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2231184887113</c:v>
                </c:pt>
                <c:pt idx="1">
                  <c:v>-30.1458973057419</c:v>
                </c:pt>
                <c:pt idx="2">
                  <c:v>-35.488418635789</c:v>
                </c:pt>
                <c:pt idx="3">
                  <c:v>-29.8252377039664</c:v>
                </c:pt>
                <c:pt idx="4">
                  <c:v>-28.8041136620377</c:v>
                </c:pt>
                <c:pt idx="5">
                  <c:v>-33.8385963169603</c:v>
                </c:pt>
                <c:pt idx="6">
                  <c:v>-29.9637393984532</c:v>
                </c:pt>
                <c:pt idx="7">
                  <c:v>-33.9058987919145</c:v>
                </c:pt>
                <c:pt idx="8">
                  <c:v>-31.03169331674</c:v>
                </c:pt>
                <c:pt idx="9">
                  <c:v>-25.5340212731327</c:v>
                </c:pt>
                <c:pt idx="10">
                  <c:v>-30.1742569577851</c:v>
                </c:pt>
                <c:pt idx="11">
                  <c:v>-27.3957950414438</c:v>
                </c:pt>
                <c:pt idx="12">
                  <c:v>-26.1645004485726</c:v>
                </c:pt>
                <c:pt idx="13">
                  <c:v>-19.5698062857708</c:v>
                </c:pt>
                <c:pt idx="14">
                  <c:v>-19.2720336873211</c:v>
                </c:pt>
                <c:pt idx="15">
                  <c:v>-19.1176799150239</c:v>
                </c:pt>
                <c:pt idx="16">
                  <c:v>-20.1919065860807</c:v>
                </c:pt>
                <c:pt idx="17">
                  <c:v>-20.1529683126875</c:v>
                </c:pt>
                <c:pt idx="18">
                  <c:v>-20.4454272850779</c:v>
                </c:pt>
                <c:pt idx="19">
                  <c:v>-22.0417619993481</c:v>
                </c:pt>
                <c:pt idx="20">
                  <c:v>-21.2868865411385</c:v>
                </c:pt>
                <c:pt idx="21">
                  <c:v>-23.6414835821791</c:v>
                </c:pt>
                <c:pt idx="22">
                  <c:v>-22.9345097653908</c:v>
                </c:pt>
                <c:pt idx="23">
                  <c:v>-22.9077756524516</c:v>
                </c:pt>
                <c:pt idx="24">
                  <c:v>-21.8040280502539</c:v>
                </c:pt>
                <c:pt idx="25">
                  <c:v>-23.100485365791</c:v>
                </c:pt>
                <c:pt idx="26">
                  <c:v>-25.073852377222</c:v>
                </c:pt>
                <c:pt idx="27">
                  <c:v>-26.163031710536</c:v>
                </c:pt>
                <c:pt idx="28">
                  <c:v>-27.2092370171439</c:v>
                </c:pt>
                <c:pt idx="29">
                  <c:v>-24.6574766102685</c:v>
                </c:pt>
                <c:pt idx="30">
                  <c:v>-23.1104662689328</c:v>
                </c:pt>
                <c:pt idx="31">
                  <c:v>-23.7839935977097</c:v>
                </c:pt>
                <c:pt idx="32">
                  <c:v>-19.9828868787482</c:v>
                </c:pt>
                <c:pt idx="33">
                  <c:v>-21.3621135010941</c:v>
                </c:pt>
                <c:pt idx="34">
                  <c:v>-19.898552254881</c:v>
                </c:pt>
                <c:pt idx="35">
                  <c:v>-18.3639786969758</c:v>
                </c:pt>
                <c:pt idx="36">
                  <c:v>-18.3251257828748</c:v>
                </c:pt>
                <c:pt idx="37">
                  <c:v>-18.4068871867212</c:v>
                </c:pt>
                <c:pt idx="38">
                  <c:v>-17.9898194039831</c:v>
                </c:pt>
                <c:pt idx="39">
                  <c:v>-17.7908077548756</c:v>
                </c:pt>
                <c:pt idx="40">
                  <c:v>-18.8217616152487</c:v>
                </c:pt>
                <c:pt idx="41">
                  <c:v>-18.571491702691</c:v>
                </c:pt>
                <c:pt idx="42">
                  <c:v>-19.6318297178606</c:v>
                </c:pt>
                <c:pt idx="43">
                  <c:v>-20.2087840714279</c:v>
                </c:pt>
                <c:pt idx="44">
                  <c:v>-20.9967952036122</c:v>
                </c:pt>
                <c:pt idx="45">
                  <c:v>-21.9159851174335</c:v>
                </c:pt>
                <c:pt idx="46">
                  <c:v>-21.1241627364267</c:v>
                </c:pt>
                <c:pt idx="47">
                  <c:v>-21.2327201517381</c:v>
                </c:pt>
                <c:pt idx="48">
                  <c:v>-23.0548924472615</c:v>
                </c:pt>
                <c:pt idx="49">
                  <c:v>-25.3172642380239</c:v>
                </c:pt>
                <c:pt idx="50">
                  <c:v>-25.2869498111731</c:v>
                </c:pt>
                <c:pt idx="51">
                  <c:v>-27.1537088297976</c:v>
                </c:pt>
                <c:pt idx="52">
                  <c:v>-26.5206124261595</c:v>
                </c:pt>
                <c:pt idx="53">
                  <c:v>-24.0365042785119</c:v>
                </c:pt>
                <c:pt idx="54">
                  <c:v>-23.1028279310885</c:v>
                </c:pt>
                <c:pt idx="55">
                  <c:v>-22.5408561641208</c:v>
                </c:pt>
                <c:pt idx="56">
                  <c:v>-22.2249123949317</c:v>
                </c:pt>
                <c:pt idx="57">
                  <c:v>-20.6915953045974</c:v>
                </c:pt>
                <c:pt idx="58">
                  <c:v>-20.7741534514639</c:v>
                </c:pt>
                <c:pt idx="59">
                  <c:v>-20.4621726331371</c:v>
                </c:pt>
                <c:pt idx="60">
                  <c:v>-19.7482053506499</c:v>
                </c:pt>
                <c:pt idx="61">
                  <c:v>-19.2587547486357</c:v>
                </c:pt>
                <c:pt idx="62">
                  <c:v>-18.9815914842574</c:v>
                </c:pt>
                <c:pt idx="63">
                  <c:v>-19.2486502662835</c:v>
                </c:pt>
                <c:pt idx="64">
                  <c:v>-20.6580489224555</c:v>
                </c:pt>
                <c:pt idx="65">
                  <c:v>-21.2250664851199</c:v>
                </c:pt>
                <c:pt idx="66">
                  <c:v>-22.5998428181315</c:v>
                </c:pt>
                <c:pt idx="67">
                  <c:v>-24.4570989327471</c:v>
                </c:pt>
                <c:pt idx="68">
                  <c:v>-24.0170560335913</c:v>
                </c:pt>
                <c:pt idx="69">
                  <c:v>-25.394702591741</c:v>
                </c:pt>
                <c:pt idx="70">
                  <c:v>-28.0232940742624</c:v>
                </c:pt>
                <c:pt idx="71">
                  <c:v>-34.0029010816785</c:v>
                </c:pt>
                <c:pt idx="72">
                  <c:v>-34.6253785151585</c:v>
                </c:pt>
                <c:pt idx="73">
                  <c:v>-35.331148569664</c:v>
                </c:pt>
                <c:pt idx="74">
                  <c:v>-39.1550959332289</c:v>
                </c:pt>
                <c:pt idx="75">
                  <c:v>-47.684695907466</c:v>
                </c:pt>
                <c:pt idx="76">
                  <c:v>-37.8399421137184</c:v>
                </c:pt>
                <c:pt idx="77">
                  <c:v>-35.254766731121</c:v>
                </c:pt>
                <c:pt idx="78">
                  <c:v>-32.33511859476</c:v>
                </c:pt>
                <c:pt idx="79">
                  <c:v>-35.2802055659142</c:v>
                </c:pt>
                <c:pt idx="80">
                  <c:v>-41.2951818844314</c:v>
                </c:pt>
                <c:pt idx="81">
                  <c:v>-35.318923956873</c:v>
                </c:pt>
                <c:pt idx="82">
                  <c:v>-34.5854526735412</c:v>
                </c:pt>
                <c:pt idx="83">
                  <c:v>-29.0447308977796</c:v>
                </c:pt>
                <c:pt idx="84">
                  <c:v>-27.9657108806564</c:v>
                </c:pt>
                <c:pt idx="85">
                  <c:v>-28.837483161309</c:v>
                </c:pt>
                <c:pt idx="86">
                  <c:v>-27.7519150330746</c:v>
                </c:pt>
                <c:pt idx="87">
                  <c:v>-25.6181057066781</c:v>
                </c:pt>
                <c:pt idx="88">
                  <c:v>-24.445497025344</c:v>
                </c:pt>
                <c:pt idx="89">
                  <c:v>-22.4956693365363</c:v>
                </c:pt>
                <c:pt idx="90">
                  <c:v>-21.8068299594651</c:v>
                </c:pt>
                <c:pt idx="91">
                  <c:v>-21.8471935402725</c:v>
                </c:pt>
                <c:pt idx="92">
                  <c:v>-22.0510009655734</c:v>
                </c:pt>
                <c:pt idx="93">
                  <c:v>-21.0480274324524</c:v>
                </c:pt>
                <c:pt idx="94">
                  <c:v>-21.1610061747097</c:v>
                </c:pt>
                <c:pt idx="95">
                  <c:v>-21.2014696332472</c:v>
                </c:pt>
                <c:pt idx="96">
                  <c:v>-21.4459135142701</c:v>
                </c:pt>
                <c:pt idx="97">
                  <c:v>-21.4671479614</c:v>
                </c:pt>
                <c:pt idx="98">
                  <c:v>-21.5619288625372</c:v>
                </c:pt>
                <c:pt idx="99">
                  <c:v>-22.1827443436837</c:v>
                </c:pt>
                <c:pt idx="100">
                  <c:v>-22.4523058784996</c:v>
                </c:pt>
                <c:pt idx="101">
                  <c:v>-23.3686227724891</c:v>
                </c:pt>
                <c:pt idx="102">
                  <c:v>-23.2051368270383</c:v>
                </c:pt>
                <c:pt idx="103">
                  <c:v>-22.7768578983361</c:v>
                </c:pt>
                <c:pt idx="104">
                  <c:v>-24.4249692046766</c:v>
                </c:pt>
                <c:pt idx="105">
                  <c:v>-25.4264705392929</c:v>
                </c:pt>
                <c:pt idx="106">
                  <c:v>-25.9739710076256</c:v>
                </c:pt>
                <c:pt idx="107">
                  <c:v>-25.2545500947207</c:v>
                </c:pt>
                <c:pt idx="108">
                  <c:v>-26.2604428102312</c:v>
                </c:pt>
                <c:pt idx="109">
                  <c:v>-26.6345564119484</c:v>
                </c:pt>
                <c:pt idx="110">
                  <c:v>-22.6964221895301</c:v>
                </c:pt>
                <c:pt idx="111">
                  <c:v>-20.2823487565853</c:v>
                </c:pt>
                <c:pt idx="112">
                  <c:v>-19.3618937527455</c:v>
                </c:pt>
                <c:pt idx="113">
                  <c:v>-17.9419315598515</c:v>
                </c:pt>
                <c:pt idx="114">
                  <c:v>-18.6160895770301</c:v>
                </c:pt>
                <c:pt idx="115">
                  <c:v>-19.6927586312215</c:v>
                </c:pt>
                <c:pt idx="116">
                  <c:v>-18.5459777331196</c:v>
                </c:pt>
                <c:pt idx="117">
                  <c:v>-17.550261311472</c:v>
                </c:pt>
                <c:pt idx="118">
                  <c:v>-16.9770047181394</c:v>
                </c:pt>
                <c:pt idx="119">
                  <c:v>-17.4960420933582</c:v>
                </c:pt>
                <c:pt idx="120">
                  <c:v>-18.6228429262762</c:v>
                </c:pt>
                <c:pt idx="121">
                  <c:v>-19.3420738850463</c:v>
                </c:pt>
                <c:pt idx="122">
                  <c:v>-19.6985458629243</c:v>
                </c:pt>
                <c:pt idx="123">
                  <c:v>-20.6704939484819</c:v>
                </c:pt>
                <c:pt idx="124">
                  <c:v>-20.8356741178483</c:v>
                </c:pt>
                <c:pt idx="125">
                  <c:v>-22.0567587142411</c:v>
                </c:pt>
                <c:pt idx="126">
                  <c:v>-24.1783917291547</c:v>
                </c:pt>
                <c:pt idx="127">
                  <c:v>-27.6631652153524</c:v>
                </c:pt>
                <c:pt idx="128">
                  <c:v>-29.4116834235468</c:v>
                </c:pt>
                <c:pt idx="129">
                  <c:v>-30.5370916455963</c:v>
                </c:pt>
                <c:pt idx="130">
                  <c:v>-31.2913267517511</c:v>
                </c:pt>
                <c:pt idx="131">
                  <c:v>-28.6582639121592</c:v>
                </c:pt>
                <c:pt idx="132">
                  <c:v>-26.4592897577179</c:v>
                </c:pt>
                <c:pt idx="133">
                  <c:v>-24.1711851172918</c:v>
                </c:pt>
                <c:pt idx="134">
                  <c:v>-21.2495030975751</c:v>
                </c:pt>
                <c:pt idx="135">
                  <c:v>-20.7784370958289</c:v>
                </c:pt>
                <c:pt idx="136">
                  <c:v>-19.9105907212553</c:v>
                </c:pt>
                <c:pt idx="137">
                  <c:v>-19.8678460241699</c:v>
                </c:pt>
                <c:pt idx="138">
                  <c:v>-20.5753858829368</c:v>
                </c:pt>
                <c:pt idx="139">
                  <c:v>-19.306621842722</c:v>
                </c:pt>
                <c:pt idx="140">
                  <c:v>-18.2743063990779</c:v>
                </c:pt>
                <c:pt idx="141">
                  <c:v>-18.2175977079232</c:v>
                </c:pt>
                <c:pt idx="142">
                  <c:v>-18.1702982371136</c:v>
                </c:pt>
                <c:pt idx="143">
                  <c:v>-19.1742252877486</c:v>
                </c:pt>
                <c:pt idx="144">
                  <c:v>-20.2529933962023</c:v>
                </c:pt>
                <c:pt idx="145">
                  <c:v>-20.5049409523984</c:v>
                </c:pt>
                <c:pt idx="146">
                  <c:v>-21.0584732325474</c:v>
                </c:pt>
                <c:pt idx="147">
                  <c:v>-21.183379776678</c:v>
                </c:pt>
                <c:pt idx="148">
                  <c:v>-22.5502200594657</c:v>
                </c:pt>
                <c:pt idx="149">
                  <c:v>-23.7028709580256</c:v>
                </c:pt>
                <c:pt idx="150">
                  <c:v>-26.2840938814923</c:v>
                </c:pt>
                <c:pt idx="151">
                  <c:v>-30.5057306401045</c:v>
                </c:pt>
                <c:pt idx="152">
                  <c:v>-41.0126341293236</c:v>
                </c:pt>
                <c:pt idx="153">
                  <c:v>-46.3940143744542</c:v>
                </c:pt>
                <c:pt idx="154">
                  <c:v>-42.6308583965086</c:v>
                </c:pt>
                <c:pt idx="155">
                  <c:v>-37.5454894938698</c:v>
                </c:pt>
                <c:pt idx="156">
                  <c:v>-36.0514520338078</c:v>
                </c:pt>
                <c:pt idx="157">
                  <c:v>-35.1670556263368</c:v>
                </c:pt>
                <c:pt idx="158">
                  <c:v>-29.6703383509049</c:v>
                </c:pt>
                <c:pt idx="159">
                  <c:v>-26.1516933704245</c:v>
                </c:pt>
                <c:pt idx="160">
                  <c:v>-25.1232316653879</c:v>
                </c:pt>
                <c:pt idx="161">
                  <c:v>-22.9138047720747</c:v>
                </c:pt>
                <c:pt idx="162">
                  <c:v>-22.703799136441</c:v>
                </c:pt>
                <c:pt idx="163">
                  <c:v>-23.781699532349</c:v>
                </c:pt>
                <c:pt idx="164">
                  <c:v>-22.7281860696731</c:v>
                </c:pt>
                <c:pt idx="165">
                  <c:v>-22.9521721126919</c:v>
                </c:pt>
                <c:pt idx="166">
                  <c:v>-23.8627389980626</c:v>
                </c:pt>
                <c:pt idx="167">
                  <c:v>-24.4058840849336</c:v>
                </c:pt>
                <c:pt idx="168">
                  <c:v>-25.3598504583259</c:v>
                </c:pt>
                <c:pt idx="169">
                  <c:v>-29.1776141803543</c:v>
                </c:pt>
                <c:pt idx="170">
                  <c:v>-28.7923362358689</c:v>
                </c:pt>
                <c:pt idx="171">
                  <c:v>-24.1119506970246</c:v>
                </c:pt>
                <c:pt idx="172">
                  <c:v>-22.9675683606112</c:v>
                </c:pt>
                <c:pt idx="173">
                  <c:v>-22.7207147389471</c:v>
                </c:pt>
                <c:pt idx="174">
                  <c:v>-22.6534469644234</c:v>
                </c:pt>
                <c:pt idx="175">
                  <c:v>-23.9436052058645</c:v>
                </c:pt>
                <c:pt idx="176">
                  <c:v>-23.5634423695219</c:v>
                </c:pt>
                <c:pt idx="177">
                  <c:v>-22.2250607496977</c:v>
                </c:pt>
                <c:pt idx="178">
                  <c:v>-22.407596223708</c:v>
                </c:pt>
                <c:pt idx="179">
                  <c:v>-23.9167244436196</c:v>
                </c:pt>
                <c:pt idx="180">
                  <c:v>-26.2123269065823</c:v>
                </c:pt>
                <c:pt idx="181">
                  <c:v>-27.729036776591</c:v>
                </c:pt>
                <c:pt idx="182">
                  <c:v>-27.3712094838105</c:v>
                </c:pt>
                <c:pt idx="183">
                  <c:v>-27.3564633313888</c:v>
                </c:pt>
                <c:pt idx="184">
                  <c:v>-27.8066623786388</c:v>
                </c:pt>
                <c:pt idx="185">
                  <c:v>-27.2645048908019</c:v>
                </c:pt>
                <c:pt idx="186">
                  <c:v>-24.4788909757035</c:v>
                </c:pt>
                <c:pt idx="187">
                  <c:v>-22.7606261947173</c:v>
                </c:pt>
                <c:pt idx="188">
                  <c:v>-23.0516832908563</c:v>
                </c:pt>
                <c:pt idx="189">
                  <c:v>-22.8592368491715</c:v>
                </c:pt>
                <c:pt idx="190">
                  <c:v>-21.4322428315693</c:v>
                </c:pt>
                <c:pt idx="191">
                  <c:v>-20.4938332875517</c:v>
                </c:pt>
                <c:pt idx="192">
                  <c:v>-19.4406058630302</c:v>
                </c:pt>
                <c:pt idx="193">
                  <c:v>-18.583166982288</c:v>
                </c:pt>
                <c:pt idx="194">
                  <c:v>-18.1328221555242</c:v>
                </c:pt>
                <c:pt idx="195">
                  <c:v>-17.8758770618574</c:v>
                </c:pt>
                <c:pt idx="196">
                  <c:v>-17.5654340633997</c:v>
                </c:pt>
                <c:pt idx="197">
                  <c:v>-16.4214622470151</c:v>
                </c:pt>
                <c:pt idx="198">
                  <c:v>-15.8492127407166</c:v>
                </c:pt>
                <c:pt idx="199">
                  <c:v>-15.7387131400076</c:v>
                </c:pt>
                <c:pt idx="200">
                  <c:v>-16.3401321670357</c:v>
                </c:pt>
                <c:pt idx="201">
                  <c:v>-17.1760344193347</c:v>
                </c:pt>
                <c:pt idx="202">
                  <c:v>-19.2077779437456</c:v>
                </c:pt>
                <c:pt idx="203">
                  <c:v>-19.5429087198771</c:v>
                </c:pt>
                <c:pt idx="204">
                  <c:v>-18.7711806226099</c:v>
                </c:pt>
                <c:pt idx="205">
                  <c:v>-18.9293664530681</c:v>
                </c:pt>
                <c:pt idx="206">
                  <c:v>-21.8496272407604</c:v>
                </c:pt>
                <c:pt idx="207">
                  <c:v>-24.5924217339854</c:v>
                </c:pt>
                <c:pt idx="208">
                  <c:v>-30.748744798769</c:v>
                </c:pt>
                <c:pt idx="209">
                  <c:v>-38.9934803499541</c:v>
                </c:pt>
                <c:pt idx="210">
                  <c:v>-34.2245168534737</c:v>
                </c:pt>
                <c:pt idx="211">
                  <c:v>-28.4519288710078</c:v>
                </c:pt>
                <c:pt idx="212">
                  <c:v>-24.9395703099273</c:v>
                </c:pt>
                <c:pt idx="213">
                  <c:v>-22.9837495471359</c:v>
                </c:pt>
                <c:pt idx="214">
                  <c:v>-20.4971831316704</c:v>
                </c:pt>
                <c:pt idx="215">
                  <c:v>-18.4516308388822</c:v>
                </c:pt>
                <c:pt idx="216">
                  <c:v>-16.9775139725485</c:v>
                </c:pt>
                <c:pt idx="217">
                  <c:v>-16.7075026178844</c:v>
                </c:pt>
                <c:pt idx="218">
                  <c:v>-16.8439363125605</c:v>
                </c:pt>
                <c:pt idx="219">
                  <c:v>-17.1221654188844</c:v>
                </c:pt>
                <c:pt idx="220">
                  <c:v>-17.748331082878</c:v>
                </c:pt>
                <c:pt idx="221">
                  <c:v>-17.7937925822558</c:v>
                </c:pt>
                <c:pt idx="222">
                  <c:v>-17.6690108144833</c:v>
                </c:pt>
                <c:pt idx="223">
                  <c:v>-18.4413983430533</c:v>
                </c:pt>
                <c:pt idx="224">
                  <c:v>-17.9425599371547</c:v>
                </c:pt>
                <c:pt idx="225">
                  <c:v>-17.8461509152144</c:v>
                </c:pt>
                <c:pt idx="226">
                  <c:v>-19.2162895425371</c:v>
                </c:pt>
                <c:pt idx="227">
                  <c:v>-18.9220137420561</c:v>
                </c:pt>
                <c:pt idx="228">
                  <c:v>-19.9258036563833</c:v>
                </c:pt>
                <c:pt idx="229">
                  <c:v>-23.0657975521165</c:v>
                </c:pt>
                <c:pt idx="230">
                  <c:v>-24.7902316482603</c:v>
                </c:pt>
                <c:pt idx="231">
                  <c:v>-28.3879088329</c:v>
                </c:pt>
                <c:pt idx="232">
                  <c:v>-32.987450673091</c:v>
                </c:pt>
                <c:pt idx="233">
                  <c:v>-33.5139126556759</c:v>
                </c:pt>
                <c:pt idx="234">
                  <c:v>-42.2827117442776</c:v>
                </c:pt>
                <c:pt idx="235">
                  <c:v>-32.1127296425605</c:v>
                </c:pt>
                <c:pt idx="236">
                  <c:v>-26.6588124207173</c:v>
                </c:pt>
                <c:pt idx="237">
                  <c:v>-24.2947751822543</c:v>
                </c:pt>
                <c:pt idx="238">
                  <c:v>-22.0056586265769</c:v>
                </c:pt>
                <c:pt idx="239">
                  <c:v>-21.4923380407372</c:v>
                </c:pt>
                <c:pt idx="240">
                  <c:v>-21.7065928038455</c:v>
                </c:pt>
                <c:pt idx="241">
                  <c:v>-21.2105986235091</c:v>
                </c:pt>
                <c:pt idx="242">
                  <c:v>-20.783751480387</c:v>
                </c:pt>
                <c:pt idx="243">
                  <c:v>-19.1724785464057</c:v>
                </c:pt>
                <c:pt idx="244">
                  <c:v>-18.5416500260129</c:v>
                </c:pt>
                <c:pt idx="245">
                  <c:v>-19.5869659069886</c:v>
                </c:pt>
                <c:pt idx="246">
                  <c:v>-21.1097339155461</c:v>
                </c:pt>
                <c:pt idx="247">
                  <c:v>-23.1963405473393</c:v>
                </c:pt>
                <c:pt idx="248">
                  <c:v>-24.0213302918012</c:v>
                </c:pt>
                <c:pt idx="249">
                  <c:v>-22.4637793263523</c:v>
                </c:pt>
                <c:pt idx="250">
                  <c:v>-22.2031152140508</c:v>
                </c:pt>
                <c:pt idx="251">
                  <c:v>-21.0507289107083</c:v>
                </c:pt>
                <c:pt idx="252">
                  <c:v>-21.5905184265227</c:v>
                </c:pt>
                <c:pt idx="253">
                  <c:v>-22.9709309922632</c:v>
                </c:pt>
                <c:pt idx="254">
                  <c:v>-21.8921676594934</c:v>
                </c:pt>
                <c:pt idx="255">
                  <c:v>-21.1398886357092</c:v>
                </c:pt>
                <c:pt idx="256">
                  <c:v>-21.9285648168152</c:v>
                </c:pt>
                <c:pt idx="257">
                  <c:v>-22.1118290270566</c:v>
                </c:pt>
                <c:pt idx="258">
                  <c:v>-22.4566391622834</c:v>
                </c:pt>
                <c:pt idx="259">
                  <c:v>-22.745567699199</c:v>
                </c:pt>
                <c:pt idx="260">
                  <c:v>-23.7302306654999</c:v>
                </c:pt>
                <c:pt idx="261">
                  <c:v>-25.6041476903816</c:v>
                </c:pt>
                <c:pt idx="262">
                  <c:v>-26.3185272196643</c:v>
                </c:pt>
                <c:pt idx="263">
                  <c:v>-26.9214457560512</c:v>
                </c:pt>
                <c:pt idx="264">
                  <c:v>-27.8859078942339</c:v>
                </c:pt>
                <c:pt idx="265">
                  <c:v>-26.9464065890218</c:v>
                </c:pt>
                <c:pt idx="266">
                  <c:v>-29.0452885973001</c:v>
                </c:pt>
                <c:pt idx="267">
                  <c:v>-30.4986365932563</c:v>
                </c:pt>
                <c:pt idx="268">
                  <c:v>-26.3358862675066</c:v>
                </c:pt>
                <c:pt idx="269">
                  <c:v>-24.5835075163622</c:v>
                </c:pt>
                <c:pt idx="270">
                  <c:v>-22.6414606733452</c:v>
                </c:pt>
                <c:pt idx="271">
                  <c:v>-21.3498711850443</c:v>
                </c:pt>
                <c:pt idx="272">
                  <c:v>-20.7900528673023</c:v>
                </c:pt>
                <c:pt idx="273">
                  <c:v>-20.5520032439023</c:v>
                </c:pt>
                <c:pt idx="274">
                  <c:v>-20.9207875878332</c:v>
                </c:pt>
                <c:pt idx="275">
                  <c:v>-19.5518761219816</c:v>
                </c:pt>
                <c:pt idx="276">
                  <c:v>-17.498781341232</c:v>
                </c:pt>
                <c:pt idx="277">
                  <c:v>-16.0523876538673</c:v>
                </c:pt>
                <c:pt idx="278">
                  <c:v>-15.4660591211431</c:v>
                </c:pt>
                <c:pt idx="279">
                  <c:v>-15.5574749634099</c:v>
                </c:pt>
                <c:pt idx="280">
                  <c:v>-16.0679475977596</c:v>
                </c:pt>
                <c:pt idx="281">
                  <c:v>-16.186666623855</c:v>
                </c:pt>
                <c:pt idx="282">
                  <c:v>-15.9732702185342</c:v>
                </c:pt>
                <c:pt idx="283">
                  <c:v>-16.369381940931</c:v>
                </c:pt>
                <c:pt idx="284">
                  <c:v>-17.2238754884358</c:v>
                </c:pt>
                <c:pt idx="285">
                  <c:v>-18.5542628136189</c:v>
                </c:pt>
                <c:pt idx="286">
                  <c:v>-20.2922405762926</c:v>
                </c:pt>
                <c:pt idx="287">
                  <c:v>-22.237817557544</c:v>
                </c:pt>
                <c:pt idx="288">
                  <c:v>-24.308632896363</c:v>
                </c:pt>
                <c:pt idx="289">
                  <c:v>-27.3119789886272</c:v>
                </c:pt>
                <c:pt idx="290">
                  <c:v>-30.4123339446344</c:v>
                </c:pt>
                <c:pt idx="291">
                  <c:v>-29.6615015986549</c:v>
                </c:pt>
                <c:pt idx="292">
                  <c:v>-26.366996535</c:v>
                </c:pt>
                <c:pt idx="293">
                  <c:v>-23.2174779172138</c:v>
                </c:pt>
                <c:pt idx="294">
                  <c:v>-20.5956047878467</c:v>
                </c:pt>
                <c:pt idx="295">
                  <c:v>-18.409722513384</c:v>
                </c:pt>
                <c:pt idx="296">
                  <c:v>-16.748803753982</c:v>
                </c:pt>
                <c:pt idx="297">
                  <c:v>-15.8753348621902</c:v>
                </c:pt>
                <c:pt idx="298">
                  <c:v>-15.2589238702349</c:v>
                </c:pt>
                <c:pt idx="299">
                  <c:v>-14.7673454755573</c:v>
                </c:pt>
                <c:pt idx="300">
                  <c:v>-14.2741507502786</c:v>
                </c:pt>
                <c:pt idx="301">
                  <c:v>-14.1135597185402</c:v>
                </c:pt>
                <c:pt idx="302">
                  <c:v>-14.2184482820049</c:v>
                </c:pt>
                <c:pt idx="303">
                  <c:v>-14.3337932135449</c:v>
                </c:pt>
                <c:pt idx="304">
                  <c:v>-14.2295315942461</c:v>
                </c:pt>
                <c:pt idx="305">
                  <c:v>-14.549391675476</c:v>
                </c:pt>
                <c:pt idx="306">
                  <c:v>-15.3464897313515</c:v>
                </c:pt>
                <c:pt idx="307">
                  <c:v>-16.649029998491</c:v>
                </c:pt>
                <c:pt idx="308">
                  <c:v>-18.1228323017386</c:v>
                </c:pt>
                <c:pt idx="309">
                  <c:v>-18.9900508707048</c:v>
                </c:pt>
                <c:pt idx="310">
                  <c:v>-20.4469294339969</c:v>
                </c:pt>
                <c:pt idx="311">
                  <c:v>-21.6969710315089</c:v>
                </c:pt>
                <c:pt idx="312">
                  <c:v>-22.626062203036</c:v>
                </c:pt>
                <c:pt idx="313">
                  <c:v>-25.0420180969012</c:v>
                </c:pt>
                <c:pt idx="314">
                  <c:v>-28.4431066415949</c:v>
                </c:pt>
                <c:pt idx="315">
                  <c:v>-29.262037067795</c:v>
                </c:pt>
                <c:pt idx="316">
                  <c:v>-27.8635845030232</c:v>
                </c:pt>
                <c:pt idx="317">
                  <c:v>-24.4289624474015</c:v>
                </c:pt>
                <c:pt idx="318">
                  <c:v>-22.8442098921325</c:v>
                </c:pt>
                <c:pt idx="319">
                  <c:v>-22.8649295407417</c:v>
                </c:pt>
                <c:pt idx="320">
                  <c:v>-22.7555609326551</c:v>
                </c:pt>
                <c:pt idx="321">
                  <c:v>-21.7742787098352</c:v>
                </c:pt>
                <c:pt idx="322">
                  <c:v>-20.7998237268435</c:v>
                </c:pt>
                <c:pt idx="323">
                  <c:v>-19.5536377560524</c:v>
                </c:pt>
                <c:pt idx="324">
                  <c:v>-18.4062264439664</c:v>
                </c:pt>
                <c:pt idx="325">
                  <c:v>-18.6868436893117</c:v>
                </c:pt>
                <c:pt idx="326">
                  <c:v>-20.0120565138921</c:v>
                </c:pt>
                <c:pt idx="327">
                  <c:v>-21.1089505944863</c:v>
                </c:pt>
                <c:pt idx="328">
                  <c:v>-21.7792306109859</c:v>
                </c:pt>
                <c:pt idx="329">
                  <c:v>-21.5102958641817</c:v>
                </c:pt>
                <c:pt idx="330">
                  <c:v>-21.0832639629892</c:v>
                </c:pt>
                <c:pt idx="331">
                  <c:v>-21.419313668309</c:v>
                </c:pt>
                <c:pt idx="332">
                  <c:v>-22.3820394775621</c:v>
                </c:pt>
                <c:pt idx="333">
                  <c:v>-22.9113362771358</c:v>
                </c:pt>
                <c:pt idx="334">
                  <c:v>-21.7649108756158</c:v>
                </c:pt>
                <c:pt idx="335">
                  <c:v>-20.0820397806126</c:v>
                </c:pt>
                <c:pt idx="336">
                  <c:v>-19.1585525226553</c:v>
                </c:pt>
                <c:pt idx="337">
                  <c:v>-19.1048329889571</c:v>
                </c:pt>
                <c:pt idx="338">
                  <c:v>-19.4845615106046</c:v>
                </c:pt>
                <c:pt idx="339">
                  <c:v>-20.0450402214183</c:v>
                </c:pt>
                <c:pt idx="340">
                  <c:v>-20.9719690513593</c:v>
                </c:pt>
                <c:pt idx="341">
                  <c:v>-20.418208643367</c:v>
                </c:pt>
                <c:pt idx="342">
                  <c:v>-20.2206400061015</c:v>
                </c:pt>
                <c:pt idx="343">
                  <c:v>-21.4635816919918</c:v>
                </c:pt>
                <c:pt idx="344">
                  <c:v>-23.6695074563312</c:v>
                </c:pt>
                <c:pt idx="345">
                  <c:v>-24.8775507678059</c:v>
                </c:pt>
                <c:pt idx="346">
                  <c:v>-25.2775194344769</c:v>
                </c:pt>
                <c:pt idx="347">
                  <c:v>-25.5416042802692</c:v>
                </c:pt>
                <c:pt idx="348">
                  <c:v>-24.6521321889974</c:v>
                </c:pt>
                <c:pt idx="349">
                  <c:v>-22.9670296174878</c:v>
                </c:pt>
                <c:pt idx="350">
                  <c:v>-21.4954492031807</c:v>
                </c:pt>
                <c:pt idx="351">
                  <c:v>-20.2556162198494</c:v>
                </c:pt>
                <c:pt idx="352">
                  <c:v>-19.1367317198868</c:v>
                </c:pt>
                <c:pt idx="353">
                  <c:v>-18.8025914627788</c:v>
                </c:pt>
                <c:pt idx="354">
                  <c:v>-19.0594034486738</c:v>
                </c:pt>
                <c:pt idx="355">
                  <c:v>-18.6052460854962</c:v>
                </c:pt>
                <c:pt idx="356">
                  <c:v>-17.4903238273752</c:v>
                </c:pt>
                <c:pt idx="357">
                  <c:v>-16.7567751279382</c:v>
                </c:pt>
                <c:pt idx="358">
                  <c:v>-16.1549093039252</c:v>
                </c:pt>
                <c:pt idx="359">
                  <c:v>-15.8969533073085</c:v>
                </c:pt>
                <c:pt idx="360">
                  <c:v>-16.0506891530545</c:v>
                </c:pt>
                <c:pt idx="361">
                  <c:v>-16.1040433328882</c:v>
                </c:pt>
                <c:pt idx="362">
                  <c:v>-16.3288719624997</c:v>
                </c:pt>
                <c:pt idx="363">
                  <c:v>-16.9837542605487</c:v>
                </c:pt>
                <c:pt idx="364">
                  <c:v>-17.2861026433038</c:v>
                </c:pt>
                <c:pt idx="365">
                  <c:v>-17.8367699404056</c:v>
                </c:pt>
                <c:pt idx="366">
                  <c:v>-19.3451278786446</c:v>
                </c:pt>
                <c:pt idx="367">
                  <c:v>-21.6793484364618</c:v>
                </c:pt>
                <c:pt idx="368">
                  <c:v>-23.9794729378992</c:v>
                </c:pt>
                <c:pt idx="369">
                  <c:v>-26.3202304996915</c:v>
                </c:pt>
                <c:pt idx="370">
                  <c:v>-29.1081210196891</c:v>
                </c:pt>
                <c:pt idx="371">
                  <c:v>-30.6334813722253</c:v>
                </c:pt>
                <c:pt idx="372">
                  <c:v>-28.1484116751491</c:v>
                </c:pt>
                <c:pt idx="373">
                  <c:v>-24.5140892079674</c:v>
                </c:pt>
                <c:pt idx="374">
                  <c:v>-21.2628432818453</c:v>
                </c:pt>
                <c:pt idx="375">
                  <c:v>-19.0355502133226</c:v>
                </c:pt>
                <c:pt idx="376">
                  <c:v>-17.5097136271018</c:v>
                </c:pt>
                <c:pt idx="377">
                  <c:v>-16.3943910040292</c:v>
                </c:pt>
                <c:pt idx="378">
                  <c:v>-15.8552541065621</c:v>
                </c:pt>
                <c:pt idx="379">
                  <c:v>-15.4915920217718</c:v>
                </c:pt>
                <c:pt idx="380">
                  <c:v>-14.9174355458683</c:v>
                </c:pt>
                <c:pt idx="381">
                  <c:v>-14.3284153434185</c:v>
                </c:pt>
                <c:pt idx="382">
                  <c:v>-13.9756333674391</c:v>
                </c:pt>
                <c:pt idx="383">
                  <c:v>-14.049584319189</c:v>
                </c:pt>
                <c:pt idx="384">
                  <c:v>-14.5356273817679</c:v>
                </c:pt>
                <c:pt idx="385">
                  <c:v>-15.0141338487957</c:v>
                </c:pt>
                <c:pt idx="386">
                  <c:v>-15.5271765651129</c:v>
                </c:pt>
                <c:pt idx="387">
                  <c:v>-16.269874629425</c:v>
                </c:pt>
                <c:pt idx="388">
                  <c:v>-16.7945512555606</c:v>
                </c:pt>
                <c:pt idx="389">
                  <c:v>-17.8710277912229</c:v>
                </c:pt>
                <c:pt idx="390">
                  <c:v>-20.3505916808088</c:v>
                </c:pt>
                <c:pt idx="391">
                  <c:v>-23.6260876562021</c:v>
                </c:pt>
                <c:pt idx="392">
                  <c:v>-27.1879396316252</c:v>
                </c:pt>
                <c:pt idx="393">
                  <c:v>-31.6835262656451</c:v>
                </c:pt>
                <c:pt idx="394">
                  <c:v>-39.1339324207927</c:v>
                </c:pt>
                <c:pt idx="395">
                  <c:v>-33.8630177150043</c:v>
                </c:pt>
                <c:pt idx="396">
                  <c:v>-27.0886954150682</c:v>
                </c:pt>
                <c:pt idx="397">
                  <c:v>-22.8434448499285</c:v>
                </c:pt>
                <c:pt idx="398">
                  <c:v>-20.6861021959747</c:v>
                </c:pt>
                <c:pt idx="399">
                  <c:v>-19.4919615978081</c:v>
                </c:pt>
                <c:pt idx="400">
                  <c:v>-18.8138735226378</c:v>
                </c:pt>
                <c:pt idx="401">
                  <c:v>-18.1585504440945</c:v>
                </c:pt>
                <c:pt idx="402">
                  <c:v>-17.1403012176129</c:v>
                </c:pt>
                <c:pt idx="403">
                  <c:v>-16.0965200916846</c:v>
                </c:pt>
                <c:pt idx="404">
                  <c:v>-15.1280657580567</c:v>
                </c:pt>
                <c:pt idx="405">
                  <c:v>-14.7216655195708</c:v>
                </c:pt>
                <c:pt idx="406">
                  <c:v>-15.3137581358516</c:v>
                </c:pt>
                <c:pt idx="407">
                  <c:v>-15.9152582849162</c:v>
                </c:pt>
                <c:pt idx="408">
                  <c:v>-15.6310734886063</c:v>
                </c:pt>
                <c:pt idx="409">
                  <c:v>-15.1131734539377</c:v>
                </c:pt>
                <c:pt idx="410">
                  <c:v>-15.3410829741993</c:v>
                </c:pt>
                <c:pt idx="411">
                  <c:v>-16.7951751554405</c:v>
                </c:pt>
                <c:pt idx="412">
                  <c:v>-18.9944650529069</c:v>
                </c:pt>
                <c:pt idx="413">
                  <c:v>-20.7688944026406</c:v>
                </c:pt>
                <c:pt idx="414">
                  <c:v>-20.8074076642127</c:v>
                </c:pt>
                <c:pt idx="415">
                  <c:v>-21.0105746860058</c:v>
                </c:pt>
                <c:pt idx="416">
                  <c:v>-21.2329699200726</c:v>
                </c:pt>
                <c:pt idx="417">
                  <c:v>-21.85143863901</c:v>
                </c:pt>
                <c:pt idx="418">
                  <c:v>-23.5183373975234</c:v>
                </c:pt>
                <c:pt idx="419">
                  <c:v>-24.9651513218144</c:v>
                </c:pt>
                <c:pt idx="420">
                  <c:v>-23.3299078575429</c:v>
                </c:pt>
                <c:pt idx="421">
                  <c:v>-22.5342630822769</c:v>
                </c:pt>
                <c:pt idx="422">
                  <c:v>-22.6398414738997</c:v>
                </c:pt>
                <c:pt idx="423">
                  <c:v>-23.8524825434371</c:v>
                </c:pt>
                <c:pt idx="424">
                  <c:v>-23.5785610654759</c:v>
                </c:pt>
                <c:pt idx="425">
                  <c:v>-21.6684777530094</c:v>
                </c:pt>
                <c:pt idx="426">
                  <c:v>-19.713194646102</c:v>
                </c:pt>
                <c:pt idx="427">
                  <c:v>-19.4918335152512</c:v>
                </c:pt>
                <c:pt idx="428">
                  <c:v>-20.6906926497924</c:v>
                </c:pt>
                <c:pt idx="429">
                  <c:v>-22.5456257468809</c:v>
                </c:pt>
                <c:pt idx="430">
                  <c:v>-24.7991750996825</c:v>
                </c:pt>
                <c:pt idx="431">
                  <c:v>-24.1659484309635</c:v>
                </c:pt>
                <c:pt idx="432">
                  <c:v>-21.8616265713951</c:v>
                </c:pt>
                <c:pt idx="433">
                  <c:v>-20.4727584678049</c:v>
                </c:pt>
                <c:pt idx="434">
                  <c:v>-19.3492640922878</c:v>
                </c:pt>
                <c:pt idx="435">
                  <c:v>-18.4522999716591</c:v>
                </c:pt>
                <c:pt idx="436">
                  <c:v>-18.0922782882391</c:v>
                </c:pt>
                <c:pt idx="437">
                  <c:v>-18.280360377322</c:v>
                </c:pt>
                <c:pt idx="438">
                  <c:v>-18.5756849282255</c:v>
                </c:pt>
                <c:pt idx="439">
                  <c:v>-18.8918914509604</c:v>
                </c:pt>
                <c:pt idx="440">
                  <c:v>-18.9767594386772</c:v>
                </c:pt>
                <c:pt idx="441">
                  <c:v>-19.130829928949</c:v>
                </c:pt>
                <c:pt idx="442">
                  <c:v>-19.9937671393521</c:v>
                </c:pt>
                <c:pt idx="443">
                  <c:v>-21.1943799424551</c:v>
                </c:pt>
                <c:pt idx="444">
                  <c:v>-21.4222331532622</c:v>
                </c:pt>
                <c:pt idx="445">
                  <c:v>-20.9062924386411</c:v>
                </c:pt>
                <c:pt idx="446">
                  <c:v>-20.7335043794002</c:v>
                </c:pt>
                <c:pt idx="447">
                  <c:v>-21.5692049214522</c:v>
                </c:pt>
                <c:pt idx="448">
                  <c:v>-22.9761838900272</c:v>
                </c:pt>
                <c:pt idx="449">
                  <c:v>-23.9662218248848</c:v>
                </c:pt>
                <c:pt idx="450">
                  <c:v>-25.3288243103078</c:v>
                </c:pt>
                <c:pt idx="451">
                  <c:v>-28.1720760821986</c:v>
                </c:pt>
                <c:pt idx="452">
                  <c:v>-31.9255252727369</c:v>
                </c:pt>
                <c:pt idx="453">
                  <c:v>-32.4187452415023</c:v>
                </c:pt>
                <c:pt idx="454">
                  <c:v>-28.8660958891531</c:v>
                </c:pt>
                <c:pt idx="455">
                  <c:v>-25.6474675599023</c:v>
                </c:pt>
                <c:pt idx="456">
                  <c:v>-22.1299682532794</c:v>
                </c:pt>
                <c:pt idx="457">
                  <c:v>-19.2203361235327</c:v>
                </c:pt>
                <c:pt idx="458">
                  <c:v>-16.9511795419909</c:v>
                </c:pt>
                <c:pt idx="459">
                  <c:v>-15.4121137742965</c:v>
                </c:pt>
                <c:pt idx="460">
                  <c:v>-14.389353603193</c:v>
                </c:pt>
                <c:pt idx="461">
                  <c:v>-13.985908531944</c:v>
                </c:pt>
                <c:pt idx="462">
                  <c:v>-14.0481365648187</c:v>
                </c:pt>
                <c:pt idx="463">
                  <c:v>-14.003440073687</c:v>
                </c:pt>
                <c:pt idx="464">
                  <c:v>-13.9827624881621</c:v>
                </c:pt>
                <c:pt idx="465">
                  <c:v>-14.1486862722445</c:v>
                </c:pt>
                <c:pt idx="466">
                  <c:v>-14.4241324234616</c:v>
                </c:pt>
                <c:pt idx="467">
                  <c:v>-14.6003303291073</c:v>
                </c:pt>
                <c:pt idx="468">
                  <c:v>-14.914960804911</c:v>
                </c:pt>
                <c:pt idx="469">
                  <c:v>-15.7534671430507</c:v>
                </c:pt>
                <c:pt idx="470">
                  <c:v>-17.3020616646272</c:v>
                </c:pt>
                <c:pt idx="471">
                  <c:v>-19.2923053264079</c:v>
                </c:pt>
                <c:pt idx="472">
                  <c:v>-21.6789145853694</c:v>
                </c:pt>
                <c:pt idx="473">
                  <c:v>-25.0984705111383</c:v>
                </c:pt>
                <c:pt idx="474">
                  <c:v>-30.4723930786326</c:v>
                </c:pt>
                <c:pt idx="475">
                  <c:v>-44.3139316960538</c:v>
                </c:pt>
                <c:pt idx="476">
                  <c:v>-30.7588948299553</c:v>
                </c:pt>
                <c:pt idx="477">
                  <c:v>-24.78985539867</c:v>
                </c:pt>
                <c:pt idx="478">
                  <c:v>-21.4023756171581</c:v>
                </c:pt>
                <c:pt idx="479">
                  <c:v>-19.0231402994456</c:v>
                </c:pt>
                <c:pt idx="480">
                  <c:v>-17.2348384878915</c:v>
                </c:pt>
                <c:pt idx="481">
                  <c:v>-15.7104732341668</c:v>
                </c:pt>
                <c:pt idx="482">
                  <c:v>-14.7337544519738</c:v>
                </c:pt>
                <c:pt idx="483">
                  <c:v>-14.1714958145237</c:v>
                </c:pt>
                <c:pt idx="484">
                  <c:v>-13.5940316406759</c:v>
                </c:pt>
                <c:pt idx="485">
                  <c:v>-13.3358240162777</c:v>
                </c:pt>
                <c:pt idx="486">
                  <c:v>-13.1661271533078</c:v>
                </c:pt>
                <c:pt idx="487">
                  <c:v>-13.0563744012393</c:v>
                </c:pt>
                <c:pt idx="488">
                  <c:v>-13.325633920873</c:v>
                </c:pt>
                <c:pt idx="489">
                  <c:v>-13.9890349986158</c:v>
                </c:pt>
                <c:pt idx="490">
                  <c:v>-14.8142842637974</c:v>
                </c:pt>
                <c:pt idx="491">
                  <c:v>-15.6666640097335</c:v>
                </c:pt>
                <c:pt idx="492">
                  <c:v>-16.3039684364001</c:v>
                </c:pt>
                <c:pt idx="493">
                  <c:v>-16.743453142722</c:v>
                </c:pt>
                <c:pt idx="494">
                  <c:v>-17.6166562779495</c:v>
                </c:pt>
                <c:pt idx="495">
                  <c:v>-19.3448475364174</c:v>
                </c:pt>
                <c:pt idx="496">
                  <c:v>-22.3792824900999</c:v>
                </c:pt>
                <c:pt idx="497">
                  <c:v>-25.1187382349535</c:v>
                </c:pt>
                <c:pt idx="498">
                  <c:v>-22.867827559563</c:v>
                </c:pt>
                <c:pt idx="499">
                  <c:v>-21.0350747318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9.5694933636348</c:v>
                </c:pt>
                <c:pt idx="1">
                  <c:v>-84.1434935028671</c:v>
                </c:pt>
                <c:pt idx="2">
                  <c:v>-83.4572911814975</c:v>
                </c:pt>
                <c:pt idx="3">
                  <c:v>-82.1849498201615</c:v>
                </c:pt>
                <c:pt idx="4">
                  <c:v>-82.7087486521573</c:v>
                </c:pt>
                <c:pt idx="5">
                  <c:v>-83.0524046294677</c:v>
                </c:pt>
                <c:pt idx="6">
                  <c:v>-88.880726085137</c:v>
                </c:pt>
                <c:pt idx="7">
                  <c:v>-87.2759204493222</c:v>
                </c:pt>
                <c:pt idx="8">
                  <c:v>-82.5554358995286</c:v>
                </c:pt>
                <c:pt idx="9">
                  <c:v>-78.3422392622834</c:v>
                </c:pt>
                <c:pt idx="10">
                  <c:v>-80.3120681312049</c:v>
                </c:pt>
                <c:pt idx="11">
                  <c:v>-82.7873864733586</c:v>
                </c:pt>
                <c:pt idx="12">
                  <c:v>-85.7305475702874</c:v>
                </c:pt>
                <c:pt idx="13">
                  <c:v>-81.5156714944236</c:v>
                </c:pt>
                <c:pt idx="14">
                  <c:v>-78.0475736785814</c:v>
                </c:pt>
                <c:pt idx="15">
                  <c:v>-76.6371730349312</c:v>
                </c:pt>
                <c:pt idx="16">
                  <c:v>-76.2058965117965</c:v>
                </c:pt>
                <c:pt idx="17">
                  <c:v>-80.2516693139047</c:v>
                </c:pt>
                <c:pt idx="18">
                  <c:v>-87.0316014596938</c:v>
                </c:pt>
                <c:pt idx="19">
                  <c:v>-83.474042793663</c:v>
                </c:pt>
                <c:pt idx="20">
                  <c:v>-77.9976703226194</c:v>
                </c:pt>
                <c:pt idx="21">
                  <c:v>-73.5293523192554</c:v>
                </c:pt>
                <c:pt idx="22">
                  <c:v>-73.8079233529457</c:v>
                </c:pt>
                <c:pt idx="23">
                  <c:v>-74.502663419888</c:v>
                </c:pt>
                <c:pt idx="24">
                  <c:v>-78.0627297496268</c:v>
                </c:pt>
                <c:pt idx="25">
                  <c:v>-81.5259234628442</c:v>
                </c:pt>
                <c:pt idx="26">
                  <c:v>-81.5910751564242</c:v>
                </c:pt>
                <c:pt idx="27">
                  <c:v>-76.3340422457907</c:v>
                </c:pt>
                <c:pt idx="28">
                  <c:v>-72.6050967448372</c:v>
                </c:pt>
                <c:pt idx="29">
                  <c:v>-73.0795295999096</c:v>
                </c:pt>
                <c:pt idx="30">
                  <c:v>-72.2959877901588</c:v>
                </c:pt>
                <c:pt idx="31">
                  <c:v>-76.2313226097793</c:v>
                </c:pt>
                <c:pt idx="32">
                  <c:v>-76.5173210759797</c:v>
                </c:pt>
                <c:pt idx="33">
                  <c:v>-74.4580651940889</c:v>
                </c:pt>
                <c:pt idx="34">
                  <c:v>-72.5823471741841</c:v>
                </c:pt>
                <c:pt idx="35">
                  <c:v>-69.9356944994093</c:v>
                </c:pt>
                <c:pt idx="36">
                  <c:v>-70.1955455889083</c:v>
                </c:pt>
                <c:pt idx="37">
                  <c:v>-70.4473406254283</c:v>
                </c:pt>
                <c:pt idx="38">
                  <c:v>-71.7042209614703</c:v>
                </c:pt>
                <c:pt idx="39">
                  <c:v>-72.010511848328</c:v>
                </c:pt>
                <c:pt idx="40">
                  <c:v>-72.5273335002791</c:v>
                </c:pt>
                <c:pt idx="41">
                  <c:v>-72.4048563239183</c:v>
                </c:pt>
                <c:pt idx="42">
                  <c:v>-70.9568000397061</c:v>
                </c:pt>
                <c:pt idx="43">
                  <c:v>-72.042658290216</c:v>
                </c:pt>
                <c:pt idx="44">
                  <c:v>-72.4493936176028</c:v>
                </c:pt>
                <c:pt idx="45">
                  <c:v>-72.7491860759048</c:v>
                </c:pt>
                <c:pt idx="46">
                  <c:v>-74.1499888695293</c:v>
                </c:pt>
                <c:pt idx="47">
                  <c:v>-73.4455765463176</c:v>
                </c:pt>
                <c:pt idx="48">
                  <c:v>-72.3766452482553</c:v>
                </c:pt>
                <c:pt idx="49">
                  <c:v>-72.657660131461</c:v>
                </c:pt>
                <c:pt idx="50">
                  <c:v>-72.1336774248294</c:v>
                </c:pt>
                <c:pt idx="51">
                  <c:v>-71.0229394472107</c:v>
                </c:pt>
                <c:pt idx="52">
                  <c:v>-70.7646633255755</c:v>
                </c:pt>
                <c:pt idx="53">
                  <c:v>-70.6755624921023</c:v>
                </c:pt>
                <c:pt idx="54">
                  <c:v>-69.321181476483</c:v>
                </c:pt>
                <c:pt idx="55">
                  <c:v>-69.3067829477201</c:v>
                </c:pt>
                <c:pt idx="56">
                  <c:v>-69.5640350850456</c:v>
                </c:pt>
                <c:pt idx="57">
                  <c:v>-69.68035924404</c:v>
                </c:pt>
                <c:pt idx="58">
                  <c:v>-69.2777120622926</c:v>
                </c:pt>
                <c:pt idx="59">
                  <c:v>-69.6901263243348</c:v>
                </c:pt>
                <c:pt idx="60">
                  <c:v>-70.1371209125784</c:v>
                </c:pt>
                <c:pt idx="61">
                  <c:v>-70.3076246695543</c:v>
                </c:pt>
                <c:pt idx="62">
                  <c:v>-68.8431386474067</c:v>
                </c:pt>
                <c:pt idx="63">
                  <c:v>-67.7770654155129</c:v>
                </c:pt>
                <c:pt idx="64">
                  <c:v>-68.6245399542124</c:v>
                </c:pt>
                <c:pt idx="65">
                  <c:v>-69.5024299848218</c:v>
                </c:pt>
                <c:pt idx="66">
                  <c:v>-69.5029140237606</c:v>
                </c:pt>
                <c:pt idx="67">
                  <c:v>-70.5270438947159</c:v>
                </c:pt>
                <c:pt idx="68">
                  <c:v>-70.7957819588321</c:v>
                </c:pt>
                <c:pt idx="69">
                  <c:v>-70.2102732411352</c:v>
                </c:pt>
                <c:pt idx="70">
                  <c:v>-68.7183595869113</c:v>
                </c:pt>
                <c:pt idx="71">
                  <c:v>-69.636615993378</c:v>
                </c:pt>
                <c:pt idx="72">
                  <c:v>-72.778615594587</c:v>
                </c:pt>
                <c:pt idx="73">
                  <c:v>-72.1852497225514</c:v>
                </c:pt>
                <c:pt idx="74">
                  <c:v>-72.0364632542657</c:v>
                </c:pt>
                <c:pt idx="75">
                  <c:v>-69.2349918245966</c:v>
                </c:pt>
                <c:pt idx="76">
                  <c:v>-69.8250175745832</c:v>
                </c:pt>
                <c:pt idx="77">
                  <c:v>-68.9554412479654</c:v>
                </c:pt>
                <c:pt idx="78">
                  <c:v>-69.1526628464203</c:v>
                </c:pt>
                <c:pt idx="79">
                  <c:v>-70.0208848464073</c:v>
                </c:pt>
                <c:pt idx="80">
                  <c:v>-71.5349584835562</c:v>
                </c:pt>
                <c:pt idx="81">
                  <c:v>-72.5071565387569</c:v>
                </c:pt>
                <c:pt idx="82">
                  <c:v>-71.212415639434</c:v>
                </c:pt>
                <c:pt idx="83">
                  <c:v>-67.8917773799499</c:v>
                </c:pt>
                <c:pt idx="84">
                  <c:v>-66.4089809684795</c:v>
                </c:pt>
                <c:pt idx="85">
                  <c:v>-66.3269262115255</c:v>
                </c:pt>
                <c:pt idx="86">
                  <c:v>-66.1399855877453</c:v>
                </c:pt>
                <c:pt idx="87">
                  <c:v>-66.4434037914932</c:v>
                </c:pt>
                <c:pt idx="88">
                  <c:v>-66.7664139567192</c:v>
                </c:pt>
                <c:pt idx="89">
                  <c:v>-65.8287534200873</c:v>
                </c:pt>
                <c:pt idx="90">
                  <c:v>-63.7781466280751</c:v>
                </c:pt>
                <c:pt idx="91">
                  <c:v>-63.4062396517379</c:v>
                </c:pt>
                <c:pt idx="92">
                  <c:v>-64.2973312662573</c:v>
                </c:pt>
                <c:pt idx="93">
                  <c:v>-63.8728507957881</c:v>
                </c:pt>
                <c:pt idx="94">
                  <c:v>-62.7755911753535</c:v>
                </c:pt>
                <c:pt idx="95">
                  <c:v>-62.6443061133105</c:v>
                </c:pt>
                <c:pt idx="96">
                  <c:v>-61.8884777775713</c:v>
                </c:pt>
                <c:pt idx="97">
                  <c:v>-61.2984753576312</c:v>
                </c:pt>
                <c:pt idx="98">
                  <c:v>-61.2290551622305</c:v>
                </c:pt>
                <c:pt idx="99">
                  <c:v>-61.3587726232496</c:v>
                </c:pt>
                <c:pt idx="100">
                  <c:v>-61.2394239397692</c:v>
                </c:pt>
                <c:pt idx="101">
                  <c:v>-61.171355505988</c:v>
                </c:pt>
                <c:pt idx="102">
                  <c:v>-61.211377960113</c:v>
                </c:pt>
                <c:pt idx="103">
                  <c:v>-61.0874203302486</c:v>
                </c:pt>
                <c:pt idx="104">
                  <c:v>-60.4514984980439</c:v>
                </c:pt>
                <c:pt idx="105">
                  <c:v>-60.5072880962529</c:v>
                </c:pt>
                <c:pt idx="106">
                  <c:v>-60.2617610406233</c:v>
                </c:pt>
                <c:pt idx="107">
                  <c:v>-59.7137530836129</c:v>
                </c:pt>
                <c:pt idx="108">
                  <c:v>-59.3470709129106</c:v>
                </c:pt>
                <c:pt idx="109">
                  <c:v>-59.9948847455578</c:v>
                </c:pt>
                <c:pt idx="110">
                  <c:v>-59.1516355793709</c:v>
                </c:pt>
                <c:pt idx="111">
                  <c:v>-57.9145177283343</c:v>
                </c:pt>
                <c:pt idx="112">
                  <c:v>-57.6558109188885</c:v>
                </c:pt>
                <c:pt idx="113">
                  <c:v>-56.9494152503446</c:v>
                </c:pt>
                <c:pt idx="114">
                  <c:v>-56.3859458792809</c:v>
                </c:pt>
                <c:pt idx="115">
                  <c:v>-56.7216455569212</c:v>
                </c:pt>
                <c:pt idx="116">
                  <c:v>-57.1063611455108</c:v>
                </c:pt>
                <c:pt idx="117">
                  <c:v>-56.6471517979508</c:v>
                </c:pt>
                <c:pt idx="118">
                  <c:v>-56.1142756939514</c:v>
                </c:pt>
                <c:pt idx="119">
                  <c:v>-55.8446100776286</c:v>
                </c:pt>
                <c:pt idx="120">
                  <c:v>-55.8656282149608</c:v>
                </c:pt>
                <c:pt idx="121">
                  <c:v>-55.5980143618526</c:v>
                </c:pt>
                <c:pt idx="122">
                  <c:v>-54.904923653121</c:v>
                </c:pt>
                <c:pt idx="123">
                  <c:v>-54.9166899099447</c:v>
                </c:pt>
                <c:pt idx="124">
                  <c:v>-55.4275322584363</c:v>
                </c:pt>
                <c:pt idx="125">
                  <c:v>-55.2516982707509</c:v>
                </c:pt>
                <c:pt idx="126">
                  <c:v>-54.9797015609542</c:v>
                </c:pt>
                <c:pt idx="127">
                  <c:v>-54.9280362480577</c:v>
                </c:pt>
                <c:pt idx="128">
                  <c:v>-55.4612263782306</c:v>
                </c:pt>
                <c:pt idx="129">
                  <c:v>-55.4581358064064</c:v>
                </c:pt>
                <c:pt idx="130">
                  <c:v>-55.136435348273</c:v>
                </c:pt>
                <c:pt idx="131">
                  <c:v>-54.8623466789865</c:v>
                </c:pt>
                <c:pt idx="132">
                  <c:v>-54.6287965023256</c:v>
                </c:pt>
                <c:pt idx="133">
                  <c:v>-55.1736470866328</c:v>
                </c:pt>
                <c:pt idx="134">
                  <c:v>-54.6697993468234</c:v>
                </c:pt>
                <c:pt idx="135">
                  <c:v>-54.6175962551962</c:v>
                </c:pt>
                <c:pt idx="136">
                  <c:v>-54.3766607398829</c:v>
                </c:pt>
                <c:pt idx="137">
                  <c:v>-54.2614631080142</c:v>
                </c:pt>
                <c:pt idx="138">
                  <c:v>-54.4517924100999</c:v>
                </c:pt>
                <c:pt idx="139">
                  <c:v>-54.0658758404903</c:v>
                </c:pt>
                <c:pt idx="140">
                  <c:v>-53.9316317121138</c:v>
                </c:pt>
                <c:pt idx="141">
                  <c:v>-54.1407546332865</c:v>
                </c:pt>
                <c:pt idx="142">
                  <c:v>-54.0377428125825</c:v>
                </c:pt>
                <c:pt idx="143">
                  <c:v>-53.6916593626164</c:v>
                </c:pt>
                <c:pt idx="144">
                  <c:v>-53.9220992146575</c:v>
                </c:pt>
                <c:pt idx="145">
                  <c:v>-53.8452922847776</c:v>
                </c:pt>
                <c:pt idx="146">
                  <c:v>-54.3554563255372</c:v>
                </c:pt>
                <c:pt idx="147">
                  <c:v>-54.3271569179927</c:v>
                </c:pt>
                <c:pt idx="148">
                  <c:v>-54.6538374491264</c:v>
                </c:pt>
                <c:pt idx="149">
                  <c:v>-54.7883746982468</c:v>
                </c:pt>
                <c:pt idx="150">
                  <c:v>-54.6968555979542</c:v>
                </c:pt>
                <c:pt idx="151">
                  <c:v>-54.8730683628329</c:v>
                </c:pt>
                <c:pt idx="152">
                  <c:v>-54.9121532543527</c:v>
                </c:pt>
                <c:pt idx="153">
                  <c:v>-55.458379980171</c:v>
                </c:pt>
                <c:pt idx="154">
                  <c:v>-55.5821429627227</c:v>
                </c:pt>
                <c:pt idx="155">
                  <c:v>-55.352467989073</c:v>
                </c:pt>
                <c:pt idx="156">
                  <c:v>-55.5528320819519</c:v>
                </c:pt>
                <c:pt idx="157">
                  <c:v>-56.3001163451702</c:v>
                </c:pt>
                <c:pt idx="158">
                  <c:v>-56.0619985644939</c:v>
                </c:pt>
                <c:pt idx="159">
                  <c:v>-55.50840203278</c:v>
                </c:pt>
                <c:pt idx="160">
                  <c:v>-55.468567397147</c:v>
                </c:pt>
                <c:pt idx="161">
                  <c:v>-55.4126449371802</c:v>
                </c:pt>
                <c:pt idx="162">
                  <c:v>-55.3914243989627</c:v>
                </c:pt>
                <c:pt idx="163">
                  <c:v>-55.9760299623199</c:v>
                </c:pt>
                <c:pt idx="164">
                  <c:v>-56.1388578066516</c:v>
                </c:pt>
                <c:pt idx="165">
                  <c:v>-56.3119529177294</c:v>
                </c:pt>
                <c:pt idx="166">
                  <c:v>-57.2628207427288</c:v>
                </c:pt>
                <c:pt idx="167">
                  <c:v>-57.0956130152749</c:v>
                </c:pt>
                <c:pt idx="168">
                  <c:v>-56.5612412615379</c:v>
                </c:pt>
                <c:pt idx="169">
                  <c:v>-57.0156421252514</c:v>
                </c:pt>
                <c:pt idx="170">
                  <c:v>-58.2646754229951</c:v>
                </c:pt>
                <c:pt idx="171">
                  <c:v>-60.3038159877337</c:v>
                </c:pt>
                <c:pt idx="172">
                  <c:v>-60.6079904591007</c:v>
                </c:pt>
                <c:pt idx="173">
                  <c:v>-61.1233821152598</c:v>
                </c:pt>
                <c:pt idx="174">
                  <c:v>-60.9831887172378</c:v>
                </c:pt>
                <c:pt idx="175">
                  <c:v>-60.2703785551266</c:v>
                </c:pt>
                <c:pt idx="176">
                  <c:v>-60.6327418118514</c:v>
                </c:pt>
                <c:pt idx="177">
                  <c:v>-60.2527847447231</c:v>
                </c:pt>
                <c:pt idx="178">
                  <c:v>-59.5735661786942</c:v>
                </c:pt>
                <c:pt idx="179">
                  <c:v>-58.2158603046985</c:v>
                </c:pt>
                <c:pt idx="180">
                  <c:v>-57.0695560826161</c:v>
                </c:pt>
                <c:pt idx="181">
                  <c:v>-57.2115855679951</c:v>
                </c:pt>
                <c:pt idx="182">
                  <c:v>-57.0796429636457</c:v>
                </c:pt>
                <c:pt idx="183">
                  <c:v>-56.2807720858468</c:v>
                </c:pt>
                <c:pt idx="184">
                  <c:v>-55.366777071363</c:v>
                </c:pt>
                <c:pt idx="185">
                  <c:v>-54.6627200493506</c:v>
                </c:pt>
                <c:pt idx="186">
                  <c:v>-54.0971627375105</c:v>
                </c:pt>
                <c:pt idx="187">
                  <c:v>-53.5179822861014</c:v>
                </c:pt>
                <c:pt idx="188">
                  <c:v>-53.665123402769</c:v>
                </c:pt>
                <c:pt idx="189">
                  <c:v>-53.8956258938689</c:v>
                </c:pt>
                <c:pt idx="190">
                  <c:v>-53.3553358938946</c:v>
                </c:pt>
                <c:pt idx="191">
                  <c:v>-52.7385261928178</c:v>
                </c:pt>
                <c:pt idx="192">
                  <c:v>-52.3768094924712</c:v>
                </c:pt>
                <c:pt idx="193">
                  <c:v>-51.948879379288</c:v>
                </c:pt>
                <c:pt idx="194">
                  <c:v>-51.5453444065391</c:v>
                </c:pt>
                <c:pt idx="195">
                  <c:v>-50.9256149200494</c:v>
                </c:pt>
                <c:pt idx="196">
                  <c:v>-50.7565735083556</c:v>
                </c:pt>
                <c:pt idx="197">
                  <c:v>-50.6162457377114</c:v>
                </c:pt>
                <c:pt idx="198">
                  <c:v>-50.1887039084585</c:v>
                </c:pt>
                <c:pt idx="199">
                  <c:v>-49.5617593423374</c:v>
                </c:pt>
                <c:pt idx="200">
                  <c:v>-49.1425542891484</c:v>
                </c:pt>
                <c:pt idx="201">
                  <c:v>-48.7804602691211</c:v>
                </c:pt>
                <c:pt idx="202">
                  <c:v>-48.2724991863474</c:v>
                </c:pt>
                <c:pt idx="203">
                  <c:v>-48.609399888554</c:v>
                </c:pt>
                <c:pt idx="204">
                  <c:v>-49.0964835436114</c:v>
                </c:pt>
                <c:pt idx="205">
                  <c:v>-49.1896889461645</c:v>
                </c:pt>
                <c:pt idx="206">
                  <c:v>-48.6680800572985</c:v>
                </c:pt>
                <c:pt idx="207">
                  <c:v>-48.6231384824094</c:v>
                </c:pt>
                <c:pt idx="208">
                  <c:v>-48.0919727488584</c:v>
                </c:pt>
                <c:pt idx="209">
                  <c:v>-47.869090904764</c:v>
                </c:pt>
                <c:pt idx="210">
                  <c:v>-47.6754797974573</c:v>
                </c:pt>
                <c:pt idx="211">
                  <c:v>-47.5570863341245</c:v>
                </c:pt>
                <c:pt idx="212">
                  <c:v>-47.6852063025899</c:v>
                </c:pt>
                <c:pt idx="213">
                  <c:v>-47.8347055904085</c:v>
                </c:pt>
                <c:pt idx="214">
                  <c:v>-47.4728145373438</c:v>
                </c:pt>
                <c:pt idx="215">
                  <c:v>-47.244919106972</c:v>
                </c:pt>
                <c:pt idx="216">
                  <c:v>-46.9031344148632</c:v>
                </c:pt>
                <c:pt idx="217">
                  <c:v>-46.5079466089833</c:v>
                </c:pt>
                <c:pt idx="218">
                  <c:v>-46.4539624119592</c:v>
                </c:pt>
                <c:pt idx="219">
                  <c:v>-46.3904376925645</c:v>
                </c:pt>
                <c:pt idx="220">
                  <c:v>-46.6656803625732</c:v>
                </c:pt>
                <c:pt idx="221">
                  <c:v>-46.9743381964363</c:v>
                </c:pt>
                <c:pt idx="222">
                  <c:v>-46.720956684562</c:v>
                </c:pt>
                <c:pt idx="223">
                  <c:v>-46.4408839274663</c:v>
                </c:pt>
                <c:pt idx="224">
                  <c:v>-46.4957712462439</c:v>
                </c:pt>
                <c:pt idx="225">
                  <c:v>-46.2150979550683</c:v>
                </c:pt>
                <c:pt idx="226">
                  <c:v>-46.1237693883158</c:v>
                </c:pt>
                <c:pt idx="227">
                  <c:v>-46.2913797084103</c:v>
                </c:pt>
                <c:pt idx="228">
                  <c:v>-46.1025598203845</c:v>
                </c:pt>
                <c:pt idx="229">
                  <c:v>-45.8794492969959</c:v>
                </c:pt>
                <c:pt idx="230">
                  <c:v>-46.0814933150797</c:v>
                </c:pt>
                <c:pt idx="231">
                  <c:v>-46.2360472610893</c:v>
                </c:pt>
                <c:pt idx="232">
                  <c:v>-46.4377490660054</c:v>
                </c:pt>
                <c:pt idx="233">
                  <c:v>-46.8657811568384</c:v>
                </c:pt>
                <c:pt idx="234">
                  <c:v>-47.2833078499975</c:v>
                </c:pt>
                <c:pt idx="235">
                  <c:v>-47.056909494215</c:v>
                </c:pt>
                <c:pt idx="236">
                  <c:v>-46.8406486356616</c:v>
                </c:pt>
                <c:pt idx="237">
                  <c:v>-46.963418183076</c:v>
                </c:pt>
                <c:pt idx="238">
                  <c:v>-46.9527159369628</c:v>
                </c:pt>
                <c:pt idx="239">
                  <c:v>-47.083111270036</c:v>
                </c:pt>
                <c:pt idx="240">
                  <c:v>-47.590104401762</c:v>
                </c:pt>
                <c:pt idx="241">
                  <c:v>-47.6522917055323</c:v>
                </c:pt>
                <c:pt idx="242">
                  <c:v>-47.7929058865721</c:v>
                </c:pt>
                <c:pt idx="243">
                  <c:v>-47.793602391262</c:v>
                </c:pt>
                <c:pt idx="244">
                  <c:v>-47.5699137003883</c:v>
                </c:pt>
                <c:pt idx="245">
                  <c:v>-47.254580396574</c:v>
                </c:pt>
                <c:pt idx="246">
                  <c:v>-47.2277809614787</c:v>
                </c:pt>
                <c:pt idx="247">
                  <c:v>-47.4756811338161</c:v>
                </c:pt>
                <c:pt idx="248">
                  <c:v>-48.2647806507725</c:v>
                </c:pt>
                <c:pt idx="249">
                  <c:v>-48.9462299461682</c:v>
                </c:pt>
                <c:pt idx="250">
                  <c:v>-49.5115268172784</c:v>
                </c:pt>
                <c:pt idx="251">
                  <c:v>-50.1988446108875</c:v>
                </c:pt>
                <c:pt idx="252">
                  <c:v>-49.9763137980836</c:v>
                </c:pt>
                <c:pt idx="253">
                  <c:v>-49.7305175221562</c:v>
                </c:pt>
                <c:pt idx="254">
                  <c:v>-50.3125255155806</c:v>
                </c:pt>
                <c:pt idx="255">
                  <c:v>-51.1298296190273</c:v>
                </c:pt>
                <c:pt idx="256">
                  <c:v>-51.4867453060916</c:v>
                </c:pt>
                <c:pt idx="257">
                  <c:v>-51.9563477565957</c:v>
                </c:pt>
                <c:pt idx="258">
                  <c:v>-52.2509125573959</c:v>
                </c:pt>
                <c:pt idx="259">
                  <c:v>-52.649782579267</c:v>
                </c:pt>
                <c:pt idx="260">
                  <c:v>-52.7439557979027</c:v>
                </c:pt>
                <c:pt idx="261">
                  <c:v>-52.0895113742434</c:v>
                </c:pt>
                <c:pt idx="262">
                  <c:v>-51.8556334184008</c:v>
                </c:pt>
                <c:pt idx="263">
                  <c:v>-52.2515596353468</c:v>
                </c:pt>
                <c:pt idx="264">
                  <c:v>-53.2753808519754</c:v>
                </c:pt>
                <c:pt idx="265">
                  <c:v>-54.1413538071497</c:v>
                </c:pt>
                <c:pt idx="266">
                  <c:v>-54.8032997539664</c:v>
                </c:pt>
                <c:pt idx="267">
                  <c:v>-54.5970536518824</c:v>
                </c:pt>
                <c:pt idx="268">
                  <c:v>-53.6629578122748</c:v>
                </c:pt>
                <c:pt idx="269">
                  <c:v>-53.3317061573205</c:v>
                </c:pt>
                <c:pt idx="270">
                  <c:v>-53.0779245824838</c:v>
                </c:pt>
                <c:pt idx="271">
                  <c:v>-52.3811830203423</c:v>
                </c:pt>
                <c:pt idx="272">
                  <c:v>-51.6002093771272</c:v>
                </c:pt>
                <c:pt idx="273">
                  <c:v>-50.9094994911139</c:v>
                </c:pt>
                <c:pt idx="274">
                  <c:v>-50.9810596717369</c:v>
                </c:pt>
                <c:pt idx="275">
                  <c:v>-51.7003457579307</c:v>
                </c:pt>
                <c:pt idx="276">
                  <c:v>-51.9745555090136</c:v>
                </c:pt>
                <c:pt idx="277">
                  <c:v>-51.5794176470427</c:v>
                </c:pt>
                <c:pt idx="278">
                  <c:v>-50.4703060089436</c:v>
                </c:pt>
                <c:pt idx="279">
                  <c:v>-49.3222307119049</c:v>
                </c:pt>
                <c:pt idx="280">
                  <c:v>-48.6408866350088</c:v>
                </c:pt>
                <c:pt idx="281">
                  <c:v>-48.3395211305746</c:v>
                </c:pt>
                <c:pt idx="282">
                  <c:v>-47.9958409059301</c:v>
                </c:pt>
                <c:pt idx="283">
                  <c:v>-47.5354889318732</c:v>
                </c:pt>
                <c:pt idx="284">
                  <c:v>-47.0961453448021</c:v>
                </c:pt>
                <c:pt idx="285">
                  <c:v>-46.5308590257371</c:v>
                </c:pt>
                <c:pt idx="286">
                  <c:v>-45.8988365991803</c:v>
                </c:pt>
                <c:pt idx="287">
                  <c:v>-45.5107178919725</c:v>
                </c:pt>
                <c:pt idx="288">
                  <c:v>-45.3428939894829</c:v>
                </c:pt>
                <c:pt idx="289">
                  <c:v>-45.4621835121254</c:v>
                </c:pt>
                <c:pt idx="290">
                  <c:v>-45.5838316541267</c:v>
                </c:pt>
                <c:pt idx="291">
                  <c:v>-45.5294250513684</c:v>
                </c:pt>
                <c:pt idx="292">
                  <c:v>-45.2932770715545</c:v>
                </c:pt>
                <c:pt idx="293">
                  <c:v>-44.7991655206278</c:v>
                </c:pt>
                <c:pt idx="294">
                  <c:v>-44.4744144329388</c:v>
                </c:pt>
                <c:pt idx="295">
                  <c:v>-44.2486680050828</c:v>
                </c:pt>
                <c:pt idx="296">
                  <c:v>-43.840755516646</c:v>
                </c:pt>
                <c:pt idx="297">
                  <c:v>-43.5452279869815</c:v>
                </c:pt>
                <c:pt idx="298">
                  <c:v>-43.3783040263866</c:v>
                </c:pt>
                <c:pt idx="299">
                  <c:v>-43.1670127033183</c:v>
                </c:pt>
                <c:pt idx="300">
                  <c:v>-42.7346013797586</c:v>
                </c:pt>
                <c:pt idx="301">
                  <c:v>-42.3643463841434</c:v>
                </c:pt>
                <c:pt idx="302">
                  <c:v>-42.2027238438036</c:v>
                </c:pt>
                <c:pt idx="303">
                  <c:v>-42.0364762701335</c:v>
                </c:pt>
                <c:pt idx="304">
                  <c:v>-41.8505659865271</c:v>
                </c:pt>
                <c:pt idx="305">
                  <c:v>-41.5859804968073</c:v>
                </c:pt>
                <c:pt idx="306">
                  <c:v>-41.349985911266</c:v>
                </c:pt>
                <c:pt idx="307">
                  <c:v>-41.0902257064738</c:v>
                </c:pt>
                <c:pt idx="308">
                  <c:v>-41.0140811496963</c:v>
                </c:pt>
                <c:pt idx="309">
                  <c:v>-41.1320821132263</c:v>
                </c:pt>
                <c:pt idx="310">
                  <c:v>-41.1143015370846</c:v>
                </c:pt>
                <c:pt idx="311">
                  <c:v>-41.146829962432</c:v>
                </c:pt>
                <c:pt idx="312">
                  <c:v>-41.2787509582265</c:v>
                </c:pt>
                <c:pt idx="313">
                  <c:v>-41.3323654755458</c:v>
                </c:pt>
                <c:pt idx="314">
                  <c:v>-41.3201899544045</c:v>
                </c:pt>
                <c:pt idx="315">
                  <c:v>-41.2606160381678</c:v>
                </c:pt>
                <c:pt idx="316">
                  <c:v>-41.1450717410617</c:v>
                </c:pt>
                <c:pt idx="317">
                  <c:v>-41.0228303111691</c:v>
                </c:pt>
                <c:pt idx="318">
                  <c:v>-41.2419912528583</c:v>
                </c:pt>
                <c:pt idx="319">
                  <c:v>-41.5513714018258</c:v>
                </c:pt>
                <c:pt idx="320">
                  <c:v>-41.7691566305523</c:v>
                </c:pt>
                <c:pt idx="321">
                  <c:v>-41.8510894625022</c:v>
                </c:pt>
                <c:pt idx="322">
                  <c:v>-42.0325943902101</c:v>
                </c:pt>
                <c:pt idx="323">
                  <c:v>-41.9981254944679</c:v>
                </c:pt>
                <c:pt idx="324">
                  <c:v>-41.6912765548449</c:v>
                </c:pt>
                <c:pt idx="325">
                  <c:v>-41.5013338101104</c:v>
                </c:pt>
                <c:pt idx="326">
                  <c:v>-41.6100222489862</c:v>
                </c:pt>
                <c:pt idx="327">
                  <c:v>-41.7337894539298</c:v>
                </c:pt>
                <c:pt idx="328">
                  <c:v>-41.8615842666484</c:v>
                </c:pt>
                <c:pt idx="329">
                  <c:v>-42.0416405909102</c:v>
                </c:pt>
                <c:pt idx="330">
                  <c:v>-42.2625599519309</c:v>
                </c:pt>
                <c:pt idx="331">
                  <c:v>-42.3757634583177</c:v>
                </c:pt>
                <c:pt idx="332">
                  <c:v>-42.4411539312111</c:v>
                </c:pt>
                <c:pt idx="333">
                  <c:v>-42.4923612780815</c:v>
                </c:pt>
                <c:pt idx="334">
                  <c:v>-42.7254580385988</c:v>
                </c:pt>
                <c:pt idx="335">
                  <c:v>-43.1069464852736</c:v>
                </c:pt>
                <c:pt idx="336">
                  <c:v>-43.4850054568399</c:v>
                </c:pt>
                <c:pt idx="337">
                  <c:v>-43.7558003451615</c:v>
                </c:pt>
                <c:pt idx="338">
                  <c:v>-44.1851028061019</c:v>
                </c:pt>
                <c:pt idx="339">
                  <c:v>-44.7981460706112</c:v>
                </c:pt>
                <c:pt idx="340">
                  <c:v>-45.142343015039</c:v>
                </c:pt>
                <c:pt idx="341">
                  <c:v>-45.2868430804729</c:v>
                </c:pt>
                <c:pt idx="342">
                  <c:v>-45.7474954798772</c:v>
                </c:pt>
                <c:pt idx="343">
                  <c:v>-46.6054999814998</c:v>
                </c:pt>
                <c:pt idx="344">
                  <c:v>-47.2241507350515</c:v>
                </c:pt>
                <c:pt idx="345">
                  <c:v>-47.4110960143446</c:v>
                </c:pt>
                <c:pt idx="346">
                  <c:v>-47.9323563130199</c:v>
                </c:pt>
                <c:pt idx="347">
                  <c:v>-48.6518787360151</c:v>
                </c:pt>
                <c:pt idx="348">
                  <c:v>-49.1364554600564</c:v>
                </c:pt>
                <c:pt idx="349">
                  <c:v>-49.2849874551434</c:v>
                </c:pt>
                <c:pt idx="350">
                  <c:v>-49.1146124855417</c:v>
                </c:pt>
                <c:pt idx="351">
                  <c:v>-48.9481894209083</c:v>
                </c:pt>
                <c:pt idx="352">
                  <c:v>-48.7165947411122</c:v>
                </c:pt>
                <c:pt idx="353">
                  <c:v>-48.6572002596342</c:v>
                </c:pt>
                <c:pt idx="354">
                  <c:v>-49.257942132082</c:v>
                </c:pt>
                <c:pt idx="355">
                  <c:v>-50.4145753219741</c:v>
                </c:pt>
                <c:pt idx="356">
                  <c:v>-51.3312346711116</c:v>
                </c:pt>
                <c:pt idx="357">
                  <c:v>-51.7463655174173</c:v>
                </c:pt>
                <c:pt idx="358">
                  <c:v>-51.8602685464382</c:v>
                </c:pt>
                <c:pt idx="359">
                  <c:v>-51.5636719473989</c:v>
                </c:pt>
                <c:pt idx="360">
                  <c:v>-51.1438344078328</c:v>
                </c:pt>
                <c:pt idx="361">
                  <c:v>-51.0875987525843</c:v>
                </c:pt>
                <c:pt idx="362">
                  <c:v>-50.7802142306906</c:v>
                </c:pt>
                <c:pt idx="363">
                  <c:v>-50.4167976008798</c:v>
                </c:pt>
                <c:pt idx="364">
                  <c:v>-50.6447043142601</c:v>
                </c:pt>
                <c:pt idx="365">
                  <c:v>-50.6043199919835</c:v>
                </c:pt>
                <c:pt idx="366">
                  <c:v>-49.2551633765828</c:v>
                </c:pt>
                <c:pt idx="367">
                  <c:v>-48.3389836667752</c:v>
                </c:pt>
                <c:pt idx="368">
                  <c:v>-47.7757560328175</c:v>
                </c:pt>
                <c:pt idx="369">
                  <c:v>-47.2059719774403</c:v>
                </c:pt>
                <c:pt idx="370">
                  <c:v>-46.657683398481</c:v>
                </c:pt>
                <c:pt idx="371">
                  <c:v>-46.0630643892546</c:v>
                </c:pt>
                <c:pt idx="372">
                  <c:v>-45.3805355783348</c:v>
                </c:pt>
                <c:pt idx="373">
                  <c:v>-44.9389535835711</c:v>
                </c:pt>
                <c:pt idx="374">
                  <c:v>-44.488246536572</c:v>
                </c:pt>
                <c:pt idx="375">
                  <c:v>-43.8399907989805</c:v>
                </c:pt>
                <c:pt idx="376">
                  <c:v>-43.3220794420968</c:v>
                </c:pt>
                <c:pt idx="377">
                  <c:v>-42.8626224743067</c:v>
                </c:pt>
                <c:pt idx="378">
                  <c:v>-42.5429911363402</c:v>
                </c:pt>
                <c:pt idx="379">
                  <c:v>-42.1995993764333</c:v>
                </c:pt>
                <c:pt idx="380">
                  <c:v>-41.7387116828018</c:v>
                </c:pt>
                <c:pt idx="381">
                  <c:v>-41.2668107134885</c:v>
                </c:pt>
                <c:pt idx="382">
                  <c:v>-40.8876831413882</c:v>
                </c:pt>
                <c:pt idx="383">
                  <c:v>-40.6007320525321</c:v>
                </c:pt>
                <c:pt idx="384">
                  <c:v>-40.3428161653351</c:v>
                </c:pt>
                <c:pt idx="385">
                  <c:v>-40.1559075080366</c:v>
                </c:pt>
                <c:pt idx="386">
                  <c:v>-39.9275868570876</c:v>
                </c:pt>
                <c:pt idx="387">
                  <c:v>-39.7565510061861</c:v>
                </c:pt>
                <c:pt idx="388">
                  <c:v>-39.6726628472162</c:v>
                </c:pt>
                <c:pt idx="389">
                  <c:v>-39.4279175953874</c:v>
                </c:pt>
                <c:pt idx="390">
                  <c:v>-39.1072468731678</c:v>
                </c:pt>
                <c:pt idx="391">
                  <c:v>-38.9073385964181</c:v>
                </c:pt>
                <c:pt idx="392">
                  <c:v>-38.7953371937479</c:v>
                </c:pt>
                <c:pt idx="393">
                  <c:v>-38.7321602958176</c:v>
                </c:pt>
                <c:pt idx="394">
                  <c:v>-38.6218607227149</c:v>
                </c:pt>
                <c:pt idx="395">
                  <c:v>-38.5048060679507</c:v>
                </c:pt>
                <c:pt idx="396">
                  <c:v>-38.3530074117729</c:v>
                </c:pt>
                <c:pt idx="397">
                  <c:v>-38.1666654426711</c:v>
                </c:pt>
                <c:pt idx="398">
                  <c:v>-38.0326480642186</c:v>
                </c:pt>
                <c:pt idx="399">
                  <c:v>-38.0407411565341</c:v>
                </c:pt>
                <c:pt idx="400">
                  <c:v>-38.1932981793557</c:v>
                </c:pt>
                <c:pt idx="401">
                  <c:v>-38.3724218253501</c:v>
                </c:pt>
                <c:pt idx="402">
                  <c:v>-38.454307879416</c:v>
                </c:pt>
                <c:pt idx="403">
                  <c:v>-38.4920904390499</c:v>
                </c:pt>
                <c:pt idx="404">
                  <c:v>-38.3404855759321</c:v>
                </c:pt>
                <c:pt idx="405">
                  <c:v>-38.0017525890406</c:v>
                </c:pt>
                <c:pt idx="406">
                  <c:v>-37.8521929609726</c:v>
                </c:pt>
                <c:pt idx="407">
                  <c:v>-37.9863557932669</c:v>
                </c:pt>
                <c:pt idx="408">
                  <c:v>-38.2462509836139</c:v>
                </c:pt>
                <c:pt idx="409">
                  <c:v>-38.4050037817571</c:v>
                </c:pt>
                <c:pt idx="410">
                  <c:v>-38.1650399567407</c:v>
                </c:pt>
                <c:pt idx="411">
                  <c:v>-37.8133298950073</c:v>
                </c:pt>
                <c:pt idx="412">
                  <c:v>-37.5797819524129</c:v>
                </c:pt>
                <c:pt idx="413">
                  <c:v>-37.6265492534847</c:v>
                </c:pt>
                <c:pt idx="414">
                  <c:v>-37.8108880929237</c:v>
                </c:pt>
                <c:pt idx="415">
                  <c:v>-38.0052901298429</c:v>
                </c:pt>
                <c:pt idx="416">
                  <c:v>-38.2760125949249</c:v>
                </c:pt>
                <c:pt idx="417">
                  <c:v>-38.5113969140507</c:v>
                </c:pt>
                <c:pt idx="418">
                  <c:v>-38.548777300642</c:v>
                </c:pt>
                <c:pt idx="419">
                  <c:v>-38.4296568874765</c:v>
                </c:pt>
                <c:pt idx="420">
                  <c:v>-38.5036616896414</c:v>
                </c:pt>
                <c:pt idx="421">
                  <c:v>-38.8400973369919</c:v>
                </c:pt>
                <c:pt idx="422">
                  <c:v>-39.3025060493759</c:v>
                </c:pt>
                <c:pt idx="423">
                  <c:v>-39.8235269838856</c:v>
                </c:pt>
                <c:pt idx="424">
                  <c:v>-40.1610673790832</c:v>
                </c:pt>
                <c:pt idx="425">
                  <c:v>-40.3452809850232</c:v>
                </c:pt>
                <c:pt idx="426">
                  <c:v>-40.3481386234951</c:v>
                </c:pt>
                <c:pt idx="427">
                  <c:v>-40.480742675915</c:v>
                </c:pt>
                <c:pt idx="428">
                  <c:v>-40.7720072843762</c:v>
                </c:pt>
                <c:pt idx="429">
                  <c:v>-41.1031816864245</c:v>
                </c:pt>
                <c:pt idx="430">
                  <c:v>-41.7602913030885</c:v>
                </c:pt>
                <c:pt idx="431">
                  <c:v>-42.8928520437402</c:v>
                </c:pt>
                <c:pt idx="432">
                  <c:v>-43.8883735400697</c:v>
                </c:pt>
                <c:pt idx="433">
                  <c:v>-44.3894428614831</c:v>
                </c:pt>
                <c:pt idx="434">
                  <c:v>-44.4892151851693</c:v>
                </c:pt>
                <c:pt idx="435">
                  <c:v>-43.9259625349978</c:v>
                </c:pt>
                <c:pt idx="436">
                  <c:v>-42.9158679863776</c:v>
                </c:pt>
                <c:pt idx="437">
                  <c:v>-42.5497900829804</c:v>
                </c:pt>
                <c:pt idx="438">
                  <c:v>-43.0947958945023</c:v>
                </c:pt>
                <c:pt idx="439">
                  <c:v>-44.2247831122181</c:v>
                </c:pt>
                <c:pt idx="440">
                  <c:v>-45.3922021507122</c:v>
                </c:pt>
                <c:pt idx="441">
                  <c:v>-45.9939316297855</c:v>
                </c:pt>
                <c:pt idx="442">
                  <c:v>-46.2474126398457</c:v>
                </c:pt>
                <c:pt idx="443">
                  <c:v>-46.6280376897382</c:v>
                </c:pt>
                <c:pt idx="444">
                  <c:v>-47.2841895552531</c:v>
                </c:pt>
                <c:pt idx="445">
                  <c:v>-48.099612041789</c:v>
                </c:pt>
                <c:pt idx="446">
                  <c:v>-49.0592746328271</c:v>
                </c:pt>
                <c:pt idx="447">
                  <c:v>-50.2698989368842</c:v>
                </c:pt>
                <c:pt idx="448">
                  <c:v>-51.4843443683044</c:v>
                </c:pt>
                <c:pt idx="449">
                  <c:v>-52.6081931421016</c:v>
                </c:pt>
                <c:pt idx="450">
                  <c:v>-53.8512924367848</c:v>
                </c:pt>
                <c:pt idx="451">
                  <c:v>-54.4335719268732</c:v>
                </c:pt>
                <c:pt idx="452">
                  <c:v>-54.4740852268958</c:v>
                </c:pt>
                <c:pt idx="453">
                  <c:v>-54.4633775126722</c:v>
                </c:pt>
                <c:pt idx="454">
                  <c:v>-53.7926340785326</c:v>
                </c:pt>
                <c:pt idx="455">
                  <c:v>-53.0935993938768</c:v>
                </c:pt>
                <c:pt idx="456">
                  <c:v>-51.5451587355166</c:v>
                </c:pt>
                <c:pt idx="457">
                  <c:v>-49.5119611235918</c:v>
                </c:pt>
                <c:pt idx="458">
                  <c:v>-47.596678969195</c:v>
                </c:pt>
                <c:pt idx="459">
                  <c:v>-46.1758070892105</c:v>
                </c:pt>
                <c:pt idx="460">
                  <c:v>-45.0667836738636</c:v>
                </c:pt>
                <c:pt idx="461">
                  <c:v>-44.1811133297257</c:v>
                </c:pt>
                <c:pt idx="462">
                  <c:v>-43.6857623907777</c:v>
                </c:pt>
                <c:pt idx="463">
                  <c:v>-43.4148301459603</c:v>
                </c:pt>
                <c:pt idx="464">
                  <c:v>-43.0742112580748</c:v>
                </c:pt>
                <c:pt idx="465">
                  <c:v>-42.6992081452569</c:v>
                </c:pt>
                <c:pt idx="466">
                  <c:v>-42.409964061903</c:v>
                </c:pt>
                <c:pt idx="467">
                  <c:v>-42.3119464279823</c:v>
                </c:pt>
                <c:pt idx="468">
                  <c:v>-42.0432482838286</c:v>
                </c:pt>
                <c:pt idx="469">
                  <c:v>-41.5921835173589</c:v>
                </c:pt>
                <c:pt idx="470">
                  <c:v>-40.9793370469158</c:v>
                </c:pt>
                <c:pt idx="471">
                  <c:v>-40.5407109622171</c:v>
                </c:pt>
                <c:pt idx="472">
                  <c:v>-40.1685944216984</c:v>
                </c:pt>
                <c:pt idx="473">
                  <c:v>-39.7754110402604</c:v>
                </c:pt>
                <c:pt idx="474">
                  <c:v>-39.3972811489166</c:v>
                </c:pt>
                <c:pt idx="475">
                  <c:v>-39.0263838833969</c:v>
                </c:pt>
                <c:pt idx="476">
                  <c:v>-38.7186108705941</c:v>
                </c:pt>
                <c:pt idx="477">
                  <c:v>-38.4614995558515</c:v>
                </c:pt>
                <c:pt idx="478">
                  <c:v>-38.2515448920163</c:v>
                </c:pt>
                <c:pt idx="479">
                  <c:v>-38.0860681932317</c:v>
                </c:pt>
                <c:pt idx="480">
                  <c:v>-37.8971918491031</c:v>
                </c:pt>
                <c:pt idx="481">
                  <c:v>-37.6427302900945</c:v>
                </c:pt>
                <c:pt idx="482">
                  <c:v>-37.4341455601609</c:v>
                </c:pt>
                <c:pt idx="483">
                  <c:v>-37.3631942566178</c:v>
                </c:pt>
                <c:pt idx="484">
                  <c:v>-37.2461945401233</c:v>
                </c:pt>
                <c:pt idx="485">
                  <c:v>-37.0200382785692</c:v>
                </c:pt>
                <c:pt idx="486">
                  <c:v>-36.8630109130547</c:v>
                </c:pt>
                <c:pt idx="487">
                  <c:v>-36.6086037035767</c:v>
                </c:pt>
                <c:pt idx="488">
                  <c:v>-36.4084423564866</c:v>
                </c:pt>
                <c:pt idx="489">
                  <c:v>-36.352602536779</c:v>
                </c:pt>
                <c:pt idx="490">
                  <c:v>-36.3705714107738</c:v>
                </c:pt>
                <c:pt idx="491">
                  <c:v>-36.3056202058778</c:v>
                </c:pt>
                <c:pt idx="492">
                  <c:v>-36.2548854798132</c:v>
                </c:pt>
                <c:pt idx="493">
                  <c:v>-36.2072242950053</c:v>
                </c:pt>
                <c:pt idx="494">
                  <c:v>-36.1248880851308</c:v>
                </c:pt>
                <c:pt idx="495">
                  <c:v>-35.9641262959464</c:v>
                </c:pt>
                <c:pt idx="496">
                  <c:v>-35.6550978596676</c:v>
                </c:pt>
                <c:pt idx="497">
                  <c:v>-35.385022558177</c:v>
                </c:pt>
                <c:pt idx="498">
                  <c:v>-35.3637646716449</c:v>
                </c:pt>
                <c:pt idx="499">
                  <c:v>-35.4569274301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5.7847303396138</c:v>
                </c:pt>
                <c:pt idx="1">
                  <c:v>-83.0438483600129</c:v>
                </c:pt>
                <c:pt idx="2">
                  <c:v>-85.3461374484766</c:v>
                </c:pt>
                <c:pt idx="3">
                  <c:v>-85.8909849695217</c:v>
                </c:pt>
                <c:pt idx="4">
                  <c:v>-88.6687108595029</c:v>
                </c:pt>
                <c:pt idx="5">
                  <c:v>-91.1459705658715</c:v>
                </c:pt>
                <c:pt idx="6">
                  <c:v>-91.1402044087232</c:v>
                </c:pt>
                <c:pt idx="7">
                  <c:v>-90.4229127202742</c:v>
                </c:pt>
                <c:pt idx="8">
                  <c:v>-94.1449369918408</c:v>
                </c:pt>
                <c:pt idx="9">
                  <c:v>-99.5534970755039</c:v>
                </c:pt>
                <c:pt idx="10">
                  <c:v>-90.3125960127635</c:v>
                </c:pt>
                <c:pt idx="11">
                  <c:v>-86.4257524211921</c:v>
                </c:pt>
                <c:pt idx="12">
                  <c:v>-82.6082348317779</c:v>
                </c:pt>
                <c:pt idx="13">
                  <c:v>-77.474424193473</c:v>
                </c:pt>
                <c:pt idx="14">
                  <c:v>-76.6767807017541</c:v>
                </c:pt>
                <c:pt idx="15">
                  <c:v>-77.8278245726732</c:v>
                </c:pt>
                <c:pt idx="16">
                  <c:v>-79.5306181802062</c:v>
                </c:pt>
                <c:pt idx="17">
                  <c:v>-80.6759749293288</c:v>
                </c:pt>
                <c:pt idx="18">
                  <c:v>-85.5299444934738</c:v>
                </c:pt>
                <c:pt idx="19">
                  <c:v>-81.6079018826964</c:v>
                </c:pt>
                <c:pt idx="20">
                  <c:v>-76.7851655473845</c:v>
                </c:pt>
                <c:pt idx="21">
                  <c:v>-74.7965126838074</c:v>
                </c:pt>
                <c:pt idx="22">
                  <c:v>-76.0314516393013</c:v>
                </c:pt>
                <c:pt idx="23">
                  <c:v>-77.7512736544296</c:v>
                </c:pt>
                <c:pt idx="24">
                  <c:v>-83.7694069232068</c:v>
                </c:pt>
                <c:pt idx="25">
                  <c:v>-87.9428359473502</c:v>
                </c:pt>
                <c:pt idx="26">
                  <c:v>-84.3875608078918</c:v>
                </c:pt>
                <c:pt idx="27">
                  <c:v>-78.3403050488302</c:v>
                </c:pt>
                <c:pt idx="28">
                  <c:v>-76.0323008464471</c:v>
                </c:pt>
                <c:pt idx="29">
                  <c:v>-75.4584054198657</c:v>
                </c:pt>
                <c:pt idx="30">
                  <c:v>-76.9358389150615</c:v>
                </c:pt>
                <c:pt idx="31">
                  <c:v>-83.1770349016325</c:v>
                </c:pt>
                <c:pt idx="32">
                  <c:v>-80.9916476099425</c:v>
                </c:pt>
                <c:pt idx="33">
                  <c:v>-79.2103632997168</c:v>
                </c:pt>
                <c:pt idx="34">
                  <c:v>-76.4556512399399</c:v>
                </c:pt>
                <c:pt idx="35">
                  <c:v>-73.619008816923</c:v>
                </c:pt>
                <c:pt idx="36">
                  <c:v>-75.0154264442389</c:v>
                </c:pt>
                <c:pt idx="37">
                  <c:v>-77.0449286848102</c:v>
                </c:pt>
                <c:pt idx="38">
                  <c:v>-77.9797640046611</c:v>
                </c:pt>
                <c:pt idx="39">
                  <c:v>-76.8581285106005</c:v>
                </c:pt>
                <c:pt idx="40">
                  <c:v>-75.9577426140458</c:v>
                </c:pt>
                <c:pt idx="41">
                  <c:v>-74.4403034626923</c:v>
                </c:pt>
                <c:pt idx="42">
                  <c:v>-72.9305551821361</c:v>
                </c:pt>
                <c:pt idx="43">
                  <c:v>-74.1508859455402</c:v>
                </c:pt>
                <c:pt idx="44">
                  <c:v>-76.3605443877707</c:v>
                </c:pt>
                <c:pt idx="45">
                  <c:v>-79.2000588717566</c:v>
                </c:pt>
                <c:pt idx="46">
                  <c:v>-77.5334730499701</c:v>
                </c:pt>
                <c:pt idx="47">
                  <c:v>-75.8032000573998</c:v>
                </c:pt>
                <c:pt idx="48">
                  <c:v>-72.8129317899203</c:v>
                </c:pt>
                <c:pt idx="49">
                  <c:v>-72.6443729560938</c:v>
                </c:pt>
                <c:pt idx="50">
                  <c:v>-73.90913260885</c:v>
                </c:pt>
                <c:pt idx="51">
                  <c:v>-75.9623510923642</c:v>
                </c:pt>
                <c:pt idx="52">
                  <c:v>-73.0869634585825</c:v>
                </c:pt>
                <c:pt idx="53">
                  <c:v>-72.7831498209197</c:v>
                </c:pt>
                <c:pt idx="54">
                  <c:v>-71.2605039528204</c:v>
                </c:pt>
                <c:pt idx="55">
                  <c:v>-70.963419106424</c:v>
                </c:pt>
                <c:pt idx="56">
                  <c:v>-71.2492503450983</c:v>
                </c:pt>
                <c:pt idx="57">
                  <c:v>-71.8762612105357</c:v>
                </c:pt>
                <c:pt idx="58">
                  <c:v>-74.0140143916823</c:v>
                </c:pt>
                <c:pt idx="59">
                  <c:v>-73.7060544049162</c:v>
                </c:pt>
                <c:pt idx="60">
                  <c:v>-71.5718299160823</c:v>
                </c:pt>
                <c:pt idx="61">
                  <c:v>-70.0313838700374</c:v>
                </c:pt>
                <c:pt idx="62">
                  <c:v>-69.6013086206447</c:v>
                </c:pt>
                <c:pt idx="63">
                  <c:v>-69.5499125379791</c:v>
                </c:pt>
                <c:pt idx="64">
                  <c:v>-71.5796070862569</c:v>
                </c:pt>
                <c:pt idx="65">
                  <c:v>-72.6073864256186</c:v>
                </c:pt>
                <c:pt idx="66">
                  <c:v>-71.111014144954</c:v>
                </c:pt>
                <c:pt idx="67">
                  <c:v>-70.745488846126</c:v>
                </c:pt>
                <c:pt idx="68">
                  <c:v>-68.4183234247452</c:v>
                </c:pt>
                <c:pt idx="69">
                  <c:v>-67.5636004972719</c:v>
                </c:pt>
                <c:pt idx="70">
                  <c:v>-67.775757997357</c:v>
                </c:pt>
                <c:pt idx="71">
                  <c:v>-68.3965184482534</c:v>
                </c:pt>
                <c:pt idx="72">
                  <c:v>-69.780487985405</c:v>
                </c:pt>
                <c:pt idx="73">
                  <c:v>-68.7760017010774</c:v>
                </c:pt>
                <c:pt idx="74">
                  <c:v>-67.1260808250252</c:v>
                </c:pt>
                <c:pt idx="75">
                  <c:v>-66.3818982540503</c:v>
                </c:pt>
                <c:pt idx="76">
                  <c:v>-66.9353808139109</c:v>
                </c:pt>
                <c:pt idx="77">
                  <c:v>-68.3315362056676</c:v>
                </c:pt>
                <c:pt idx="78">
                  <c:v>-68.7680882971561</c:v>
                </c:pt>
                <c:pt idx="79">
                  <c:v>-68.1185832903463</c:v>
                </c:pt>
                <c:pt idx="80">
                  <c:v>-67.5558157993392</c:v>
                </c:pt>
                <c:pt idx="81">
                  <c:v>-66.7369402110204</c:v>
                </c:pt>
                <c:pt idx="82">
                  <c:v>-67.8270239269616</c:v>
                </c:pt>
                <c:pt idx="83">
                  <c:v>-69.4795455184261</c:v>
                </c:pt>
                <c:pt idx="84">
                  <c:v>-70.6987957825689</c:v>
                </c:pt>
                <c:pt idx="85">
                  <c:v>-70.9103612790187</c:v>
                </c:pt>
                <c:pt idx="86">
                  <c:v>-70.2242289209325</c:v>
                </c:pt>
                <c:pt idx="87">
                  <c:v>-70.3902530187985</c:v>
                </c:pt>
                <c:pt idx="88">
                  <c:v>-71.1156872271422</c:v>
                </c:pt>
                <c:pt idx="89">
                  <c:v>-71.9973814671567</c:v>
                </c:pt>
                <c:pt idx="90">
                  <c:v>-72.9911170447416</c:v>
                </c:pt>
                <c:pt idx="91">
                  <c:v>-72.8908224600368</c:v>
                </c:pt>
                <c:pt idx="92">
                  <c:v>-74.1426460446765</c:v>
                </c:pt>
                <c:pt idx="93">
                  <c:v>-75.0850838051713</c:v>
                </c:pt>
                <c:pt idx="94">
                  <c:v>-73.3327448898341</c:v>
                </c:pt>
                <c:pt idx="95">
                  <c:v>-70.6884266440835</c:v>
                </c:pt>
                <c:pt idx="96">
                  <c:v>-70.4446711412708</c:v>
                </c:pt>
                <c:pt idx="97">
                  <c:v>-70.5473895883566</c:v>
                </c:pt>
                <c:pt idx="98">
                  <c:v>-71.4538192897398</c:v>
                </c:pt>
                <c:pt idx="99">
                  <c:v>-73.3232518950792</c:v>
                </c:pt>
                <c:pt idx="100">
                  <c:v>-71.0880425848968</c:v>
                </c:pt>
                <c:pt idx="101">
                  <c:v>-68.9223232320795</c:v>
                </c:pt>
                <c:pt idx="102">
                  <c:v>-67.5776818847937</c:v>
                </c:pt>
                <c:pt idx="103">
                  <c:v>-67.9857141254052</c:v>
                </c:pt>
                <c:pt idx="104">
                  <c:v>-70.1739421408535</c:v>
                </c:pt>
                <c:pt idx="105">
                  <c:v>-70.6639798174621</c:v>
                </c:pt>
                <c:pt idx="106">
                  <c:v>-68.77009874136</c:v>
                </c:pt>
                <c:pt idx="107">
                  <c:v>-69.267595677299</c:v>
                </c:pt>
                <c:pt idx="108">
                  <c:v>-69.5808662506369</c:v>
                </c:pt>
                <c:pt idx="109">
                  <c:v>-68.9785754380111</c:v>
                </c:pt>
                <c:pt idx="110">
                  <c:v>-68.9556215383515</c:v>
                </c:pt>
                <c:pt idx="111">
                  <c:v>-69.439780964345</c:v>
                </c:pt>
                <c:pt idx="112">
                  <c:v>-68.5096942329803</c:v>
                </c:pt>
                <c:pt idx="113">
                  <c:v>-68.1507025561809</c:v>
                </c:pt>
                <c:pt idx="114">
                  <c:v>-69.6895948504003</c:v>
                </c:pt>
                <c:pt idx="115">
                  <c:v>-71.7938970081693</c:v>
                </c:pt>
                <c:pt idx="116">
                  <c:v>-71.6364284378703</c:v>
                </c:pt>
                <c:pt idx="117">
                  <c:v>-70.4764022895334</c:v>
                </c:pt>
                <c:pt idx="118">
                  <c:v>-70.8699263949472</c:v>
                </c:pt>
                <c:pt idx="119">
                  <c:v>-68.5636287700292</c:v>
                </c:pt>
                <c:pt idx="120">
                  <c:v>-67.7136309144381</c:v>
                </c:pt>
                <c:pt idx="121">
                  <c:v>-67.6829575457171</c:v>
                </c:pt>
                <c:pt idx="122">
                  <c:v>-67.0317282015309</c:v>
                </c:pt>
                <c:pt idx="123">
                  <c:v>-67.2477441394279</c:v>
                </c:pt>
                <c:pt idx="124">
                  <c:v>-66.039366674877</c:v>
                </c:pt>
                <c:pt idx="125">
                  <c:v>-64.946598293996</c:v>
                </c:pt>
                <c:pt idx="126">
                  <c:v>-65.0740817930354</c:v>
                </c:pt>
                <c:pt idx="127">
                  <c:v>-64.8142968689083</c:v>
                </c:pt>
                <c:pt idx="128">
                  <c:v>-64.6853964660801</c:v>
                </c:pt>
                <c:pt idx="129">
                  <c:v>-63.7542496791245</c:v>
                </c:pt>
                <c:pt idx="130">
                  <c:v>-63.0871223609119</c:v>
                </c:pt>
                <c:pt idx="131">
                  <c:v>-62.8497057292883</c:v>
                </c:pt>
                <c:pt idx="132">
                  <c:v>-62.7260801562953</c:v>
                </c:pt>
                <c:pt idx="133">
                  <c:v>-62.362218911245</c:v>
                </c:pt>
                <c:pt idx="134">
                  <c:v>-61.3178408673566</c:v>
                </c:pt>
                <c:pt idx="135">
                  <c:v>-60.732124372916</c:v>
                </c:pt>
                <c:pt idx="136">
                  <c:v>-60.0485440505416</c:v>
                </c:pt>
                <c:pt idx="137">
                  <c:v>-59.9825125803116</c:v>
                </c:pt>
                <c:pt idx="138">
                  <c:v>-59.8115684866693</c:v>
                </c:pt>
                <c:pt idx="139">
                  <c:v>-59.6609686839596</c:v>
                </c:pt>
                <c:pt idx="140">
                  <c:v>-59.1341557064977</c:v>
                </c:pt>
                <c:pt idx="141">
                  <c:v>-58.4618110019075</c:v>
                </c:pt>
                <c:pt idx="142">
                  <c:v>-58.0661673419043</c:v>
                </c:pt>
                <c:pt idx="143">
                  <c:v>-57.3325378083134</c:v>
                </c:pt>
                <c:pt idx="144">
                  <c:v>-57.3781672150912</c:v>
                </c:pt>
                <c:pt idx="145">
                  <c:v>-57.0842662470065</c:v>
                </c:pt>
                <c:pt idx="146">
                  <c:v>-57.0659469875233</c:v>
                </c:pt>
                <c:pt idx="147">
                  <c:v>-56.8050443981265</c:v>
                </c:pt>
                <c:pt idx="148">
                  <c:v>-56.5554287965041</c:v>
                </c:pt>
                <c:pt idx="149">
                  <c:v>-56.3306920445255</c:v>
                </c:pt>
                <c:pt idx="150">
                  <c:v>-55.3524473684739</c:v>
                </c:pt>
                <c:pt idx="151">
                  <c:v>-54.5002070677844</c:v>
                </c:pt>
                <c:pt idx="152">
                  <c:v>-53.771038765344</c:v>
                </c:pt>
                <c:pt idx="153">
                  <c:v>-53.552751928989</c:v>
                </c:pt>
                <c:pt idx="154">
                  <c:v>-53.3396409810482</c:v>
                </c:pt>
                <c:pt idx="155">
                  <c:v>-53.1867729537132</c:v>
                </c:pt>
                <c:pt idx="156">
                  <c:v>-53.1499718135582</c:v>
                </c:pt>
                <c:pt idx="157">
                  <c:v>-53.0474586308633</c:v>
                </c:pt>
                <c:pt idx="158">
                  <c:v>-52.5074890791341</c:v>
                </c:pt>
                <c:pt idx="159">
                  <c:v>-52.1138602452183</c:v>
                </c:pt>
                <c:pt idx="160">
                  <c:v>-52.0094497243126</c:v>
                </c:pt>
                <c:pt idx="161">
                  <c:v>-51.6882574767817</c:v>
                </c:pt>
                <c:pt idx="162">
                  <c:v>-51.2918010796204</c:v>
                </c:pt>
                <c:pt idx="163">
                  <c:v>-51.2210924402117</c:v>
                </c:pt>
                <c:pt idx="164">
                  <c:v>-51.0839109099076</c:v>
                </c:pt>
                <c:pt idx="165">
                  <c:v>-50.6728507856928</c:v>
                </c:pt>
                <c:pt idx="166">
                  <c:v>-50.7336459151813</c:v>
                </c:pt>
                <c:pt idx="167">
                  <c:v>-50.3694345920007</c:v>
                </c:pt>
                <c:pt idx="168">
                  <c:v>-49.9406222248933</c:v>
                </c:pt>
                <c:pt idx="169">
                  <c:v>-49.7803195761112</c:v>
                </c:pt>
                <c:pt idx="170">
                  <c:v>-49.6580686636308</c:v>
                </c:pt>
                <c:pt idx="171">
                  <c:v>-49.9521325311938</c:v>
                </c:pt>
                <c:pt idx="172">
                  <c:v>-50.1663868107989</c:v>
                </c:pt>
                <c:pt idx="173">
                  <c:v>-50.3721021978728</c:v>
                </c:pt>
                <c:pt idx="174">
                  <c:v>-50.6726455259591</c:v>
                </c:pt>
                <c:pt idx="175">
                  <c:v>-50.9135427004967</c:v>
                </c:pt>
                <c:pt idx="176">
                  <c:v>-51.0120786954515</c:v>
                </c:pt>
                <c:pt idx="177">
                  <c:v>-51.4138769775099</c:v>
                </c:pt>
                <c:pt idx="178">
                  <c:v>-51.8994380717049</c:v>
                </c:pt>
                <c:pt idx="179">
                  <c:v>-51.8878293182613</c:v>
                </c:pt>
                <c:pt idx="180">
                  <c:v>-51.2402313612231</c:v>
                </c:pt>
                <c:pt idx="181">
                  <c:v>-50.9522583095715</c:v>
                </c:pt>
                <c:pt idx="182">
                  <c:v>-50.9646820480348</c:v>
                </c:pt>
                <c:pt idx="183">
                  <c:v>-50.7520968889175</c:v>
                </c:pt>
                <c:pt idx="184">
                  <c:v>-50.6694710716525</c:v>
                </c:pt>
                <c:pt idx="185">
                  <c:v>-50.3500111203682</c:v>
                </c:pt>
                <c:pt idx="186">
                  <c:v>-50.1385864951007</c:v>
                </c:pt>
                <c:pt idx="187">
                  <c:v>-50.1556508070719</c:v>
                </c:pt>
                <c:pt idx="188">
                  <c:v>-50.1411678216171</c:v>
                </c:pt>
                <c:pt idx="189">
                  <c:v>-49.9585949194599</c:v>
                </c:pt>
                <c:pt idx="190">
                  <c:v>-49.9212379196586</c:v>
                </c:pt>
                <c:pt idx="191">
                  <c:v>-50.0413030570135</c:v>
                </c:pt>
                <c:pt idx="192">
                  <c:v>-50.1612127246183</c:v>
                </c:pt>
                <c:pt idx="193">
                  <c:v>-50.3661936530059</c:v>
                </c:pt>
                <c:pt idx="194">
                  <c:v>-50.7716337852766</c:v>
                </c:pt>
                <c:pt idx="195">
                  <c:v>-51.2899983207028</c:v>
                </c:pt>
                <c:pt idx="196">
                  <c:v>-51.4583770093762</c:v>
                </c:pt>
                <c:pt idx="197">
                  <c:v>-51.8875676706878</c:v>
                </c:pt>
                <c:pt idx="198">
                  <c:v>-52.6085509901845</c:v>
                </c:pt>
                <c:pt idx="199">
                  <c:v>-53.584700586281</c:v>
                </c:pt>
                <c:pt idx="200">
                  <c:v>-54.2126447877301</c:v>
                </c:pt>
                <c:pt idx="201">
                  <c:v>-55.140587020618</c:v>
                </c:pt>
                <c:pt idx="202">
                  <c:v>-56.1840718756036</c:v>
                </c:pt>
                <c:pt idx="203">
                  <c:v>-56.495209906838</c:v>
                </c:pt>
                <c:pt idx="204">
                  <c:v>-56.9455605724982</c:v>
                </c:pt>
                <c:pt idx="205">
                  <c:v>-58.394650345716</c:v>
                </c:pt>
                <c:pt idx="206">
                  <c:v>-60.6698323720108</c:v>
                </c:pt>
                <c:pt idx="207">
                  <c:v>-62.1874297054681</c:v>
                </c:pt>
                <c:pt idx="208">
                  <c:v>-64.3699351240107</c:v>
                </c:pt>
                <c:pt idx="209">
                  <c:v>-65.6806612869348</c:v>
                </c:pt>
                <c:pt idx="210">
                  <c:v>-65.9381052414045</c:v>
                </c:pt>
                <c:pt idx="211">
                  <c:v>-63.6817307972271</c:v>
                </c:pt>
                <c:pt idx="212">
                  <c:v>-64.0882816252072</c:v>
                </c:pt>
                <c:pt idx="213">
                  <c:v>-68.1039265594984</c:v>
                </c:pt>
                <c:pt idx="214">
                  <c:v>-75.0164796763642</c:v>
                </c:pt>
                <c:pt idx="215">
                  <c:v>-92.50013111157</c:v>
                </c:pt>
                <c:pt idx="216">
                  <c:v>-72.4012879551592</c:v>
                </c:pt>
                <c:pt idx="217">
                  <c:v>-67.2908135394181</c:v>
                </c:pt>
                <c:pt idx="218">
                  <c:v>-64.3997179597262</c:v>
                </c:pt>
                <c:pt idx="219">
                  <c:v>-62.9115588445142</c:v>
                </c:pt>
                <c:pt idx="220">
                  <c:v>-61.2460356242494</c:v>
                </c:pt>
                <c:pt idx="221">
                  <c:v>-58.7318050753302</c:v>
                </c:pt>
                <c:pt idx="222">
                  <c:v>-57.0732714467869</c:v>
                </c:pt>
                <c:pt idx="223">
                  <c:v>-56.044492894268</c:v>
                </c:pt>
                <c:pt idx="224">
                  <c:v>-55.2592023227585</c:v>
                </c:pt>
                <c:pt idx="225">
                  <c:v>-54.047466410909</c:v>
                </c:pt>
                <c:pt idx="226">
                  <c:v>-53.1747623629272</c:v>
                </c:pt>
                <c:pt idx="227">
                  <c:v>-52.6518890329208</c:v>
                </c:pt>
                <c:pt idx="228">
                  <c:v>-51.5970969818399</c:v>
                </c:pt>
                <c:pt idx="229">
                  <c:v>-50.5892416151909</c:v>
                </c:pt>
                <c:pt idx="230">
                  <c:v>-50.2545484285047</c:v>
                </c:pt>
                <c:pt idx="231">
                  <c:v>-49.8495211006897</c:v>
                </c:pt>
                <c:pt idx="232">
                  <c:v>-49.2957302503436</c:v>
                </c:pt>
                <c:pt idx="233">
                  <c:v>-49.2417648365306</c:v>
                </c:pt>
                <c:pt idx="234">
                  <c:v>-49.0041162481035</c:v>
                </c:pt>
                <c:pt idx="235">
                  <c:v>-48.0161885043798</c:v>
                </c:pt>
                <c:pt idx="236">
                  <c:v>-47.262142643656</c:v>
                </c:pt>
                <c:pt idx="237">
                  <c:v>-46.8254636607819</c:v>
                </c:pt>
                <c:pt idx="238">
                  <c:v>-46.2824058038879</c:v>
                </c:pt>
                <c:pt idx="239">
                  <c:v>-45.9378679905321</c:v>
                </c:pt>
                <c:pt idx="240">
                  <c:v>-45.654984609619</c:v>
                </c:pt>
                <c:pt idx="241">
                  <c:v>-45.3683006245924</c:v>
                </c:pt>
                <c:pt idx="242">
                  <c:v>-45.1456244305084</c:v>
                </c:pt>
                <c:pt idx="243">
                  <c:v>-44.8711494164562</c:v>
                </c:pt>
                <c:pt idx="244">
                  <c:v>-44.3222191712953</c:v>
                </c:pt>
                <c:pt idx="245">
                  <c:v>-43.8389966200474</c:v>
                </c:pt>
                <c:pt idx="246">
                  <c:v>-43.5225556450517</c:v>
                </c:pt>
                <c:pt idx="247">
                  <c:v>-43.2590399178441</c:v>
                </c:pt>
                <c:pt idx="248">
                  <c:v>-43.0874753122444</c:v>
                </c:pt>
                <c:pt idx="249">
                  <c:v>-42.9025496439076</c:v>
                </c:pt>
                <c:pt idx="250">
                  <c:v>-42.6301173735453</c:v>
                </c:pt>
                <c:pt idx="251">
                  <c:v>-42.3747513972551</c:v>
                </c:pt>
                <c:pt idx="252">
                  <c:v>-42.1635260528839</c:v>
                </c:pt>
                <c:pt idx="253">
                  <c:v>-41.8645037761539</c:v>
                </c:pt>
                <c:pt idx="254">
                  <c:v>-41.800138246397</c:v>
                </c:pt>
                <c:pt idx="255">
                  <c:v>-41.878578064704</c:v>
                </c:pt>
                <c:pt idx="256">
                  <c:v>-41.8028543045681</c:v>
                </c:pt>
                <c:pt idx="257">
                  <c:v>-41.6793323591608</c:v>
                </c:pt>
                <c:pt idx="258">
                  <c:v>-41.5879795761134</c:v>
                </c:pt>
                <c:pt idx="259">
                  <c:v>-41.4796082097136</c:v>
                </c:pt>
                <c:pt idx="260">
                  <c:v>-41.3632093955056</c:v>
                </c:pt>
                <c:pt idx="261">
                  <c:v>-41.2798820473027</c:v>
                </c:pt>
                <c:pt idx="262">
                  <c:v>-41.25437867034</c:v>
                </c:pt>
                <c:pt idx="263">
                  <c:v>-41.312498691395</c:v>
                </c:pt>
                <c:pt idx="264">
                  <c:v>-41.2706873928484</c:v>
                </c:pt>
                <c:pt idx="265">
                  <c:v>-41.1321494592653</c:v>
                </c:pt>
                <c:pt idx="266">
                  <c:v>-40.949177986113</c:v>
                </c:pt>
                <c:pt idx="267">
                  <c:v>-40.8810260481279</c:v>
                </c:pt>
                <c:pt idx="268">
                  <c:v>-40.6834334678998</c:v>
                </c:pt>
                <c:pt idx="269">
                  <c:v>-40.4190131588845</c:v>
                </c:pt>
                <c:pt idx="270">
                  <c:v>-40.2067825482923</c:v>
                </c:pt>
                <c:pt idx="271">
                  <c:v>-40.0816187132252</c:v>
                </c:pt>
                <c:pt idx="272">
                  <c:v>-39.9751709186777</c:v>
                </c:pt>
                <c:pt idx="273">
                  <c:v>-39.8603052720567</c:v>
                </c:pt>
                <c:pt idx="274">
                  <c:v>-39.706225087474</c:v>
                </c:pt>
                <c:pt idx="275">
                  <c:v>-39.6598462534776</c:v>
                </c:pt>
                <c:pt idx="276">
                  <c:v>-39.7383463251376</c:v>
                </c:pt>
                <c:pt idx="277">
                  <c:v>-39.8635404677312</c:v>
                </c:pt>
                <c:pt idx="278">
                  <c:v>-40.0296073470901</c:v>
                </c:pt>
                <c:pt idx="279">
                  <c:v>-40.1854888955732</c:v>
                </c:pt>
                <c:pt idx="280">
                  <c:v>-40.2436660424089</c:v>
                </c:pt>
                <c:pt idx="281">
                  <c:v>-40.3497293251056</c:v>
                </c:pt>
                <c:pt idx="282">
                  <c:v>-40.5139789319873</c:v>
                </c:pt>
                <c:pt idx="283">
                  <c:v>-40.8560406335607</c:v>
                </c:pt>
                <c:pt idx="284">
                  <c:v>-41.3120167690644</c:v>
                </c:pt>
                <c:pt idx="285">
                  <c:v>-41.7864803771419</c:v>
                </c:pt>
                <c:pt idx="286">
                  <c:v>-42.2051000793505</c:v>
                </c:pt>
                <c:pt idx="287">
                  <c:v>-42.4825279218135</c:v>
                </c:pt>
                <c:pt idx="288">
                  <c:v>-42.7924374072447</c:v>
                </c:pt>
                <c:pt idx="289">
                  <c:v>-43.0923487319543</c:v>
                </c:pt>
                <c:pt idx="290">
                  <c:v>-43.4589172204207</c:v>
                </c:pt>
                <c:pt idx="291">
                  <c:v>-43.9138926303048</c:v>
                </c:pt>
                <c:pt idx="292">
                  <c:v>-44.4098131573444</c:v>
                </c:pt>
                <c:pt idx="293">
                  <c:v>-44.9061318386852</c:v>
                </c:pt>
                <c:pt idx="294">
                  <c:v>-45.2716868888871</c:v>
                </c:pt>
                <c:pt idx="295">
                  <c:v>-45.704913039515</c:v>
                </c:pt>
                <c:pt idx="296">
                  <c:v>-46.0420927648808</c:v>
                </c:pt>
                <c:pt idx="297">
                  <c:v>-46.2570697062065</c:v>
                </c:pt>
                <c:pt idx="298">
                  <c:v>-46.5773239029519</c:v>
                </c:pt>
                <c:pt idx="299">
                  <c:v>-47.1012533798465</c:v>
                </c:pt>
                <c:pt idx="300">
                  <c:v>-47.8092795132718</c:v>
                </c:pt>
                <c:pt idx="301">
                  <c:v>-48.5099860159609</c:v>
                </c:pt>
                <c:pt idx="302">
                  <c:v>-49.2567518127367</c:v>
                </c:pt>
                <c:pt idx="303">
                  <c:v>-50.1352145058291</c:v>
                </c:pt>
                <c:pt idx="304">
                  <c:v>-51.4056626421264</c:v>
                </c:pt>
                <c:pt idx="305">
                  <c:v>-53.1479336050446</c:v>
                </c:pt>
                <c:pt idx="306">
                  <c:v>-55.3971797740291</c:v>
                </c:pt>
                <c:pt idx="307">
                  <c:v>-57.9197412273588</c:v>
                </c:pt>
                <c:pt idx="308">
                  <c:v>-60.1547290327227</c:v>
                </c:pt>
                <c:pt idx="309">
                  <c:v>-62.8284850175035</c:v>
                </c:pt>
                <c:pt idx="310">
                  <c:v>-62.7251963519361</c:v>
                </c:pt>
                <c:pt idx="311">
                  <c:v>-59.8170695252598</c:v>
                </c:pt>
                <c:pt idx="312">
                  <c:v>-56.9894732000465</c:v>
                </c:pt>
                <c:pt idx="313">
                  <c:v>-54.6774302445854</c:v>
                </c:pt>
                <c:pt idx="314">
                  <c:v>-52.0742686220218</c:v>
                </c:pt>
                <c:pt idx="315">
                  <c:v>-49.9566386899524</c:v>
                </c:pt>
                <c:pt idx="316">
                  <c:v>-48.4443963324701</c:v>
                </c:pt>
                <c:pt idx="317">
                  <c:v>-47.4804244133073</c:v>
                </c:pt>
                <c:pt idx="318">
                  <c:v>-46.6449134205586</c:v>
                </c:pt>
                <c:pt idx="319">
                  <c:v>-45.9963973762423</c:v>
                </c:pt>
                <c:pt idx="320">
                  <c:v>-45.3864166109473</c:v>
                </c:pt>
                <c:pt idx="321">
                  <c:v>-44.7074881055083</c:v>
                </c:pt>
                <c:pt idx="322">
                  <c:v>-44.0664010216915</c:v>
                </c:pt>
                <c:pt idx="323">
                  <c:v>-43.4162292698566</c:v>
                </c:pt>
                <c:pt idx="324">
                  <c:v>-42.7298096232908</c:v>
                </c:pt>
                <c:pt idx="325">
                  <c:v>-42.103629527157</c:v>
                </c:pt>
                <c:pt idx="326">
                  <c:v>-41.5261255513783</c:v>
                </c:pt>
                <c:pt idx="327">
                  <c:v>-41.0511253265594</c:v>
                </c:pt>
                <c:pt idx="328">
                  <c:v>-40.6658154792276</c:v>
                </c:pt>
                <c:pt idx="329">
                  <c:v>-40.3194171601989</c:v>
                </c:pt>
                <c:pt idx="330">
                  <c:v>-39.9486019873446</c:v>
                </c:pt>
                <c:pt idx="331">
                  <c:v>-39.501936934776</c:v>
                </c:pt>
                <c:pt idx="332">
                  <c:v>-39.0222566465063</c:v>
                </c:pt>
                <c:pt idx="333">
                  <c:v>-38.5641878911771</c:v>
                </c:pt>
                <c:pt idx="334">
                  <c:v>-38.102436814341</c:v>
                </c:pt>
                <c:pt idx="335">
                  <c:v>-37.6609507924003</c:v>
                </c:pt>
                <c:pt idx="336">
                  <c:v>-37.3327932982104</c:v>
                </c:pt>
                <c:pt idx="337">
                  <c:v>-37.0615930902326</c:v>
                </c:pt>
                <c:pt idx="338">
                  <c:v>-36.8456397156352</c:v>
                </c:pt>
                <c:pt idx="339">
                  <c:v>-36.6485128129544</c:v>
                </c:pt>
                <c:pt idx="340">
                  <c:v>-36.3935059279965</c:v>
                </c:pt>
                <c:pt idx="341">
                  <c:v>-36.1245514691779</c:v>
                </c:pt>
                <c:pt idx="342">
                  <c:v>-35.9165119441944</c:v>
                </c:pt>
                <c:pt idx="343">
                  <c:v>-35.7933270458022</c:v>
                </c:pt>
                <c:pt idx="344">
                  <c:v>-35.6718148186995</c:v>
                </c:pt>
                <c:pt idx="345">
                  <c:v>-35.5347459822825</c:v>
                </c:pt>
                <c:pt idx="346">
                  <c:v>-35.4220793165923</c:v>
                </c:pt>
                <c:pt idx="347">
                  <c:v>-35.2928544710145</c:v>
                </c:pt>
                <c:pt idx="348">
                  <c:v>-35.1345667769958</c:v>
                </c:pt>
                <c:pt idx="349">
                  <c:v>-34.9466201507882</c:v>
                </c:pt>
                <c:pt idx="350">
                  <c:v>-34.7692193527725</c:v>
                </c:pt>
                <c:pt idx="351">
                  <c:v>-34.614148539216</c:v>
                </c:pt>
                <c:pt idx="352">
                  <c:v>-34.4891572514069</c:v>
                </c:pt>
                <c:pt idx="353">
                  <c:v>-34.3344731914951</c:v>
                </c:pt>
                <c:pt idx="354">
                  <c:v>-34.1325987876305</c:v>
                </c:pt>
                <c:pt idx="355">
                  <c:v>-33.9510768155177</c:v>
                </c:pt>
                <c:pt idx="356">
                  <c:v>-33.8557108090762</c:v>
                </c:pt>
                <c:pt idx="357">
                  <c:v>-33.7304317851116</c:v>
                </c:pt>
                <c:pt idx="358">
                  <c:v>-33.6402707654032</c:v>
                </c:pt>
                <c:pt idx="359">
                  <c:v>-33.60299558315</c:v>
                </c:pt>
                <c:pt idx="360">
                  <c:v>-33.5758414477385</c:v>
                </c:pt>
                <c:pt idx="361">
                  <c:v>-33.5138706820188</c:v>
                </c:pt>
                <c:pt idx="362">
                  <c:v>-33.4835586429151</c:v>
                </c:pt>
                <c:pt idx="363">
                  <c:v>-33.4173778283001</c:v>
                </c:pt>
                <c:pt idx="364">
                  <c:v>-33.4065364680537</c:v>
                </c:pt>
                <c:pt idx="365">
                  <c:v>-33.5463967855381</c:v>
                </c:pt>
                <c:pt idx="366">
                  <c:v>-33.7367145728383</c:v>
                </c:pt>
                <c:pt idx="367">
                  <c:v>-33.8211917331992</c:v>
                </c:pt>
                <c:pt idx="368">
                  <c:v>-33.8959108516446</c:v>
                </c:pt>
                <c:pt idx="369">
                  <c:v>-33.9802938340166</c:v>
                </c:pt>
                <c:pt idx="370">
                  <c:v>-34.0422990822643</c:v>
                </c:pt>
                <c:pt idx="371">
                  <c:v>-34.1421235955093</c:v>
                </c:pt>
                <c:pt idx="372">
                  <c:v>-34.3310180255835</c:v>
                </c:pt>
                <c:pt idx="373">
                  <c:v>-34.5066313893735</c:v>
                </c:pt>
                <c:pt idx="374">
                  <c:v>-34.7281154682896</c:v>
                </c:pt>
                <c:pt idx="375">
                  <c:v>-34.9740147129359</c:v>
                </c:pt>
                <c:pt idx="376">
                  <c:v>-35.1806676588745</c:v>
                </c:pt>
                <c:pt idx="377">
                  <c:v>-35.4046425954153</c:v>
                </c:pt>
                <c:pt idx="378">
                  <c:v>-35.6085995184801</c:v>
                </c:pt>
                <c:pt idx="379">
                  <c:v>-35.7919916559494</c:v>
                </c:pt>
                <c:pt idx="380">
                  <c:v>-36.0093209905725</c:v>
                </c:pt>
                <c:pt idx="381">
                  <c:v>-36.2559354294394</c:v>
                </c:pt>
                <c:pt idx="382">
                  <c:v>-36.5079716335951</c:v>
                </c:pt>
                <c:pt idx="383">
                  <c:v>-36.7381330992691</c:v>
                </c:pt>
                <c:pt idx="384">
                  <c:v>-36.9306691839462</c:v>
                </c:pt>
                <c:pt idx="385">
                  <c:v>-37.1188448857794</c:v>
                </c:pt>
                <c:pt idx="386">
                  <c:v>-37.3885050471752</c:v>
                </c:pt>
                <c:pt idx="387">
                  <c:v>-37.6933557055489</c:v>
                </c:pt>
                <c:pt idx="388">
                  <c:v>-38.0485034523609</c:v>
                </c:pt>
                <c:pt idx="389">
                  <c:v>-38.5095761138694</c:v>
                </c:pt>
                <c:pt idx="390">
                  <c:v>-39.0237343666955</c:v>
                </c:pt>
                <c:pt idx="391">
                  <c:v>-39.575777114891</c:v>
                </c:pt>
                <c:pt idx="392">
                  <c:v>-40.2018183795121</c:v>
                </c:pt>
                <c:pt idx="393">
                  <c:v>-40.9582529372256</c:v>
                </c:pt>
                <c:pt idx="394">
                  <c:v>-41.952220310433</c:v>
                </c:pt>
                <c:pt idx="395">
                  <c:v>-43.2554531829179</c:v>
                </c:pt>
                <c:pt idx="396">
                  <c:v>-44.7370209664771</c:v>
                </c:pt>
                <c:pt idx="397">
                  <c:v>-46.533962556755</c:v>
                </c:pt>
                <c:pt idx="398">
                  <c:v>-48.4387316814113</c:v>
                </c:pt>
                <c:pt idx="399">
                  <c:v>-50.2545536598315</c:v>
                </c:pt>
                <c:pt idx="400">
                  <c:v>-52.2996694551366</c:v>
                </c:pt>
                <c:pt idx="401">
                  <c:v>-54.2134841712299</c:v>
                </c:pt>
                <c:pt idx="402">
                  <c:v>-54.5541412199546</c:v>
                </c:pt>
                <c:pt idx="403">
                  <c:v>-53.0937354870168</c:v>
                </c:pt>
                <c:pt idx="404">
                  <c:v>-50.6437448319675</c:v>
                </c:pt>
                <c:pt idx="405">
                  <c:v>-48.1184014455133</c:v>
                </c:pt>
                <c:pt idx="406">
                  <c:v>-46.1480142467954</c:v>
                </c:pt>
                <c:pt idx="407">
                  <c:v>-44.726639389927</c:v>
                </c:pt>
                <c:pt idx="408">
                  <c:v>-43.754664036112</c:v>
                </c:pt>
                <c:pt idx="409">
                  <c:v>-42.7597631612661</c:v>
                </c:pt>
                <c:pt idx="410">
                  <c:v>-41.5667576391885</c:v>
                </c:pt>
                <c:pt idx="411">
                  <c:v>-40.3552966384843</c:v>
                </c:pt>
                <c:pt idx="412">
                  <c:v>-39.4469438295615</c:v>
                </c:pt>
                <c:pt idx="413">
                  <c:v>-38.803698264242</c:v>
                </c:pt>
                <c:pt idx="414">
                  <c:v>-38.2998045930668</c:v>
                </c:pt>
                <c:pt idx="415">
                  <c:v>-37.7904397989237</c:v>
                </c:pt>
                <c:pt idx="416">
                  <c:v>-37.2836039206811</c:v>
                </c:pt>
                <c:pt idx="417">
                  <c:v>-36.7267567174273</c:v>
                </c:pt>
                <c:pt idx="418">
                  <c:v>-36.2059113013817</c:v>
                </c:pt>
                <c:pt idx="419">
                  <c:v>-35.7181174493726</c:v>
                </c:pt>
                <c:pt idx="420">
                  <c:v>-35.2357059668969</c:v>
                </c:pt>
                <c:pt idx="421">
                  <c:v>-34.8233664194871</c:v>
                </c:pt>
                <c:pt idx="422">
                  <c:v>-34.4655734298716</c:v>
                </c:pt>
                <c:pt idx="423">
                  <c:v>-34.1164760913781</c:v>
                </c:pt>
                <c:pt idx="424">
                  <c:v>-33.7502271083926</c:v>
                </c:pt>
                <c:pt idx="425">
                  <c:v>-33.3687993807891</c:v>
                </c:pt>
                <c:pt idx="426">
                  <c:v>-32.9520036216088</c:v>
                </c:pt>
                <c:pt idx="427">
                  <c:v>-32.5732751951683</c:v>
                </c:pt>
                <c:pt idx="428">
                  <c:v>-32.2710706080323</c:v>
                </c:pt>
                <c:pt idx="429">
                  <c:v>-32.0003397560541</c:v>
                </c:pt>
                <c:pt idx="430">
                  <c:v>-31.7690588430785</c:v>
                </c:pt>
                <c:pt idx="431">
                  <c:v>-31.4807763341362</c:v>
                </c:pt>
                <c:pt idx="432">
                  <c:v>-31.114455928781</c:v>
                </c:pt>
                <c:pt idx="433">
                  <c:v>-30.7672673779477</c:v>
                </c:pt>
                <c:pt idx="434">
                  <c:v>-30.5357664279879</c:v>
                </c:pt>
                <c:pt idx="435">
                  <c:v>-30.2772753519535</c:v>
                </c:pt>
                <c:pt idx="436">
                  <c:v>-29.9926423165648</c:v>
                </c:pt>
                <c:pt idx="437">
                  <c:v>-29.791954482852</c:v>
                </c:pt>
                <c:pt idx="438">
                  <c:v>-29.8323951662344</c:v>
                </c:pt>
                <c:pt idx="439">
                  <c:v>-29.8664308470419</c:v>
                </c:pt>
                <c:pt idx="440">
                  <c:v>-29.6635742977279</c:v>
                </c:pt>
                <c:pt idx="441">
                  <c:v>-29.4502177937625</c:v>
                </c:pt>
                <c:pt idx="442">
                  <c:v>-29.2955099918055</c:v>
                </c:pt>
                <c:pt idx="443">
                  <c:v>-29.1584853044238</c:v>
                </c:pt>
                <c:pt idx="444">
                  <c:v>-29.0391526132922</c:v>
                </c:pt>
                <c:pt idx="445">
                  <c:v>-28.93887484249</c:v>
                </c:pt>
                <c:pt idx="446">
                  <c:v>-28.8780805986877</c:v>
                </c:pt>
                <c:pt idx="447">
                  <c:v>-28.8552573258682</c:v>
                </c:pt>
                <c:pt idx="448">
                  <c:v>-28.8240827486854</c:v>
                </c:pt>
                <c:pt idx="449">
                  <c:v>-28.7665237284436</c:v>
                </c:pt>
                <c:pt idx="450">
                  <c:v>-28.7021509310498</c:v>
                </c:pt>
                <c:pt idx="451">
                  <c:v>-28.6456856614947</c:v>
                </c:pt>
                <c:pt idx="452">
                  <c:v>-28.6156981741911</c:v>
                </c:pt>
                <c:pt idx="453">
                  <c:v>-28.5860390520756</c:v>
                </c:pt>
                <c:pt idx="454">
                  <c:v>-28.5959185538542</c:v>
                </c:pt>
                <c:pt idx="455">
                  <c:v>-28.612279314605</c:v>
                </c:pt>
                <c:pt idx="456">
                  <c:v>-28.6696167322211</c:v>
                </c:pt>
                <c:pt idx="457">
                  <c:v>-28.7779891818015</c:v>
                </c:pt>
                <c:pt idx="458">
                  <c:v>-28.879347578294</c:v>
                </c:pt>
                <c:pt idx="459">
                  <c:v>-28.9923927875051</c:v>
                </c:pt>
                <c:pt idx="460">
                  <c:v>-29.1420683575188</c:v>
                </c:pt>
                <c:pt idx="461">
                  <c:v>-29.2434694744353</c:v>
                </c:pt>
                <c:pt idx="462">
                  <c:v>-29.2934494269171</c:v>
                </c:pt>
                <c:pt idx="463">
                  <c:v>-29.3853965441053</c:v>
                </c:pt>
                <c:pt idx="464">
                  <c:v>-29.4926957821701</c:v>
                </c:pt>
                <c:pt idx="465">
                  <c:v>-29.5538171957351</c:v>
                </c:pt>
                <c:pt idx="466">
                  <c:v>-29.5804936287119</c:v>
                </c:pt>
                <c:pt idx="467">
                  <c:v>-29.6592621586316</c:v>
                </c:pt>
                <c:pt idx="468">
                  <c:v>-29.8379080242539</c:v>
                </c:pt>
                <c:pt idx="469">
                  <c:v>-30.0652328509369</c:v>
                </c:pt>
                <c:pt idx="470">
                  <c:v>-30.2740659692362</c:v>
                </c:pt>
                <c:pt idx="471">
                  <c:v>-30.4403102850182</c:v>
                </c:pt>
                <c:pt idx="472">
                  <c:v>-30.642522072313</c:v>
                </c:pt>
                <c:pt idx="473">
                  <c:v>-30.8655961507978</c:v>
                </c:pt>
                <c:pt idx="474">
                  <c:v>-31.1068184559174</c:v>
                </c:pt>
                <c:pt idx="475">
                  <c:v>-31.3897811291049</c:v>
                </c:pt>
                <c:pt idx="476">
                  <c:v>-31.7040107152415</c:v>
                </c:pt>
                <c:pt idx="477">
                  <c:v>-32.1058088809509</c:v>
                </c:pt>
                <c:pt idx="478">
                  <c:v>-32.5268015524522</c:v>
                </c:pt>
                <c:pt idx="479">
                  <c:v>-32.9494928791969</c:v>
                </c:pt>
                <c:pt idx="480">
                  <c:v>-33.4083927154234</c:v>
                </c:pt>
                <c:pt idx="481">
                  <c:v>-33.9933858635615</c:v>
                </c:pt>
                <c:pt idx="482">
                  <c:v>-34.6203737398681</c:v>
                </c:pt>
                <c:pt idx="483">
                  <c:v>-35.3140497345089</c:v>
                </c:pt>
                <c:pt idx="484">
                  <c:v>-36.0496095729313</c:v>
                </c:pt>
                <c:pt idx="485">
                  <c:v>-36.8328245603356</c:v>
                </c:pt>
                <c:pt idx="486">
                  <c:v>-37.7271906638179</c:v>
                </c:pt>
                <c:pt idx="487">
                  <c:v>-38.8225201594857</c:v>
                </c:pt>
                <c:pt idx="488">
                  <c:v>-40.0359608154704</c:v>
                </c:pt>
                <c:pt idx="489">
                  <c:v>-41.3328537716077</c:v>
                </c:pt>
                <c:pt idx="490">
                  <c:v>-42.87194912892</c:v>
                </c:pt>
                <c:pt idx="491">
                  <c:v>-44.5616028462247</c:v>
                </c:pt>
                <c:pt idx="492">
                  <c:v>-46.0543081406103</c:v>
                </c:pt>
                <c:pt idx="493">
                  <c:v>-47.0834644837023</c:v>
                </c:pt>
                <c:pt idx="494">
                  <c:v>-47.3326749277318</c:v>
                </c:pt>
                <c:pt idx="495">
                  <c:v>-46.4351183286801</c:v>
                </c:pt>
                <c:pt idx="496">
                  <c:v>-44.5896490605669</c:v>
                </c:pt>
                <c:pt idx="497">
                  <c:v>-42.5593013130396</c:v>
                </c:pt>
                <c:pt idx="498">
                  <c:v>-40.8404069141638</c:v>
                </c:pt>
                <c:pt idx="499">
                  <c:v>-39.56223760760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5.2885781731472</c:v>
                </c:pt>
                <c:pt idx="1">
                  <c:v>-81.5950444493676</c:v>
                </c:pt>
                <c:pt idx="2">
                  <c:v>-82.5086344648027</c:v>
                </c:pt>
                <c:pt idx="3">
                  <c:v>-84.5485587377112</c:v>
                </c:pt>
                <c:pt idx="4">
                  <c:v>-89.652019505957</c:v>
                </c:pt>
                <c:pt idx="5">
                  <c:v>-81.7058608833366</c:v>
                </c:pt>
                <c:pt idx="6">
                  <c:v>-79.061034349249</c:v>
                </c:pt>
                <c:pt idx="7">
                  <c:v>-76.13555357685</c:v>
                </c:pt>
                <c:pt idx="8">
                  <c:v>-74.7848369385883</c:v>
                </c:pt>
                <c:pt idx="9">
                  <c:v>-76.6973382406458</c:v>
                </c:pt>
                <c:pt idx="10">
                  <c:v>-77.0884112001998</c:v>
                </c:pt>
                <c:pt idx="11">
                  <c:v>-76.0752876655147</c:v>
                </c:pt>
                <c:pt idx="12">
                  <c:v>-72.5735773220211</c:v>
                </c:pt>
                <c:pt idx="13">
                  <c:v>-70.4320227993047</c:v>
                </c:pt>
                <c:pt idx="14">
                  <c:v>-70.9014284664352</c:v>
                </c:pt>
                <c:pt idx="15">
                  <c:v>-71.3657865353265</c:v>
                </c:pt>
                <c:pt idx="16">
                  <c:v>-72.9886663205737</c:v>
                </c:pt>
                <c:pt idx="17">
                  <c:v>-75.2533525284011</c:v>
                </c:pt>
                <c:pt idx="18">
                  <c:v>-73.7559455983965</c:v>
                </c:pt>
                <c:pt idx="19">
                  <c:v>-71.4269298959237</c:v>
                </c:pt>
                <c:pt idx="20">
                  <c:v>-68.7583370491963</c:v>
                </c:pt>
                <c:pt idx="21">
                  <c:v>-68.2114727468317</c:v>
                </c:pt>
                <c:pt idx="22">
                  <c:v>-68.5042474913532</c:v>
                </c:pt>
                <c:pt idx="23">
                  <c:v>-71.8529548108791</c:v>
                </c:pt>
                <c:pt idx="24">
                  <c:v>-75.6664627466659</c:v>
                </c:pt>
                <c:pt idx="25">
                  <c:v>-73.1032989700474</c:v>
                </c:pt>
                <c:pt idx="26">
                  <c:v>-69.4746578889056</c:v>
                </c:pt>
                <c:pt idx="27">
                  <c:v>-67.4409441268336</c:v>
                </c:pt>
                <c:pt idx="28">
                  <c:v>-68.1841351976906</c:v>
                </c:pt>
                <c:pt idx="29">
                  <c:v>-69.6044332596171</c:v>
                </c:pt>
                <c:pt idx="30">
                  <c:v>-70.8096133966716</c:v>
                </c:pt>
                <c:pt idx="31">
                  <c:v>-69.8843517281226</c:v>
                </c:pt>
                <c:pt idx="32">
                  <c:v>-67.0627572286659</c:v>
                </c:pt>
                <c:pt idx="33">
                  <c:v>-65.9147625358216</c:v>
                </c:pt>
                <c:pt idx="34">
                  <c:v>-66.2909406541472</c:v>
                </c:pt>
                <c:pt idx="35">
                  <c:v>-68.5766238445649</c:v>
                </c:pt>
                <c:pt idx="36">
                  <c:v>-72.6029945205301</c:v>
                </c:pt>
                <c:pt idx="37">
                  <c:v>-73.5217158026935</c:v>
                </c:pt>
                <c:pt idx="38">
                  <c:v>-69.6134592247165</c:v>
                </c:pt>
                <c:pt idx="39">
                  <c:v>-66.7599973115087</c:v>
                </c:pt>
                <c:pt idx="40">
                  <c:v>-66.6628057407312</c:v>
                </c:pt>
                <c:pt idx="41">
                  <c:v>-67.8890953072798</c:v>
                </c:pt>
                <c:pt idx="42">
                  <c:v>-71.1951771647397</c:v>
                </c:pt>
                <c:pt idx="43">
                  <c:v>-76.5678655579907</c:v>
                </c:pt>
                <c:pt idx="44">
                  <c:v>-77.4861018416808</c:v>
                </c:pt>
                <c:pt idx="45">
                  <c:v>-73.504185426794</c:v>
                </c:pt>
                <c:pt idx="46">
                  <c:v>-70.4280828932411</c:v>
                </c:pt>
                <c:pt idx="47">
                  <c:v>-68.4382809993567</c:v>
                </c:pt>
                <c:pt idx="48">
                  <c:v>-67.5129886524409</c:v>
                </c:pt>
                <c:pt idx="49">
                  <c:v>-68.360264741354</c:v>
                </c:pt>
                <c:pt idx="50">
                  <c:v>-68.6631694195618</c:v>
                </c:pt>
                <c:pt idx="51">
                  <c:v>-71.4557326930696</c:v>
                </c:pt>
                <c:pt idx="52">
                  <c:v>-73.2211033012155</c:v>
                </c:pt>
                <c:pt idx="53">
                  <c:v>-69.7190892394701</c:v>
                </c:pt>
                <c:pt idx="54">
                  <c:v>-67.4532475164962</c:v>
                </c:pt>
                <c:pt idx="55">
                  <c:v>-67.0841345852078</c:v>
                </c:pt>
                <c:pt idx="56">
                  <c:v>-69.1334177326818</c:v>
                </c:pt>
                <c:pt idx="57">
                  <c:v>-70.5151741046828</c:v>
                </c:pt>
                <c:pt idx="58">
                  <c:v>-69.6432442289269</c:v>
                </c:pt>
                <c:pt idx="59">
                  <c:v>-66.2346851260385</c:v>
                </c:pt>
                <c:pt idx="60">
                  <c:v>-65.5481620397946</c:v>
                </c:pt>
                <c:pt idx="61">
                  <c:v>-65.4294190939475</c:v>
                </c:pt>
                <c:pt idx="62">
                  <c:v>-65.9921017127067</c:v>
                </c:pt>
                <c:pt idx="63">
                  <c:v>-67.3186956571475</c:v>
                </c:pt>
                <c:pt idx="64">
                  <c:v>-68.0628926191961</c:v>
                </c:pt>
                <c:pt idx="65">
                  <c:v>-65.0119810411259</c:v>
                </c:pt>
                <c:pt idx="66">
                  <c:v>-63.0515921565558</c:v>
                </c:pt>
                <c:pt idx="67">
                  <c:v>-62.0744576897123</c:v>
                </c:pt>
                <c:pt idx="68">
                  <c:v>-61.8016347964226</c:v>
                </c:pt>
                <c:pt idx="69">
                  <c:v>-63.0642191146875</c:v>
                </c:pt>
                <c:pt idx="70">
                  <c:v>-64.9746689167207</c:v>
                </c:pt>
                <c:pt idx="71">
                  <c:v>-64.6391598078802</c:v>
                </c:pt>
                <c:pt idx="72">
                  <c:v>-63.5411337844204</c:v>
                </c:pt>
                <c:pt idx="73">
                  <c:v>-61.7786247791454</c:v>
                </c:pt>
                <c:pt idx="74">
                  <c:v>-62.7387541544042</c:v>
                </c:pt>
                <c:pt idx="75">
                  <c:v>-62.9856343484293</c:v>
                </c:pt>
                <c:pt idx="76">
                  <c:v>-62.4316775354074</c:v>
                </c:pt>
                <c:pt idx="77">
                  <c:v>-61.4925740382232</c:v>
                </c:pt>
                <c:pt idx="78">
                  <c:v>-60.3321723907241</c:v>
                </c:pt>
                <c:pt idx="79">
                  <c:v>-59.5038994217336</c:v>
                </c:pt>
                <c:pt idx="80">
                  <c:v>-59.3787601113193</c:v>
                </c:pt>
                <c:pt idx="81">
                  <c:v>-60.1166885530223</c:v>
                </c:pt>
                <c:pt idx="82">
                  <c:v>-59.7469404907233</c:v>
                </c:pt>
                <c:pt idx="83">
                  <c:v>-58.8333735634465</c:v>
                </c:pt>
                <c:pt idx="84">
                  <c:v>-58.1335121091939</c:v>
                </c:pt>
                <c:pt idx="85">
                  <c:v>-57.9504135829476</c:v>
                </c:pt>
                <c:pt idx="86">
                  <c:v>-57.596612076194</c:v>
                </c:pt>
                <c:pt idx="87">
                  <c:v>-57.1583246416094</c:v>
                </c:pt>
                <c:pt idx="88">
                  <c:v>-57.1113200815251</c:v>
                </c:pt>
                <c:pt idx="89">
                  <c:v>-57.1208172428515</c:v>
                </c:pt>
                <c:pt idx="90">
                  <c:v>-57.3996319598956</c:v>
                </c:pt>
                <c:pt idx="91">
                  <c:v>-57.4944319473901</c:v>
                </c:pt>
                <c:pt idx="92">
                  <c:v>-57.1269656851179</c:v>
                </c:pt>
                <c:pt idx="93">
                  <c:v>-57.1498217167509</c:v>
                </c:pt>
                <c:pt idx="94">
                  <c:v>-56.7813198999006</c:v>
                </c:pt>
                <c:pt idx="95">
                  <c:v>-56.4724449039932</c:v>
                </c:pt>
                <c:pt idx="96">
                  <c:v>-56.2196298325444</c:v>
                </c:pt>
                <c:pt idx="97">
                  <c:v>-56.4979697238776</c:v>
                </c:pt>
                <c:pt idx="98">
                  <c:v>-56.3894189642008</c:v>
                </c:pt>
                <c:pt idx="99">
                  <c:v>-55.7026864524219</c:v>
                </c:pt>
                <c:pt idx="100">
                  <c:v>-55.7501036306555</c:v>
                </c:pt>
                <c:pt idx="101">
                  <c:v>-55.8963581771643</c:v>
                </c:pt>
                <c:pt idx="102">
                  <c:v>-56.7566940145207</c:v>
                </c:pt>
                <c:pt idx="103">
                  <c:v>-56.7987840512144</c:v>
                </c:pt>
                <c:pt idx="104">
                  <c:v>-56.2794274701258</c:v>
                </c:pt>
                <c:pt idx="105">
                  <c:v>-55.7748002853972</c:v>
                </c:pt>
                <c:pt idx="106">
                  <c:v>-55.7060834903718</c:v>
                </c:pt>
                <c:pt idx="107">
                  <c:v>-55.3494566185903</c:v>
                </c:pt>
                <c:pt idx="108">
                  <c:v>-55.215124816197</c:v>
                </c:pt>
                <c:pt idx="109">
                  <c:v>-55.3824488230051</c:v>
                </c:pt>
                <c:pt idx="110">
                  <c:v>-55.3435349812947</c:v>
                </c:pt>
                <c:pt idx="111">
                  <c:v>-54.7944806132034</c:v>
                </c:pt>
                <c:pt idx="112">
                  <c:v>-54.4955802270425</c:v>
                </c:pt>
                <c:pt idx="113">
                  <c:v>-54.2056402994233</c:v>
                </c:pt>
                <c:pt idx="114">
                  <c:v>-54.6089238967662</c:v>
                </c:pt>
                <c:pt idx="115">
                  <c:v>-55.0660184588283</c:v>
                </c:pt>
                <c:pt idx="116">
                  <c:v>-54.9493530386492</c:v>
                </c:pt>
                <c:pt idx="117">
                  <c:v>-54.424880952375</c:v>
                </c:pt>
                <c:pt idx="118">
                  <c:v>-53.9280819587178</c:v>
                </c:pt>
                <c:pt idx="119">
                  <c:v>-53.5395122238975</c:v>
                </c:pt>
                <c:pt idx="120">
                  <c:v>-53.9291294989711</c:v>
                </c:pt>
                <c:pt idx="121">
                  <c:v>-54.7980818291494</c:v>
                </c:pt>
                <c:pt idx="122">
                  <c:v>-55.2650310182822</c:v>
                </c:pt>
                <c:pt idx="123">
                  <c:v>-54.9120018959656</c:v>
                </c:pt>
                <c:pt idx="124">
                  <c:v>-55.0472721754342</c:v>
                </c:pt>
                <c:pt idx="125">
                  <c:v>-55.1641588032571</c:v>
                </c:pt>
                <c:pt idx="126">
                  <c:v>-55.4882083840001</c:v>
                </c:pt>
                <c:pt idx="127">
                  <c:v>-55.5800509887198</c:v>
                </c:pt>
                <c:pt idx="128">
                  <c:v>-55.7391549362842</c:v>
                </c:pt>
                <c:pt idx="129">
                  <c:v>-56.1452971311021</c:v>
                </c:pt>
                <c:pt idx="130">
                  <c:v>-57.1074321214505</c:v>
                </c:pt>
                <c:pt idx="131">
                  <c:v>-57.2381939002594</c:v>
                </c:pt>
                <c:pt idx="132">
                  <c:v>-56.8355280929476</c:v>
                </c:pt>
                <c:pt idx="133">
                  <c:v>-56.261513930493</c:v>
                </c:pt>
                <c:pt idx="134">
                  <c:v>-55.9982060572337</c:v>
                </c:pt>
                <c:pt idx="135">
                  <c:v>-56.4711538690267</c:v>
                </c:pt>
                <c:pt idx="136">
                  <c:v>-56.5409614232892</c:v>
                </c:pt>
                <c:pt idx="137">
                  <c:v>-56.7941627381056</c:v>
                </c:pt>
                <c:pt idx="138">
                  <c:v>-57.8634172414344</c:v>
                </c:pt>
                <c:pt idx="139">
                  <c:v>-58.5812906646034</c:v>
                </c:pt>
                <c:pt idx="140">
                  <c:v>-58.3756089836514</c:v>
                </c:pt>
                <c:pt idx="141">
                  <c:v>-57.7316435977929</c:v>
                </c:pt>
                <c:pt idx="142">
                  <c:v>-57.8351627183407</c:v>
                </c:pt>
                <c:pt idx="143">
                  <c:v>-58.767425886727</c:v>
                </c:pt>
                <c:pt idx="144">
                  <c:v>-59.2013408809668</c:v>
                </c:pt>
                <c:pt idx="145">
                  <c:v>-59.7921532572201</c:v>
                </c:pt>
                <c:pt idx="146">
                  <c:v>-59.5282705879575</c:v>
                </c:pt>
                <c:pt idx="147">
                  <c:v>-58.6627391439599</c:v>
                </c:pt>
                <c:pt idx="148">
                  <c:v>-58.4113090909503</c:v>
                </c:pt>
                <c:pt idx="149">
                  <c:v>-58.2321850672614</c:v>
                </c:pt>
                <c:pt idx="150">
                  <c:v>-58.5616631902276</c:v>
                </c:pt>
                <c:pt idx="151">
                  <c:v>-59.637624272136</c:v>
                </c:pt>
                <c:pt idx="152">
                  <c:v>-60.6664380987886</c:v>
                </c:pt>
                <c:pt idx="153">
                  <c:v>-61.0477789260018</c:v>
                </c:pt>
                <c:pt idx="154">
                  <c:v>-60.4698923853041</c:v>
                </c:pt>
                <c:pt idx="155">
                  <c:v>-60.7218744420341</c:v>
                </c:pt>
                <c:pt idx="156">
                  <c:v>-61.8063786044325</c:v>
                </c:pt>
                <c:pt idx="157">
                  <c:v>-61.9718418320957</c:v>
                </c:pt>
                <c:pt idx="158">
                  <c:v>-60.9992334811958</c:v>
                </c:pt>
                <c:pt idx="159">
                  <c:v>-60.1737960435725</c:v>
                </c:pt>
                <c:pt idx="160">
                  <c:v>-59.7355510394568</c:v>
                </c:pt>
                <c:pt idx="161">
                  <c:v>-59.1097054650508</c:v>
                </c:pt>
                <c:pt idx="162">
                  <c:v>-59.9588344905423</c:v>
                </c:pt>
                <c:pt idx="163">
                  <c:v>-61.0797801067426</c:v>
                </c:pt>
                <c:pt idx="164">
                  <c:v>-59.9082930823543</c:v>
                </c:pt>
                <c:pt idx="165">
                  <c:v>-58.307969772867</c:v>
                </c:pt>
                <c:pt idx="166">
                  <c:v>-56.9493551661525</c:v>
                </c:pt>
                <c:pt idx="167">
                  <c:v>-56.5400843092855</c:v>
                </c:pt>
                <c:pt idx="168">
                  <c:v>-56.7586358649756</c:v>
                </c:pt>
                <c:pt idx="169">
                  <c:v>-56.3368311699474</c:v>
                </c:pt>
                <c:pt idx="170">
                  <c:v>-56.6453223439409</c:v>
                </c:pt>
                <c:pt idx="171">
                  <c:v>-56.690852766592</c:v>
                </c:pt>
                <c:pt idx="172">
                  <c:v>-55.8148440025596</c:v>
                </c:pt>
                <c:pt idx="173">
                  <c:v>-55.062170092971</c:v>
                </c:pt>
                <c:pt idx="174">
                  <c:v>-54.2568186476419</c:v>
                </c:pt>
                <c:pt idx="175">
                  <c:v>-54.1999544279778</c:v>
                </c:pt>
                <c:pt idx="176">
                  <c:v>-54.6701996386212</c:v>
                </c:pt>
                <c:pt idx="177">
                  <c:v>-55.3079898270211</c:v>
                </c:pt>
                <c:pt idx="178">
                  <c:v>-55.3125768868283</c:v>
                </c:pt>
                <c:pt idx="179">
                  <c:v>-54.7937927415849</c:v>
                </c:pt>
                <c:pt idx="180">
                  <c:v>-53.7765358294633</c:v>
                </c:pt>
                <c:pt idx="181">
                  <c:v>-52.4835706142855</c:v>
                </c:pt>
                <c:pt idx="182">
                  <c:v>-52.2377265728069</c:v>
                </c:pt>
                <c:pt idx="183">
                  <c:v>-52.2145338282841</c:v>
                </c:pt>
                <c:pt idx="184">
                  <c:v>-51.9933171596938</c:v>
                </c:pt>
                <c:pt idx="185">
                  <c:v>-52.2858411192259</c:v>
                </c:pt>
                <c:pt idx="186">
                  <c:v>-51.7393322748515</c:v>
                </c:pt>
                <c:pt idx="187">
                  <c:v>-50.9228818768625</c:v>
                </c:pt>
                <c:pt idx="188">
                  <c:v>-50.1498568663028</c:v>
                </c:pt>
                <c:pt idx="189">
                  <c:v>-50.1864382775823</c:v>
                </c:pt>
                <c:pt idx="190">
                  <c:v>-50.3998733459299</c:v>
                </c:pt>
                <c:pt idx="191">
                  <c:v>-50.765473336639</c:v>
                </c:pt>
                <c:pt idx="192">
                  <c:v>-50.8561545177927</c:v>
                </c:pt>
                <c:pt idx="193">
                  <c:v>-50.2534621794778</c:v>
                </c:pt>
                <c:pt idx="194">
                  <c:v>-49.8365873896638</c:v>
                </c:pt>
                <c:pt idx="195">
                  <c:v>-49.6428849537042</c:v>
                </c:pt>
                <c:pt idx="196">
                  <c:v>-49.5441763978992</c:v>
                </c:pt>
                <c:pt idx="197">
                  <c:v>-49.6640465108017</c:v>
                </c:pt>
                <c:pt idx="198">
                  <c:v>-49.7103546755179</c:v>
                </c:pt>
                <c:pt idx="199">
                  <c:v>-49.6841742404395</c:v>
                </c:pt>
                <c:pt idx="200">
                  <c:v>-49.5430476974398</c:v>
                </c:pt>
                <c:pt idx="201">
                  <c:v>-49.2951121292166</c:v>
                </c:pt>
                <c:pt idx="202">
                  <c:v>-49.2125700630954</c:v>
                </c:pt>
                <c:pt idx="203">
                  <c:v>-49.469567072554</c:v>
                </c:pt>
                <c:pt idx="204">
                  <c:v>-49.8093733867409</c:v>
                </c:pt>
                <c:pt idx="205">
                  <c:v>-49.7700916429885</c:v>
                </c:pt>
                <c:pt idx="206">
                  <c:v>-49.3668778653579</c:v>
                </c:pt>
                <c:pt idx="207">
                  <c:v>-49.2808878532904</c:v>
                </c:pt>
                <c:pt idx="208">
                  <c:v>-48.796448960851</c:v>
                </c:pt>
                <c:pt idx="209">
                  <c:v>-48.555682528332</c:v>
                </c:pt>
                <c:pt idx="210">
                  <c:v>-48.4384382905727</c:v>
                </c:pt>
                <c:pt idx="211">
                  <c:v>-48.3861535519373</c:v>
                </c:pt>
                <c:pt idx="212">
                  <c:v>-48.2342012840298</c:v>
                </c:pt>
                <c:pt idx="213">
                  <c:v>-48.5272219944909</c:v>
                </c:pt>
                <c:pt idx="214">
                  <c:v>-49.0967334748771</c:v>
                </c:pt>
                <c:pt idx="215">
                  <c:v>-48.7970087401367</c:v>
                </c:pt>
                <c:pt idx="216">
                  <c:v>-48.2235605848734</c:v>
                </c:pt>
                <c:pt idx="217">
                  <c:v>-48.0275708266656</c:v>
                </c:pt>
                <c:pt idx="218">
                  <c:v>-47.8634607569187</c:v>
                </c:pt>
                <c:pt idx="219">
                  <c:v>-48.0302767820975</c:v>
                </c:pt>
                <c:pt idx="220">
                  <c:v>-48.3235916024826</c:v>
                </c:pt>
                <c:pt idx="221">
                  <c:v>-48.6116869124052</c:v>
                </c:pt>
                <c:pt idx="222">
                  <c:v>-48.7275390702827</c:v>
                </c:pt>
                <c:pt idx="223">
                  <c:v>-48.8958756819648</c:v>
                </c:pt>
                <c:pt idx="224">
                  <c:v>-49.3892573341039</c:v>
                </c:pt>
                <c:pt idx="225">
                  <c:v>-49.2009864904255</c:v>
                </c:pt>
                <c:pt idx="226">
                  <c:v>-49.0366263486693</c:v>
                </c:pt>
                <c:pt idx="227">
                  <c:v>-49.2912626797648</c:v>
                </c:pt>
                <c:pt idx="228">
                  <c:v>-49.1864128205866</c:v>
                </c:pt>
                <c:pt idx="229">
                  <c:v>-49.1512302456799</c:v>
                </c:pt>
                <c:pt idx="230">
                  <c:v>-49.7214641103665</c:v>
                </c:pt>
                <c:pt idx="231">
                  <c:v>-49.7982795514824</c:v>
                </c:pt>
                <c:pt idx="232">
                  <c:v>-50.2183293083663</c:v>
                </c:pt>
                <c:pt idx="233">
                  <c:v>-51.0888608122141</c:v>
                </c:pt>
                <c:pt idx="234">
                  <c:v>-51.9985274033027</c:v>
                </c:pt>
                <c:pt idx="235">
                  <c:v>-52.1559471058219</c:v>
                </c:pt>
                <c:pt idx="236">
                  <c:v>-51.9802795666161</c:v>
                </c:pt>
                <c:pt idx="237">
                  <c:v>-51.5991670002761</c:v>
                </c:pt>
                <c:pt idx="238">
                  <c:v>-51.9012135969993</c:v>
                </c:pt>
                <c:pt idx="239">
                  <c:v>-51.9235820617212</c:v>
                </c:pt>
                <c:pt idx="240">
                  <c:v>-52.2591517723182</c:v>
                </c:pt>
                <c:pt idx="241">
                  <c:v>-53.2294483942156</c:v>
                </c:pt>
                <c:pt idx="242">
                  <c:v>-53.7951857211198</c:v>
                </c:pt>
                <c:pt idx="243">
                  <c:v>-54.0496338814533</c:v>
                </c:pt>
                <c:pt idx="244">
                  <c:v>-53.9803576514284</c:v>
                </c:pt>
                <c:pt idx="245">
                  <c:v>-53.9288909629156</c:v>
                </c:pt>
                <c:pt idx="246">
                  <c:v>-54.3511987807058</c:v>
                </c:pt>
                <c:pt idx="247">
                  <c:v>-53.9786537089215</c:v>
                </c:pt>
                <c:pt idx="248">
                  <c:v>-54.4951137734303</c:v>
                </c:pt>
                <c:pt idx="249">
                  <c:v>-54.9221687036074</c:v>
                </c:pt>
                <c:pt idx="250">
                  <c:v>-54.8955299503163</c:v>
                </c:pt>
                <c:pt idx="251">
                  <c:v>-55.4150604887251</c:v>
                </c:pt>
                <c:pt idx="252">
                  <c:v>-55.5804703289897</c:v>
                </c:pt>
                <c:pt idx="253">
                  <c:v>-56.5173151464856</c:v>
                </c:pt>
                <c:pt idx="254">
                  <c:v>-57.7015651579224</c:v>
                </c:pt>
                <c:pt idx="255">
                  <c:v>-57.0925400765905</c:v>
                </c:pt>
                <c:pt idx="256">
                  <c:v>-55.3023145566352</c:v>
                </c:pt>
                <c:pt idx="257">
                  <c:v>-55.0698247972503</c:v>
                </c:pt>
                <c:pt idx="258">
                  <c:v>-55.7469374500617</c:v>
                </c:pt>
                <c:pt idx="259">
                  <c:v>-56.2817988058338</c:v>
                </c:pt>
                <c:pt idx="260">
                  <c:v>-56.8315178723183</c:v>
                </c:pt>
                <c:pt idx="261">
                  <c:v>-56.829875695542</c:v>
                </c:pt>
                <c:pt idx="262">
                  <c:v>-56.0844898034202</c:v>
                </c:pt>
                <c:pt idx="263">
                  <c:v>-54.8592213233271</c:v>
                </c:pt>
                <c:pt idx="264">
                  <c:v>-52.9403969185873</c:v>
                </c:pt>
                <c:pt idx="265">
                  <c:v>-52.7032451789683</c:v>
                </c:pt>
                <c:pt idx="266">
                  <c:v>-53.4746555104721</c:v>
                </c:pt>
                <c:pt idx="267">
                  <c:v>-53.962674487398</c:v>
                </c:pt>
                <c:pt idx="268">
                  <c:v>-53.7704419268892</c:v>
                </c:pt>
                <c:pt idx="269">
                  <c:v>-53.0864972367687</c:v>
                </c:pt>
                <c:pt idx="270">
                  <c:v>-52.0321196642442</c:v>
                </c:pt>
                <c:pt idx="271">
                  <c:v>-51.5042336415474</c:v>
                </c:pt>
                <c:pt idx="272">
                  <c:v>-51.6695366008786</c:v>
                </c:pt>
                <c:pt idx="273">
                  <c:v>-51.9475630647804</c:v>
                </c:pt>
                <c:pt idx="274">
                  <c:v>-52.1034090595197</c:v>
                </c:pt>
                <c:pt idx="275">
                  <c:v>-52.0036892138919</c:v>
                </c:pt>
                <c:pt idx="276">
                  <c:v>-51.1348111989749</c:v>
                </c:pt>
                <c:pt idx="277">
                  <c:v>-49.9751126575741</c:v>
                </c:pt>
                <c:pt idx="278">
                  <c:v>-48.9396525470995</c:v>
                </c:pt>
                <c:pt idx="279">
                  <c:v>-48.3898380896703</c:v>
                </c:pt>
                <c:pt idx="280">
                  <c:v>-48.0800493482126</c:v>
                </c:pt>
                <c:pt idx="281">
                  <c:v>-48.0501053991566</c:v>
                </c:pt>
                <c:pt idx="282">
                  <c:v>-47.9391559262728</c:v>
                </c:pt>
                <c:pt idx="283">
                  <c:v>-47.3274955773186</c:v>
                </c:pt>
                <c:pt idx="284">
                  <c:v>-47.0246360557353</c:v>
                </c:pt>
                <c:pt idx="285">
                  <c:v>-47.0406020636212</c:v>
                </c:pt>
                <c:pt idx="286">
                  <c:v>-47.1519613112739</c:v>
                </c:pt>
                <c:pt idx="287">
                  <c:v>-46.9115843410823</c:v>
                </c:pt>
                <c:pt idx="288">
                  <c:v>-46.6506182217347</c:v>
                </c:pt>
                <c:pt idx="289">
                  <c:v>-46.3816051441225</c:v>
                </c:pt>
                <c:pt idx="290">
                  <c:v>-46.0412155966796</c:v>
                </c:pt>
                <c:pt idx="291">
                  <c:v>-45.8279024670562</c:v>
                </c:pt>
                <c:pt idx="292">
                  <c:v>-45.8273857161864</c:v>
                </c:pt>
                <c:pt idx="293">
                  <c:v>-46.1305943202085</c:v>
                </c:pt>
                <c:pt idx="294">
                  <c:v>-46.443275322038</c:v>
                </c:pt>
                <c:pt idx="295">
                  <c:v>-46.5243350223852</c:v>
                </c:pt>
                <c:pt idx="296">
                  <c:v>-46.2554882636981</c:v>
                </c:pt>
                <c:pt idx="297">
                  <c:v>-45.7891916803406</c:v>
                </c:pt>
                <c:pt idx="298">
                  <c:v>-45.2003604077177</c:v>
                </c:pt>
                <c:pt idx="299">
                  <c:v>-44.946768444712</c:v>
                </c:pt>
                <c:pt idx="300">
                  <c:v>-44.8608474218842</c:v>
                </c:pt>
                <c:pt idx="301">
                  <c:v>-44.7367719631343</c:v>
                </c:pt>
                <c:pt idx="302">
                  <c:v>-44.5854437182662</c:v>
                </c:pt>
                <c:pt idx="303">
                  <c:v>-44.6282843406307</c:v>
                </c:pt>
                <c:pt idx="304">
                  <c:v>-44.780464726457</c:v>
                </c:pt>
                <c:pt idx="305">
                  <c:v>-44.9088854260257</c:v>
                </c:pt>
                <c:pt idx="306">
                  <c:v>-44.9132893633501</c:v>
                </c:pt>
                <c:pt idx="307">
                  <c:v>-44.5885752943185</c:v>
                </c:pt>
                <c:pt idx="308">
                  <c:v>-44.3562952726604</c:v>
                </c:pt>
                <c:pt idx="309">
                  <c:v>-44.4234423775805</c:v>
                </c:pt>
                <c:pt idx="310">
                  <c:v>-44.4753526594584</c:v>
                </c:pt>
                <c:pt idx="311">
                  <c:v>-44.617654197877</c:v>
                </c:pt>
                <c:pt idx="312">
                  <c:v>-44.7139436911883</c:v>
                </c:pt>
                <c:pt idx="313">
                  <c:v>-44.5722666223291</c:v>
                </c:pt>
                <c:pt idx="314">
                  <c:v>-44.3374883619712</c:v>
                </c:pt>
                <c:pt idx="315">
                  <c:v>-44.2762483248259</c:v>
                </c:pt>
                <c:pt idx="316">
                  <c:v>-44.2720174397193</c:v>
                </c:pt>
                <c:pt idx="317">
                  <c:v>-44.148013797033</c:v>
                </c:pt>
                <c:pt idx="318">
                  <c:v>-44.0909068152887</c:v>
                </c:pt>
                <c:pt idx="319">
                  <c:v>-44.4005407924902</c:v>
                </c:pt>
                <c:pt idx="320">
                  <c:v>-44.7459499395211</c:v>
                </c:pt>
                <c:pt idx="321">
                  <c:v>-44.9853849036747</c:v>
                </c:pt>
                <c:pt idx="322">
                  <c:v>-45.1102503028146</c:v>
                </c:pt>
                <c:pt idx="323">
                  <c:v>-45.1294329972301</c:v>
                </c:pt>
                <c:pt idx="324">
                  <c:v>-44.832429596609</c:v>
                </c:pt>
                <c:pt idx="325">
                  <c:v>-44.7602710924932</c:v>
                </c:pt>
                <c:pt idx="326">
                  <c:v>-45.0316138521274</c:v>
                </c:pt>
                <c:pt idx="327">
                  <c:v>-45.6142394152586</c:v>
                </c:pt>
                <c:pt idx="328">
                  <c:v>-46.1514089139667</c:v>
                </c:pt>
                <c:pt idx="329">
                  <c:v>-46.5986215945373</c:v>
                </c:pt>
                <c:pt idx="330">
                  <c:v>-47.0918807528795</c:v>
                </c:pt>
                <c:pt idx="331">
                  <c:v>-47.3070690693305</c:v>
                </c:pt>
                <c:pt idx="332">
                  <c:v>-47.2550998307448</c:v>
                </c:pt>
                <c:pt idx="333">
                  <c:v>-47.1962034743697</c:v>
                </c:pt>
                <c:pt idx="334">
                  <c:v>-47.3972524480852</c:v>
                </c:pt>
                <c:pt idx="335">
                  <c:v>-47.8659233958005</c:v>
                </c:pt>
                <c:pt idx="336">
                  <c:v>-48.7345808342565</c:v>
                </c:pt>
                <c:pt idx="337">
                  <c:v>-49.672166352428</c:v>
                </c:pt>
                <c:pt idx="338">
                  <c:v>-50.0083891686582</c:v>
                </c:pt>
                <c:pt idx="339">
                  <c:v>-50.2898300219491</c:v>
                </c:pt>
                <c:pt idx="340">
                  <c:v>-50.163979497066</c:v>
                </c:pt>
                <c:pt idx="341">
                  <c:v>-50.1292497641487</c:v>
                </c:pt>
                <c:pt idx="342">
                  <c:v>-50.7834289875163</c:v>
                </c:pt>
                <c:pt idx="343">
                  <c:v>-51.7699140647005</c:v>
                </c:pt>
                <c:pt idx="344">
                  <c:v>-52.6117689999016</c:v>
                </c:pt>
                <c:pt idx="345">
                  <c:v>-53.0327330656824</c:v>
                </c:pt>
                <c:pt idx="346">
                  <c:v>-53.6013565927645</c:v>
                </c:pt>
                <c:pt idx="347">
                  <c:v>-54.7090960188952</c:v>
                </c:pt>
                <c:pt idx="348">
                  <c:v>-55.4590891723269</c:v>
                </c:pt>
                <c:pt idx="349">
                  <c:v>-55.3595254282845</c:v>
                </c:pt>
                <c:pt idx="350">
                  <c:v>-55.224534795793</c:v>
                </c:pt>
                <c:pt idx="351">
                  <c:v>-56.6922182026041</c:v>
                </c:pt>
                <c:pt idx="352">
                  <c:v>-59.3574274315501</c:v>
                </c:pt>
                <c:pt idx="353">
                  <c:v>-59.4858095331151</c:v>
                </c:pt>
                <c:pt idx="354">
                  <c:v>-57.8484176044823</c:v>
                </c:pt>
                <c:pt idx="355">
                  <c:v>-57.5864592336033</c:v>
                </c:pt>
                <c:pt idx="356">
                  <c:v>-57.4439200435081</c:v>
                </c:pt>
                <c:pt idx="357">
                  <c:v>-57.3818695591769</c:v>
                </c:pt>
                <c:pt idx="358">
                  <c:v>-57.1886664348958</c:v>
                </c:pt>
                <c:pt idx="359">
                  <c:v>-57.1986392015038</c:v>
                </c:pt>
                <c:pt idx="360">
                  <c:v>-56.1843321382702</c:v>
                </c:pt>
                <c:pt idx="361">
                  <c:v>-54.9198715911464</c:v>
                </c:pt>
                <c:pt idx="362">
                  <c:v>-52.6435274506703</c:v>
                </c:pt>
                <c:pt idx="363">
                  <c:v>-50.6268252671308</c:v>
                </c:pt>
                <c:pt idx="364">
                  <c:v>-49.1567592728684</c:v>
                </c:pt>
                <c:pt idx="365">
                  <c:v>-48.4184421430859</c:v>
                </c:pt>
                <c:pt idx="366">
                  <c:v>-48.2919947937541</c:v>
                </c:pt>
                <c:pt idx="367">
                  <c:v>-47.7737819536077</c:v>
                </c:pt>
                <c:pt idx="368">
                  <c:v>-47.1595277374689</c:v>
                </c:pt>
                <c:pt idx="369">
                  <c:v>-46.5507433186176</c:v>
                </c:pt>
                <c:pt idx="370">
                  <c:v>-46.2158856946038</c:v>
                </c:pt>
                <c:pt idx="371">
                  <c:v>-46.1312088183545</c:v>
                </c:pt>
                <c:pt idx="372">
                  <c:v>-46.0365342624996</c:v>
                </c:pt>
                <c:pt idx="373">
                  <c:v>-45.7797304043096</c:v>
                </c:pt>
                <c:pt idx="374">
                  <c:v>-45.3940876627465</c:v>
                </c:pt>
                <c:pt idx="375">
                  <c:v>-44.9340730346783</c:v>
                </c:pt>
                <c:pt idx="376">
                  <c:v>-44.5045306409179</c:v>
                </c:pt>
                <c:pt idx="377">
                  <c:v>-44.0915534142492</c:v>
                </c:pt>
                <c:pt idx="378">
                  <c:v>-43.8589609646556</c:v>
                </c:pt>
                <c:pt idx="379">
                  <c:v>-43.9474747437591</c:v>
                </c:pt>
                <c:pt idx="380">
                  <c:v>-44.147564350824</c:v>
                </c:pt>
                <c:pt idx="381">
                  <c:v>-44.1882179614376</c:v>
                </c:pt>
                <c:pt idx="382">
                  <c:v>-43.9543418742344</c:v>
                </c:pt>
                <c:pt idx="383">
                  <c:v>-43.372705476549</c:v>
                </c:pt>
                <c:pt idx="384">
                  <c:v>-42.8202222967382</c:v>
                </c:pt>
                <c:pt idx="385">
                  <c:v>-42.4756380435409</c:v>
                </c:pt>
                <c:pt idx="386">
                  <c:v>-42.3337382433441</c:v>
                </c:pt>
                <c:pt idx="387">
                  <c:v>-42.3127101370732</c:v>
                </c:pt>
                <c:pt idx="388">
                  <c:v>-42.3000982205887</c:v>
                </c:pt>
                <c:pt idx="389">
                  <c:v>-42.1345931037125</c:v>
                </c:pt>
                <c:pt idx="390">
                  <c:v>-41.7974998513467</c:v>
                </c:pt>
                <c:pt idx="391">
                  <c:v>-41.6491630617061</c:v>
                </c:pt>
                <c:pt idx="392">
                  <c:v>-41.6057233237508</c:v>
                </c:pt>
                <c:pt idx="393">
                  <c:v>-41.6002250320151</c:v>
                </c:pt>
                <c:pt idx="394">
                  <c:v>-41.7764036213831</c:v>
                </c:pt>
                <c:pt idx="395">
                  <c:v>-41.9908441614375</c:v>
                </c:pt>
                <c:pt idx="396">
                  <c:v>-42.0205117588976</c:v>
                </c:pt>
                <c:pt idx="397">
                  <c:v>-41.9171882543762</c:v>
                </c:pt>
                <c:pt idx="398">
                  <c:v>-41.77555849</c:v>
                </c:pt>
                <c:pt idx="399">
                  <c:v>-41.6861942612903</c:v>
                </c:pt>
                <c:pt idx="400">
                  <c:v>-41.6353087388058</c:v>
                </c:pt>
                <c:pt idx="401">
                  <c:v>-41.6517426206184</c:v>
                </c:pt>
                <c:pt idx="402">
                  <c:v>-41.5766474931456</c:v>
                </c:pt>
                <c:pt idx="403">
                  <c:v>-41.4293603395542</c:v>
                </c:pt>
                <c:pt idx="404">
                  <c:v>-41.4390979290194</c:v>
                </c:pt>
                <c:pt idx="405">
                  <c:v>-41.2273905476218</c:v>
                </c:pt>
                <c:pt idx="406">
                  <c:v>-40.9609776355594</c:v>
                </c:pt>
                <c:pt idx="407">
                  <c:v>-41.0521740600542</c:v>
                </c:pt>
                <c:pt idx="408">
                  <c:v>-41.3365690871593</c:v>
                </c:pt>
                <c:pt idx="409">
                  <c:v>-41.5178191469529</c:v>
                </c:pt>
                <c:pt idx="410">
                  <c:v>-41.2868871130687</c:v>
                </c:pt>
                <c:pt idx="411">
                  <c:v>-40.9599085050363</c:v>
                </c:pt>
                <c:pt idx="412">
                  <c:v>-40.8409202634352</c:v>
                </c:pt>
                <c:pt idx="413">
                  <c:v>-41.0770054266087</c:v>
                </c:pt>
                <c:pt idx="414">
                  <c:v>-41.5445554581912</c:v>
                </c:pt>
                <c:pt idx="415">
                  <c:v>-41.9911864862998</c:v>
                </c:pt>
                <c:pt idx="416">
                  <c:v>-42.4410405399166</c:v>
                </c:pt>
                <c:pt idx="417">
                  <c:v>-42.5194545583294</c:v>
                </c:pt>
                <c:pt idx="418">
                  <c:v>-42.4658779497166</c:v>
                </c:pt>
                <c:pt idx="419">
                  <c:v>-42.2108542534527</c:v>
                </c:pt>
                <c:pt idx="420">
                  <c:v>-42.2654346045861</c:v>
                </c:pt>
                <c:pt idx="421">
                  <c:v>-42.6801184261352</c:v>
                </c:pt>
                <c:pt idx="422">
                  <c:v>-43.0992187591326</c:v>
                </c:pt>
                <c:pt idx="423">
                  <c:v>-43.476123268705</c:v>
                </c:pt>
                <c:pt idx="424">
                  <c:v>-43.4642104219059</c:v>
                </c:pt>
                <c:pt idx="425">
                  <c:v>-43.03955953699</c:v>
                </c:pt>
                <c:pt idx="426">
                  <c:v>-42.5318413175331</c:v>
                </c:pt>
                <c:pt idx="427">
                  <c:v>-42.3601147837444</c:v>
                </c:pt>
                <c:pt idx="428">
                  <c:v>-42.6530126294896</c:v>
                </c:pt>
                <c:pt idx="429">
                  <c:v>-43.0259677083397</c:v>
                </c:pt>
                <c:pt idx="430">
                  <c:v>-43.5561885228877</c:v>
                </c:pt>
                <c:pt idx="431">
                  <c:v>-44.4853208821327</c:v>
                </c:pt>
                <c:pt idx="432">
                  <c:v>-44.9402171873467</c:v>
                </c:pt>
                <c:pt idx="433">
                  <c:v>-44.6964409380763</c:v>
                </c:pt>
                <c:pt idx="434">
                  <c:v>-44.4112144854437</c:v>
                </c:pt>
                <c:pt idx="435">
                  <c:v>-44.6635975709892</c:v>
                </c:pt>
                <c:pt idx="436">
                  <c:v>-46.4150173623146</c:v>
                </c:pt>
                <c:pt idx="437">
                  <c:v>-49.9294421759537</c:v>
                </c:pt>
                <c:pt idx="438">
                  <c:v>-52.3414143622335</c:v>
                </c:pt>
                <c:pt idx="439">
                  <c:v>-49.6780649493116</c:v>
                </c:pt>
                <c:pt idx="440">
                  <c:v>-48.2430021521851</c:v>
                </c:pt>
                <c:pt idx="441">
                  <c:v>-48.5600864326724</c:v>
                </c:pt>
                <c:pt idx="442">
                  <c:v>-49.5473106451945</c:v>
                </c:pt>
                <c:pt idx="443">
                  <c:v>-50.1404174522057</c:v>
                </c:pt>
                <c:pt idx="444">
                  <c:v>-50.2707449515931</c:v>
                </c:pt>
                <c:pt idx="445">
                  <c:v>-50.4196007458054</c:v>
                </c:pt>
                <c:pt idx="446">
                  <c:v>-51.6343294726802</c:v>
                </c:pt>
                <c:pt idx="447">
                  <c:v>-54.404642756163</c:v>
                </c:pt>
                <c:pt idx="448">
                  <c:v>-54.8888027851768</c:v>
                </c:pt>
                <c:pt idx="449">
                  <c:v>-53.4487119570158</c:v>
                </c:pt>
                <c:pt idx="450">
                  <c:v>-53.3091761298102</c:v>
                </c:pt>
                <c:pt idx="451">
                  <c:v>-53.91543220957</c:v>
                </c:pt>
                <c:pt idx="452">
                  <c:v>-54.4979549045095</c:v>
                </c:pt>
                <c:pt idx="453">
                  <c:v>-53.3632205824242</c:v>
                </c:pt>
                <c:pt idx="454">
                  <c:v>-51.739856035824</c:v>
                </c:pt>
                <c:pt idx="455">
                  <c:v>-50.9618784927836</c:v>
                </c:pt>
                <c:pt idx="456">
                  <c:v>-50.9606466423653</c:v>
                </c:pt>
                <c:pt idx="457">
                  <c:v>-50.7731614356223</c:v>
                </c:pt>
                <c:pt idx="458">
                  <c:v>-50.2674183987619</c:v>
                </c:pt>
                <c:pt idx="459">
                  <c:v>-49.0976449030944</c:v>
                </c:pt>
                <c:pt idx="460">
                  <c:v>-47.9105660263842</c:v>
                </c:pt>
                <c:pt idx="461">
                  <c:v>-46.8309898356993</c:v>
                </c:pt>
                <c:pt idx="462">
                  <c:v>-46.0271369964201</c:v>
                </c:pt>
                <c:pt idx="463">
                  <c:v>-45.4576002635486</c:v>
                </c:pt>
                <c:pt idx="464">
                  <c:v>-44.8126113287582</c:v>
                </c:pt>
                <c:pt idx="465">
                  <c:v>-44.1967253523874</c:v>
                </c:pt>
                <c:pt idx="466">
                  <c:v>-43.6721218612438</c:v>
                </c:pt>
                <c:pt idx="467">
                  <c:v>-43.3032310653235</c:v>
                </c:pt>
                <c:pt idx="468">
                  <c:v>-43.0491739956005</c:v>
                </c:pt>
                <c:pt idx="469">
                  <c:v>-42.8078172319993</c:v>
                </c:pt>
                <c:pt idx="470">
                  <c:v>-42.5288378115571</c:v>
                </c:pt>
                <c:pt idx="471">
                  <c:v>-42.2059282225342</c:v>
                </c:pt>
                <c:pt idx="472">
                  <c:v>-41.7833502551774</c:v>
                </c:pt>
                <c:pt idx="473">
                  <c:v>-41.3006568398517</c:v>
                </c:pt>
                <c:pt idx="474">
                  <c:v>-41.0550020973274</c:v>
                </c:pt>
                <c:pt idx="475">
                  <c:v>-40.9549820534627</c:v>
                </c:pt>
                <c:pt idx="476">
                  <c:v>-40.9059578754135</c:v>
                </c:pt>
                <c:pt idx="477">
                  <c:v>-40.8838457983422</c:v>
                </c:pt>
                <c:pt idx="478">
                  <c:v>-40.8790835048391</c:v>
                </c:pt>
                <c:pt idx="479">
                  <c:v>-40.8497651646098</c:v>
                </c:pt>
                <c:pt idx="480">
                  <c:v>-40.7572258867563</c:v>
                </c:pt>
                <c:pt idx="481">
                  <c:v>-40.3473934032732</c:v>
                </c:pt>
                <c:pt idx="482">
                  <c:v>-39.8319685815724</c:v>
                </c:pt>
                <c:pt idx="483">
                  <c:v>-39.4760295963103</c:v>
                </c:pt>
                <c:pt idx="484">
                  <c:v>-39.1926113667407</c:v>
                </c:pt>
                <c:pt idx="485">
                  <c:v>-38.993142817142</c:v>
                </c:pt>
                <c:pt idx="486">
                  <c:v>-38.9217291399048</c:v>
                </c:pt>
                <c:pt idx="487">
                  <c:v>-38.7502046916235</c:v>
                </c:pt>
                <c:pt idx="488">
                  <c:v>-38.2163455179759</c:v>
                </c:pt>
                <c:pt idx="489">
                  <c:v>-37.6703212580321</c:v>
                </c:pt>
                <c:pt idx="490">
                  <c:v>-37.3226040633907</c:v>
                </c:pt>
                <c:pt idx="491">
                  <c:v>-37.2489555088303</c:v>
                </c:pt>
                <c:pt idx="492">
                  <c:v>-37.3773290801093</c:v>
                </c:pt>
                <c:pt idx="493">
                  <c:v>-37.6003956828236</c:v>
                </c:pt>
                <c:pt idx="494">
                  <c:v>-37.7712135370647</c:v>
                </c:pt>
                <c:pt idx="495">
                  <c:v>-37.8134942000133</c:v>
                </c:pt>
                <c:pt idx="496">
                  <c:v>-37.6247783455732</c:v>
                </c:pt>
                <c:pt idx="497">
                  <c:v>-37.3614011775556</c:v>
                </c:pt>
                <c:pt idx="498">
                  <c:v>-37.3310918190975</c:v>
                </c:pt>
                <c:pt idx="499">
                  <c:v>-37.4916254468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523923071384</c:v>
                </c:pt>
                <c:pt idx="1">
                  <c:v>-2.91240932392507</c:v>
                </c:pt>
                <c:pt idx="2">
                  <c:v>-3.39520951976141</c:v>
                </c:pt>
                <c:pt idx="3">
                  <c:v>-3.78837492838943</c:v>
                </c:pt>
                <c:pt idx="4">
                  <c:v>-4.1381684433101</c:v>
                </c:pt>
                <c:pt idx="5">
                  <c:v>-4.45588364004585</c:v>
                </c:pt>
                <c:pt idx="6">
                  <c:v>-4.77391468206296</c:v>
                </c:pt>
                <c:pt idx="7">
                  <c:v>-5.04293444409963</c:v>
                </c:pt>
                <c:pt idx="8">
                  <c:v>-5.31144787316008</c:v>
                </c:pt>
                <c:pt idx="9">
                  <c:v>-5.57415697211871</c:v>
                </c:pt>
                <c:pt idx="10">
                  <c:v>-5.81951840225769</c:v>
                </c:pt>
                <c:pt idx="11">
                  <c:v>-6.06798363142826</c:v>
                </c:pt>
                <c:pt idx="12">
                  <c:v>-6.31829732277481</c:v>
                </c:pt>
                <c:pt idx="13">
                  <c:v>-6.59364558857062</c:v>
                </c:pt>
                <c:pt idx="14">
                  <c:v>-6.82259337757195</c:v>
                </c:pt>
                <c:pt idx="15">
                  <c:v>-7.02908357959993</c:v>
                </c:pt>
                <c:pt idx="16">
                  <c:v>-7.22027325247085</c:v>
                </c:pt>
                <c:pt idx="17">
                  <c:v>-7.44022237493977</c:v>
                </c:pt>
                <c:pt idx="18">
                  <c:v>-7.63675613603979</c:v>
                </c:pt>
                <c:pt idx="19">
                  <c:v>-7.84084339833037</c:v>
                </c:pt>
                <c:pt idx="20">
                  <c:v>-8.02005591799331</c:v>
                </c:pt>
                <c:pt idx="21">
                  <c:v>-8.20941277570541</c:v>
                </c:pt>
                <c:pt idx="22">
                  <c:v>-8.38812924168852</c:v>
                </c:pt>
                <c:pt idx="23">
                  <c:v>-8.58428987661602</c:v>
                </c:pt>
                <c:pt idx="24">
                  <c:v>-8.77297015192373</c:v>
                </c:pt>
                <c:pt idx="25">
                  <c:v>-8.95458090983307</c:v>
                </c:pt>
                <c:pt idx="26">
                  <c:v>-9.1373454242067</c:v>
                </c:pt>
                <c:pt idx="27">
                  <c:v>-9.32346206332572</c:v>
                </c:pt>
                <c:pt idx="28">
                  <c:v>-9.51930037571883</c:v>
                </c:pt>
                <c:pt idx="29">
                  <c:v>-9.70100296532551</c:v>
                </c:pt>
                <c:pt idx="30">
                  <c:v>-9.90658570093103</c:v>
                </c:pt>
                <c:pt idx="31">
                  <c:v>-10.072635974893</c:v>
                </c:pt>
                <c:pt idx="32">
                  <c:v>-10.3138459255851</c:v>
                </c:pt>
                <c:pt idx="33">
                  <c:v>-10.4681749083155</c:v>
                </c:pt>
                <c:pt idx="34">
                  <c:v>-10.6621966273391</c:v>
                </c:pt>
                <c:pt idx="35">
                  <c:v>-10.857937206044</c:v>
                </c:pt>
                <c:pt idx="36">
                  <c:v>-11.0380046527444</c:v>
                </c:pt>
                <c:pt idx="37">
                  <c:v>-11.2142333413374</c:v>
                </c:pt>
                <c:pt idx="38">
                  <c:v>-11.3807110384766</c:v>
                </c:pt>
                <c:pt idx="39">
                  <c:v>-11.553327390051</c:v>
                </c:pt>
                <c:pt idx="40">
                  <c:v>-11.6813473684376</c:v>
                </c:pt>
                <c:pt idx="41">
                  <c:v>-11.8594853738756</c:v>
                </c:pt>
                <c:pt idx="42">
                  <c:v>-11.9922266321593</c:v>
                </c:pt>
                <c:pt idx="43">
                  <c:v>-12.1488304033988</c:v>
                </c:pt>
                <c:pt idx="44">
                  <c:v>-12.3056976894996</c:v>
                </c:pt>
                <c:pt idx="45">
                  <c:v>-12.4516291511984</c:v>
                </c:pt>
                <c:pt idx="46">
                  <c:v>-12.6011260558502</c:v>
                </c:pt>
                <c:pt idx="47">
                  <c:v>-12.7359767882362</c:v>
                </c:pt>
                <c:pt idx="48">
                  <c:v>-12.8768260883724</c:v>
                </c:pt>
                <c:pt idx="49">
                  <c:v>-13.0180086229445</c:v>
                </c:pt>
                <c:pt idx="50">
                  <c:v>-13.1764491588174</c:v>
                </c:pt>
                <c:pt idx="51">
                  <c:v>-13.3305716986054</c:v>
                </c:pt>
                <c:pt idx="52">
                  <c:v>-13.4801477198281</c:v>
                </c:pt>
                <c:pt idx="53">
                  <c:v>-13.6376485103594</c:v>
                </c:pt>
                <c:pt idx="54">
                  <c:v>-13.7866091852226</c:v>
                </c:pt>
                <c:pt idx="55">
                  <c:v>-13.9375863173429</c:v>
                </c:pt>
                <c:pt idx="56">
                  <c:v>-14.0894635280581</c:v>
                </c:pt>
                <c:pt idx="57">
                  <c:v>-14.2455917917554</c:v>
                </c:pt>
                <c:pt idx="58">
                  <c:v>-14.4007787897488</c:v>
                </c:pt>
                <c:pt idx="59">
                  <c:v>-14.5565214907894</c:v>
                </c:pt>
                <c:pt idx="60">
                  <c:v>-14.7127040001169</c:v>
                </c:pt>
                <c:pt idx="61">
                  <c:v>-14.8448348502211</c:v>
                </c:pt>
                <c:pt idx="62">
                  <c:v>-14.9814624031708</c:v>
                </c:pt>
                <c:pt idx="63">
                  <c:v>-15.1131485286231</c:v>
                </c:pt>
                <c:pt idx="64">
                  <c:v>-15.2202830124238</c:v>
                </c:pt>
                <c:pt idx="65">
                  <c:v>-15.3436481584825</c:v>
                </c:pt>
                <c:pt idx="66">
                  <c:v>-15.4585411188382</c:v>
                </c:pt>
                <c:pt idx="67">
                  <c:v>-15.5753049780007</c:v>
                </c:pt>
                <c:pt idx="68">
                  <c:v>-15.6931382766508</c:v>
                </c:pt>
                <c:pt idx="69">
                  <c:v>-15.8147068010785</c:v>
                </c:pt>
                <c:pt idx="70">
                  <c:v>-15.9258524977117</c:v>
                </c:pt>
                <c:pt idx="71">
                  <c:v>-16.0493485392046</c:v>
                </c:pt>
                <c:pt idx="72">
                  <c:v>-16.1734246216532</c:v>
                </c:pt>
                <c:pt idx="73">
                  <c:v>-16.3017333081466</c:v>
                </c:pt>
                <c:pt idx="74">
                  <c:v>-16.4275319697133</c:v>
                </c:pt>
                <c:pt idx="75">
                  <c:v>-16.5488578804375</c:v>
                </c:pt>
                <c:pt idx="76">
                  <c:v>-16.6741574528851</c:v>
                </c:pt>
                <c:pt idx="77">
                  <c:v>-16.7990465078834</c:v>
                </c:pt>
                <c:pt idx="78">
                  <c:v>-16.9241837216996</c:v>
                </c:pt>
                <c:pt idx="79">
                  <c:v>-17.0456772420386</c:v>
                </c:pt>
                <c:pt idx="80">
                  <c:v>-17.1721458694559</c:v>
                </c:pt>
                <c:pt idx="81">
                  <c:v>-17.2958518989231</c:v>
                </c:pt>
                <c:pt idx="82">
                  <c:v>-17.4147841352237</c:v>
                </c:pt>
                <c:pt idx="83">
                  <c:v>-17.5370749580879</c:v>
                </c:pt>
                <c:pt idx="84">
                  <c:v>-17.6521596072076</c:v>
                </c:pt>
                <c:pt idx="85">
                  <c:v>-17.7675690193111</c:v>
                </c:pt>
                <c:pt idx="86">
                  <c:v>-17.8864817483865</c:v>
                </c:pt>
                <c:pt idx="87">
                  <c:v>-18.0079736284029</c:v>
                </c:pt>
                <c:pt idx="88">
                  <c:v>-18.1328225782284</c:v>
                </c:pt>
                <c:pt idx="89">
                  <c:v>-18.2590821205158</c:v>
                </c:pt>
                <c:pt idx="90">
                  <c:v>-18.3805456942726</c:v>
                </c:pt>
                <c:pt idx="91">
                  <c:v>-18.5016128828616</c:v>
                </c:pt>
                <c:pt idx="92">
                  <c:v>-18.6258788359969</c:v>
                </c:pt>
                <c:pt idx="93">
                  <c:v>-18.7621219645088</c:v>
                </c:pt>
                <c:pt idx="94">
                  <c:v>-18.8568548615473</c:v>
                </c:pt>
                <c:pt idx="95">
                  <c:v>-18.9660198295255</c:v>
                </c:pt>
                <c:pt idx="96">
                  <c:v>-19.0694986766468</c:v>
                </c:pt>
                <c:pt idx="97">
                  <c:v>-19.1770846882313</c:v>
                </c:pt>
                <c:pt idx="98">
                  <c:v>-19.2941170609282</c:v>
                </c:pt>
                <c:pt idx="99">
                  <c:v>-19.4045213102214</c:v>
                </c:pt>
                <c:pt idx="100">
                  <c:v>-19.497226227821</c:v>
                </c:pt>
                <c:pt idx="101">
                  <c:v>-19.596484736611</c:v>
                </c:pt>
                <c:pt idx="102">
                  <c:v>-19.6969306731208</c:v>
                </c:pt>
                <c:pt idx="103">
                  <c:v>-19.8072987395761</c:v>
                </c:pt>
                <c:pt idx="104">
                  <c:v>-19.8967188161995</c:v>
                </c:pt>
                <c:pt idx="105">
                  <c:v>-19.9867718178891</c:v>
                </c:pt>
                <c:pt idx="106">
                  <c:v>-20.0903802846943</c:v>
                </c:pt>
                <c:pt idx="107">
                  <c:v>-20.2031354209924</c:v>
                </c:pt>
                <c:pt idx="108">
                  <c:v>-20.3071723845804</c:v>
                </c:pt>
                <c:pt idx="109">
                  <c:v>-20.420150387094</c:v>
                </c:pt>
                <c:pt idx="110">
                  <c:v>-20.5474465809958</c:v>
                </c:pt>
                <c:pt idx="111">
                  <c:v>-20.6726149248039</c:v>
                </c:pt>
                <c:pt idx="112">
                  <c:v>-20.7865663299429</c:v>
                </c:pt>
                <c:pt idx="113">
                  <c:v>-20.9343042288086</c:v>
                </c:pt>
                <c:pt idx="114">
                  <c:v>-21.0091912154703</c:v>
                </c:pt>
                <c:pt idx="115">
                  <c:v>-21.1003489203601</c:v>
                </c:pt>
                <c:pt idx="116">
                  <c:v>-21.2449875785845</c:v>
                </c:pt>
                <c:pt idx="117">
                  <c:v>-21.3913750548821</c:v>
                </c:pt>
                <c:pt idx="118">
                  <c:v>-21.5182570307716</c:v>
                </c:pt>
                <c:pt idx="119">
                  <c:v>-21.5975207609253</c:v>
                </c:pt>
                <c:pt idx="120">
                  <c:v>-21.6538083293326</c:v>
                </c:pt>
                <c:pt idx="121">
                  <c:v>-21.7099123412299</c:v>
                </c:pt>
                <c:pt idx="122">
                  <c:v>-21.8172529835405</c:v>
                </c:pt>
                <c:pt idx="123">
                  <c:v>-21.9176560014371</c:v>
                </c:pt>
                <c:pt idx="124">
                  <c:v>-22.0110259890047</c:v>
                </c:pt>
                <c:pt idx="125">
                  <c:v>-22.0541216020019</c:v>
                </c:pt>
                <c:pt idx="126">
                  <c:v>-22.1174690356921</c:v>
                </c:pt>
                <c:pt idx="127">
                  <c:v>-22.193276259542</c:v>
                </c:pt>
                <c:pt idx="128">
                  <c:v>-22.2616314319759</c:v>
                </c:pt>
                <c:pt idx="129">
                  <c:v>-22.3473925533369</c:v>
                </c:pt>
                <c:pt idx="130">
                  <c:v>-22.4403873026295</c:v>
                </c:pt>
                <c:pt idx="131">
                  <c:v>-22.5464843812325</c:v>
                </c:pt>
                <c:pt idx="132">
                  <c:v>-22.6355516052342</c:v>
                </c:pt>
                <c:pt idx="133">
                  <c:v>-22.7526875852958</c:v>
                </c:pt>
                <c:pt idx="134">
                  <c:v>-22.8724221696552</c:v>
                </c:pt>
                <c:pt idx="135">
                  <c:v>-22.9549900014214</c:v>
                </c:pt>
                <c:pt idx="136">
                  <c:v>-23.0605995510614</c:v>
                </c:pt>
                <c:pt idx="137">
                  <c:v>-23.1641777709763</c:v>
                </c:pt>
                <c:pt idx="138">
                  <c:v>-23.2397513368436</c:v>
                </c:pt>
                <c:pt idx="139">
                  <c:v>-23.3482863918116</c:v>
                </c:pt>
                <c:pt idx="140">
                  <c:v>-23.4587007368457</c:v>
                </c:pt>
                <c:pt idx="141">
                  <c:v>-23.5582301058889</c:v>
                </c:pt>
                <c:pt idx="142">
                  <c:v>-23.6375708870069</c:v>
                </c:pt>
                <c:pt idx="143">
                  <c:v>-23.7083932915001</c:v>
                </c:pt>
                <c:pt idx="144">
                  <c:v>-23.7478118648901</c:v>
                </c:pt>
                <c:pt idx="145">
                  <c:v>-23.8368589170326</c:v>
                </c:pt>
                <c:pt idx="146">
                  <c:v>-23.9054941395417</c:v>
                </c:pt>
                <c:pt idx="147">
                  <c:v>-23.9972138192545</c:v>
                </c:pt>
                <c:pt idx="148">
                  <c:v>-24.0569545916426</c:v>
                </c:pt>
                <c:pt idx="149">
                  <c:v>-24.1285026146781</c:v>
                </c:pt>
                <c:pt idx="150">
                  <c:v>-24.2045327723524</c:v>
                </c:pt>
                <c:pt idx="151">
                  <c:v>-24.288504239673</c:v>
                </c:pt>
                <c:pt idx="152">
                  <c:v>-24.3706581437576</c:v>
                </c:pt>
                <c:pt idx="153">
                  <c:v>-24.4425157677407</c:v>
                </c:pt>
                <c:pt idx="154">
                  <c:v>-24.5290996483391</c:v>
                </c:pt>
                <c:pt idx="155">
                  <c:v>-24.6169601567233</c:v>
                </c:pt>
                <c:pt idx="156">
                  <c:v>-24.7172464153212</c:v>
                </c:pt>
                <c:pt idx="157">
                  <c:v>-24.8010910699814</c:v>
                </c:pt>
                <c:pt idx="158">
                  <c:v>-24.8911538897977</c:v>
                </c:pt>
                <c:pt idx="159">
                  <c:v>-24.990226816672</c:v>
                </c:pt>
                <c:pt idx="160">
                  <c:v>-25.0797391996953</c:v>
                </c:pt>
                <c:pt idx="161">
                  <c:v>-25.1762058774684</c:v>
                </c:pt>
                <c:pt idx="162">
                  <c:v>-25.2666164132441</c:v>
                </c:pt>
                <c:pt idx="163">
                  <c:v>-25.3418018644908</c:v>
                </c:pt>
                <c:pt idx="164">
                  <c:v>-25.4292264931321</c:v>
                </c:pt>
                <c:pt idx="165">
                  <c:v>-25.5009373007074</c:v>
                </c:pt>
                <c:pt idx="166">
                  <c:v>-25.5718039110255</c:v>
                </c:pt>
                <c:pt idx="167">
                  <c:v>-25.6429692201559</c:v>
                </c:pt>
                <c:pt idx="168">
                  <c:v>-25.7380220208394</c:v>
                </c:pt>
                <c:pt idx="169">
                  <c:v>-25.8101512012269</c:v>
                </c:pt>
                <c:pt idx="170">
                  <c:v>-25.9056463819641</c:v>
                </c:pt>
                <c:pt idx="171">
                  <c:v>-25.9981929728886</c:v>
                </c:pt>
                <c:pt idx="172">
                  <c:v>-26.0765773741594</c:v>
                </c:pt>
                <c:pt idx="173">
                  <c:v>-26.157818292516</c:v>
                </c:pt>
                <c:pt idx="174">
                  <c:v>-26.24606763009</c:v>
                </c:pt>
                <c:pt idx="175">
                  <c:v>-26.3144570853605</c:v>
                </c:pt>
                <c:pt idx="176">
                  <c:v>-26.4111813936792</c:v>
                </c:pt>
                <c:pt idx="177">
                  <c:v>-26.5052100422904</c:v>
                </c:pt>
                <c:pt idx="178">
                  <c:v>-26.5953483467606</c:v>
                </c:pt>
                <c:pt idx="179">
                  <c:v>-26.6578317588324</c:v>
                </c:pt>
                <c:pt idx="180">
                  <c:v>-26.7234006340148</c:v>
                </c:pt>
                <c:pt idx="181">
                  <c:v>-26.794034359137</c:v>
                </c:pt>
                <c:pt idx="182">
                  <c:v>-26.8819740921384</c:v>
                </c:pt>
                <c:pt idx="183">
                  <c:v>-26.9543618882647</c:v>
                </c:pt>
                <c:pt idx="184">
                  <c:v>-27.0195567612833</c:v>
                </c:pt>
                <c:pt idx="185">
                  <c:v>-27.0905181842547</c:v>
                </c:pt>
                <c:pt idx="186">
                  <c:v>-27.1836909081937</c:v>
                </c:pt>
                <c:pt idx="187">
                  <c:v>-27.2680603710515</c:v>
                </c:pt>
                <c:pt idx="188">
                  <c:v>-27.3438216385455</c:v>
                </c:pt>
                <c:pt idx="189">
                  <c:v>-27.4067971643059</c:v>
                </c:pt>
                <c:pt idx="190">
                  <c:v>-27.4888938014843</c:v>
                </c:pt>
                <c:pt idx="191">
                  <c:v>-27.5712965163547</c:v>
                </c:pt>
                <c:pt idx="192">
                  <c:v>-27.6662706838811</c:v>
                </c:pt>
                <c:pt idx="193">
                  <c:v>-27.7562128775102</c:v>
                </c:pt>
                <c:pt idx="194">
                  <c:v>-27.847659990109</c:v>
                </c:pt>
                <c:pt idx="195">
                  <c:v>-27.9483220538878</c:v>
                </c:pt>
                <c:pt idx="196">
                  <c:v>-28.0475678687545</c:v>
                </c:pt>
                <c:pt idx="197">
                  <c:v>-28.1747581652157</c:v>
                </c:pt>
                <c:pt idx="198">
                  <c:v>-28.2546332018154</c:v>
                </c:pt>
                <c:pt idx="199">
                  <c:v>-28.3411795769582</c:v>
                </c:pt>
                <c:pt idx="200">
                  <c:v>-28.39762008892</c:v>
                </c:pt>
                <c:pt idx="201">
                  <c:v>-28.4795025338662</c:v>
                </c:pt>
                <c:pt idx="202">
                  <c:v>-28.5320132883846</c:v>
                </c:pt>
                <c:pt idx="203">
                  <c:v>-28.5802403765338</c:v>
                </c:pt>
                <c:pt idx="204">
                  <c:v>-28.6699291182329</c:v>
                </c:pt>
                <c:pt idx="205">
                  <c:v>-28.7859620420375</c:v>
                </c:pt>
                <c:pt idx="206">
                  <c:v>-28.8403123065822</c:v>
                </c:pt>
                <c:pt idx="207">
                  <c:v>-28.9350958976361</c:v>
                </c:pt>
                <c:pt idx="208">
                  <c:v>-28.9589742226121</c:v>
                </c:pt>
                <c:pt idx="209">
                  <c:v>-29.0048467281437</c:v>
                </c:pt>
                <c:pt idx="210">
                  <c:v>-29.0754382338967</c:v>
                </c:pt>
                <c:pt idx="211">
                  <c:v>-29.1738169668243</c:v>
                </c:pt>
                <c:pt idx="212">
                  <c:v>-29.268689004732</c:v>
                </c:pt>
                <c:pt idx="213">
                  <c:v>-29.3608806428922</c:v>
                </c:pt>
                <c:pt idx="214">
                  <c:v>-29.4264264362765</c:v>
                </c:pt>
                <c:pt idx="215">
                  <c:v>-29.5533140667551</c:v>
                </c:pt>
                <c:pt idx="216">
                  <c:v>-29.6651755946772</c:v>
                </c:pt>
                <c:pt idx="217">
                  <c:v>-29.7688482046523</c:v>
                </c:pt>
                <c:pt idx="218">
                  <c:v>-29.8246373960079</c:v>
                </c:pt>
                <c:pt idx="219">
                  <c:v>-29.8811751136272</c:v>
                </c:pt>
                <c:pt idx="220">
                  <c:v>-29.9324938780241</c:v>
                </c:pt>
                <c:pt idx="221">
                  <c:v>-30.0208254790175</c:v>
                </c:pt>
                <c:pt idx="222">
                  <c:v>-30.0974859654077</c:v>
                </c:pt>
                <c:pt idx="223">
                  <c:v>-30.1483540705994</c:v>
                </c:pt>
                <c:pt idx="224">
                  <c:v>-30.2202226561925</c:v>
                </c:pt>
                <c:pt idx="225">
                  <c:v>-30.3064567340382</c:v>
                </c:pt>
                <c:pt idx="226">
                  <c:v>-30.3596104683381</c:v>
                </c:pt>
                <c:pt idx="227">
                  <c:v>-30.4215024306352</c:v>
                </c:pt>
                <c:pt idx="228">
                  <c:v>-30.441007837134</c:v>
                </c:pt>
                <c:pt idx="229">
                  <c:v>-30.4601113947611</c:v>
                </c:pt>
                <c:pt idx="230">
                  <c:v>-30.4859125024851</c:v>
                </c:pt>
                <c:pt idx="231">
                  <c:v>-30.5306401003393</c:v>
                </c:pt>
                <c:pt idx="232">
                  <c:v>-30.5776845143497</c:v>
                </c:pt>
                <c:pt idx="233">
                  <c:v>-30.6425375675986</c:v>
                </c:pt>
                <c:pt idx="234">
                  <c:v>-30.7251935462852</c:v>
                </c:pt>
                <c:pt idx="235">
                  <c:v>-30.7962131374171</c:v>
                </c:pt>
                <c:pt idx="236">
                  <c:v>-30.8684308292487</c:v>
                </c:pt>
                <c:pt idx="237">
                  <c:v>-30.9374381021369</c:v>
                </c:pt>
                <c:pt idx="238">
                  <c:v>-31.0281395162352</c:v>
                </c:pt>
                <c:pt idx="239">
                  <c:v>-31.0965348784279</c:v>
                </c:pt>
                <c:pt idx="240">
                  <c:v>-31.1629579006294</c:v>
                </c:pt>
                <c:pt idx="241">
                  <c:v>-31.2387099316279</c:v>
                </c:pt>
                <c:pt idx="242">
                  <c:v>-31.3550415977186</c:v>
                </c:pt>
                <c:pt idx="243">
                  <c:v>-31.4949841661112</c:v>
                </c:pt>
                <c:pt idx="244">
                  <c:v>-31.5510596963535</c:v>
                </c:pt>
                <c:pt idx="245">
                  <c:v>-31.5805904203162</c:v>
                </c:pt>
                <c:pt idx="246">
                  <c:v>-31.6191542975659</c:v>
                </c:pt>
                <c:pt idx="247">
                  <c:v>-31.6733017622799</c:v>
                </c:pt>
                <c:pt idx="248">
                  <c:v>-31.7455194837971</c:v>
                </c:pt>
                <c:pt idx="249">
                  <c:v>-31.8057159504291</c:v>
                </c:pt>
                <c:pt idx="250">
                  <c:v>-31.8816716763165</c:v>
                </c:pt>
                <c:pt idx="251">
                  <c:v>-31.9623763490307</c:v>
                </c:pt>
                <c:pt idx="252">
                  <c:v>-32.0441553257073</c:v>
                </c:pt>
                <c:pt idx="253">
                  <c:v>-32.0830703856724</c:v>
                </c:pt>
                <c:pt idx="254">
                  <c:v>-32.1718649796773</c:v>
                </c:pt>
                <c:pt idx="255">
                  <c:v>-32.239053721331</c:v>
                </c:pt>
                <c:pt idx="256">
                  <c:v>-32.3197109101303</c:v>
                </c:pt>
                <c:pt idx="257">
                  <c:v>-32.3906610517268</c:v>
                </c:pt>
                <c:pt idx="258">
                  <c:v>-32.4552500210129</c:v>
                </c:pt>
                <c:pt idx="259">
                  <c:v>-32.5310374607256</c:v>
                </c:pt>
                <c:pt idx="260">
                  <c:v>-32.6043367184244</c:v>
                </c:pt>
                <c:pt idx="261">
                  <c:v>-32.6409109495868</c:v>
                </c:pt>
                <c:pt idx="262">
                  <c:v>-32.6998475246569</c:v>
                </c:pt>
                <c:pt idx="263">
                  <c:v>-32.7666617240492</c:v>
                </c:pt>
                <c:pt idx="264">
                  <c:v>-32.8556024243957</c:v>
                </c:pt>
                <c:pt idx="265">
                  <c:v>-32.9259594617266</c:v>
                </c:pt>
                <c:pt idx="266">
                  <c:v>-32.9872219652625</c:v>
                </c:pt>
                <c:pt idx="267">
                  <c:v>-33.0120692173557</c:v>
                </c:pt>
                <c:pt idx="268">
                  <c:v>-33.0589428513672</c:v>
                </c:pt>
                <c:pt idx="269">
                  <c:v>-33.1129368172063</c:v>
                </c:pt>
                <c:pt idx="270">
                  <c:v>-33.1905757908907</c:v>
                </c:pt>
                <c:pt idx="271">
                  <c:v>-33.2615120197711</c:v>
                </c:pt>
                <c:pt idx="272">
                  <c:v>-33.3291612516084</c:v>
                </c:pt>
                <c:pt idx="273">
                  <c:v>-33.4074895609742</c:v>
                </c:pt>
                <c:pt idx="274">
                  <c:v>-33.5066624049459</c:v>
                </c:pt>
                <c:pt idx="275">
                  <c:v>-33.6215253873759</c:v>
                </c:pt>
                <c:pt idx="276">
                  <c:v>-33.7555072575587</c:v>
                </c:pt>
                <c:pt idx="277">
                  <c:v>-33.8582881655034</c:v>
                </c:pt>
                <c:pt idx="278">
                  <c:v>-33.9303478196093</c:v>
                </c:pt>
                <c:pt idx="279">
                  <c:v>-34.0048940758091</c:v>
                </c:pt>
                <c:pt idx="280">
                  <c:v>-34.0556034573561</c:v>
                </c:pt>
                <c:pt idx="281">
                  <c:v>-34.1253364901931</c:v>
                </c:pt>
                <c:pt idx="282">
                  <c:v>-34.191537541428</c:v>
                </c:pt>
                <c:pt idx="283">
                  <c:v>-34.2432873319176</c:v>
                </c:pt>
                <c:pt idx="284">
                  <c:v>-34.2779172263443</c:v>
                </c:pt>
                <c:pt idx="285">
                  <c:v>-34.3144197017112</c:v>
                </c:pt>
                <c:pt idx="286">
                  <c:v>-34.3384935803633</c:v>
                </c:pt>
                <c:pt idx="287">
                  <c:v>-34.3990481061366</c:v>
                </c:pt>
                <c:pt idx="288">
                  <c:v>-34.4499348185605</c:v>
                </c:pt>
                <c:pt idx="289">
                  <c:v>-34.507828614647</c:v>
                </c:pt>
                <c:pt idx="290">
                  <c:v>-34.5361557310148</c:v>
                </c:pt>
                <c:pt idx="291">
                  <c:v>-34.5957211389401</c:v>
                </c:pt>
                <c:pt idx="292">
                  <c:v>-34.6333200698685</c:v>
                </c:pt>
                <c:pt idx="293">
                  <c:v>-34.7350249782527</c:v>
                </c:pt>
                <c:pt idx="294">
                  <c:v>-34.8181157538505</c:v>
                </c:pt>
                <c:pt idx="295">
                  <c:v>-34.9488161557068</c:v>
                </c:pt>
                <c:pt idx="296">
                  <c:v>-35.0367483387276</c:v>
                </c:pt>
                <c:pt idx="297">
                  <c:v>-35.1547150241032</c:v>
                </c:pt>
                <c:pt idx="298">
                  <c:v>-35.2314551246056</c:v>
                </c:pt>
                <c:pt idx="299">
                  <c:v>-35.3403362748372</c:v>
                </c:pt>
                <c:pt idx="300">
                  <c:v>-35.4375993242847</c:v>
                </c:pt>
                <c:pt idx="301">
                  <c:v>-35.5239265541261</c:v>
                </c:pt>
                <c:pt idx="302">
                  <c:v>-35.5753343534947</c:v>
                </c:pt>
                <c:pt idx="303">
                  <c:v>-35.6413270600394</c:v>
                </c:pt>
                <c:pt idx="304">
                  <c:v>-35.7072352499832</c:v>
                </c:pt>
                <c:pt idx="305">
                  <c:v>-35.7738961135473</c:v>
                </c:pt>
                <c:pt idx="306">
                  <c:v>-35.8162188202711</c:v>
                </c:pt>
                <c:pt idx="307">
                  <c:v>-35.86587050223</c:v>
                </c:pt>
                <c:pt idx="308">
                  <c:v>-35.9167643387314</c:v>
                </c:pt>
                <c:pt idx="309">
                  <c:v>-35.9349295934136</c:v>
                </c:pt>
                <c:pt idx="310">
                  <c:v>-35.9144588558287</c:v>
                </c:pt>
                <c:pt idx="311">
                  <c:v>-35.9463657149946</c:v>
                </c:pt>
                <c:pt idx="312">
                  <c:v>-35.9764474449031</c:v>
                </c:pt>
                <c:pt idx="313">
                  <c:v>-36.0249480079237</c:v>
                </c:pt>
                <c:pt idx="314">
                  <c:v>-36.0661275931969</c:v>
                </c:pt>
                <c:pt idx="315">
                  <c:v>-36.1124656848075</c:v>
                </c:pt>
                <c:pt idx="316">
                  <c:v>-36.1725930812199</c:v>
                </c:pt>
                <c:pt idx="317">
                  <c:v>-36.2521647947468</c:v>
                </c:pt>
                <c:pt idx="318">
                  <c:v>-36.3143177169725</c:v>
                </c:pt>
                <c:pt idx="319">
                  <c:v>-36.3607272904841</c:v>
                </c:pt>
                <c:pt idx="320">
                  <c:v>-36.4276611650242</c:v>
                </c:pt>
                <c:pt idx="321">
                  <c:v>-36.498336781814</c:v>
                </c:pt>
                <c:pt idx="322">
                  <c:v>-36.5852082107117</c:v>
                </c:pt>
                <c:pt idx="323">
                  <c:v>-36.6768524589863</c:v>
                </c:pt>
                <c:pt idx="324">
                  <c:v>-36.7743967819123</c:v>
                </c:pt>
                <c:pt idx="325">
                  <c:v>-36.8286120010476</c:v>
                </c:pt>
                <c:pt idx="326">
                  <c:v>-36.8566041294878</c:v>
                </c:pt>
                <c:pt idx="327">
                  <c:v>-36.8900539337056</c:v>
                </c:pt>
                <c:pt idx="328">
                  <c:v>-36.9460073717213</c:v>
                </c:pt>
                <c:pt idx="329">
                  <c:v>-36.99295231739</c:v>
                </c:pt>
                <c:pt idx="330">
                  <c:v>-37.0697025016909</c:v>
                </c:pt>
                <c:pt idx="331">
                  <c:v>-37.1025048272326</c:v>
                </c:pt>
                <c:pt idx="332">
                  <c:v>-37.1553524215965</c:v>
                </c:pt>
                <c:pt idx="333">
                  <c:v>-37.1892856893156</c:v>
                </c:pt>
                <c:pt idx="334">
                  <c:v>-37.2798833971907</c:v>
                </c:pt>
                <c:pt idx="335">
                  <c:v>-37.3398705973839</c:v>
                </c:pt>
                <c:pt idx="336">
                  <c:v>-37.4297603727292</c:v>
                </c:pt>
                <c:pt idx="337">
                  <c:v>-37.49000951148</c:v>
                </c:pt>
                <c:pt idx="338">
                  <c:v>-37.5783541746379</c:v>
                </c:pt>
                <c:pt idx="339">
                  <c:v>-37.6344483290452</c:v>
                </c:pt>
                <c:pt idx="340">
                  <c:v>-37.7105032107964</c:v>
                </c:pt>
                <c:pt idx="341">
                  <c:v>-37.7852357049067</c:v>
                </c:pt>
                <c:pt idx="342">
                  <c:v>-37.8748590955332</c:v>
                </c:pt>
                <c:pt idx="343">
                  <c:v>-37.8983882579435</c:v>
                </c:pt>
                <c:pt idx="344">
                  <c:v>-37.9395262455509</c:v>
                </c:pt>
                <c:pt idx="345">
                  <c:v>-37.9613096037749</c:v>
                </c:pt>
                <c:pt idx="346">
                  <c:v>-38.0135367151674</c:v>
                </c:pt>
                <c:pt idx="347">
                  <c:v>-38.0376276241731</c:v>
                </c:pt>
                <c:pt idx="348">
                  <c:v>-38.0840888440269</c:v>
                </c:pt>
                <c:pt idx="349">
                  <c:v>-38.1016132231283</c:v>
                </c:pt>
                <c:pt idx="350">
                  <c:v>-38.1798847194406</c:v>
                </c:pt>
                <c:pt idx="351">
                  <c:v>-38.2437424521237</c:v>
                </c:pt>
                <c:pt idx="352">
                  <c:v>-38.3464671123607</c:v>
                </c:pt>
                <c:pt idx="353">
                  <c:v>-38.4088923920449</c:v>
                </c:pt>
                <c:pt idx="354">
                  <c:v>-38.5322969147611</c:v>
                </c:pt>
                <c:pt idx="355">
                  <c:v>-38.6360580132556</c:v>
                </c:pt>
                <c:pt idx="356">
                  <c:v>-38.724896991094</c:v>
                </c:pt>
                <c:pt idx="357">
                  <c:v>-38.7539293676809</c:v>
                </c:pt>
                <c:pt idx="358">
                  <c:v>-38.852011118762</c:v>
                </c:pt>
                <c:pt idx="359">
                  <c:v>-38.8830963218829</c:v>
                </c:pt>
                <c:pt idx="360">
                  <c:v>-38.958259357855</c:v>
                </c:pt>
                <c:pt idx="361">
                  <c:v>-39.0039058421196</c:v>
                </c:pt>
                <c:pt idx="362">
                  <c:v>-39.1241139266227</c:v>
                </c:pt>
                <c:pt idx="363">
                  <c:v>-39.1856228893862</c:v>
                </c:pt>
                <c:pt idx="364">
                  <c:v>-39.2434921439774</c:v>
                </c:pt>
                <c:pt idx="365">
                  <c:v>-39.2524362912416</c:v>
                </c:pt>
                <c:pt idx="366">
                  <c:v>-39.2869362865258</c:v>
                </c:pt>
                <c:pt idx="367">
                  <c:v>-39.3037462153051</c:v>
                </c:pt>
                <c:pt idx="368">
                  <c:v>-39.3676482027196</c:v>
                </c:pt>
                <c:pt idx="369">
                  <c:v>-39.41854932079</c:v>
                </c:pt>
                <c:pt idx="370">
                  <c:v>-39.4574956512126</c:v>
                </c:pt>
                <c:pt idx="371">
                  <c:v>-39.4960808543276</c:v>
                </c:pt>
                <c:pt idx="372">
                  <c:v>-39.5486813971099</c:v>
                </c:pt>
                <c:pt idx="373">
                  <c:v>-39.59938576286</c:v>
                </c:pt>
                <c:pt idx="374">
                  <c:v>-39.638708974651</c:v>
                </c:pt>
                <c:pt idx="375">
                  <c:v>-39.7353953729985</c:v>
                </c:pt>
                <c:pt idx="376">
                  <c:v>-39.7741674344994</c:v>
                </c:pt>
                <c:pt idx="377">
                  <c:v>-39.8753726087986</c:v>
                </c:pt>
                <c:pt idx="378">
                  <c:v>-39.9163695043288</c:v>
                </c:pt>
                <c:pt idx="379">
                  <c:v>-40.0213605588256</c:v>
                </c:pt>
                <c:pt idx="380">
                  <c:v>-40.0827331007981</c:v>
                </c:pt>
                <c:pt idx="381">
                  <c:v>-40.2232853963031</c:v>
                </c:pt>
                <c:pt idx="382">
                  <c:v>-40.2969741840206</c:v>
                </c:pt>
                <c:pt idx="383">
                  <c:v>-40.4149006224332</c:v>
                </c:pt>
                <c:pt idx="384">
                  <c:v>-40.4134086721367</c:v>
                </c:pt>
                <c:pt idx="385">
                  <c:v>-40.5031685402849</c:v>
                </c:pt>
                <c:pt idx="386">
                  <c:v>-40.5512196257462</c:v>
                </c:pt>
                <c:pt idx="387">
                  <c:v>-40.6214134795561</c:v>
                </c:pt>
                <c:pt idx="388">
                  <c:v>-40.6847372483971</c:v>
                </c:pt>
                <c:pt idx="389">
                  <c:v>-40.7617097479475</c:v>
                </c:pt>
                <c:pt idx="390">
                  <c:v>-40.7227459559847</c:v>
                </c:pt>
                <c:pt idx="391">
                  <c:v>-40.7332086506211</c:v>
                </c:pt>
                <c:pt idx="392">
                  <c:v>-40.6604526167673</c:v>
                </c:pt>
                <c:pt idx="393">
                  <c:v>-40.7183713931644</c:v>
                </c:pt>
                <c:pt idx="394">
                  <c:v>-40.7381728035538</c:v>
                </c:pt>
                <c:pt idx="395">
                  <c:v>-40.8219263558821</c:v>
                </c:pt>
                <c:pt idx="396">
                  <c:v>-40.8870157962851</c:v>
                </c:pt>
                <c:pt idx="397">
                  <c:v>-41.0062656327623</c:v>
                </c:pt>
                <c:pt idx="398">
                  <c:v>-41.0257870602735</c:v>
                </c:pt>
                <c:pt idx="399">
                  <c:v>-41.1086181390191</c:v>
                </c:pt>
                <c:pt idx="400">
                  <c:v>-41.1458710870534</c:v>
                </c:pt>
                <c:pt idx="401">
                  <c:v>-41.2726840391958</c:v>
                </c:pt>
                <c:pt idx="402">
                  <c:v>-41.3250671822308</c:v>
                </c:pt>
                <c:pt idx="403">
                  <c:v>-41.4473727423627</c:v>
                </c:pt>
                <c:pt idx="404">
                  <c:v>-41.55443510932</c:v>
                </c:pt>
                <c:pt idx="405">
                  <c:v>-41.6820250422016</c:v>
                </c:pt>
                <c:pt idx="406">
                  <c:v>-41.7003935496075</c:v>
                </c:pt>
                <c:pt idx="407">
                  <c:v>-41.7495844558891</c:v>
                </c:pt>
                <c:pt idx="408">
                  <c:v>-41.8513684132903</c:v>
                </c:pt>
                <c:pt idx="409">
                  <c:v>-42.00730143366</c:v>
                </c:pt>
                <c:pt idx="410">
                  <c:v>-42.0289809539595</c:v>
                </c:pt>
                <c:pt idx="411">
                  <c:v>-42.0160508605219</c:v>
                </c:pt>
                <c:pt idx="412">
                  <c:v>-41.9826432322121</c:v>
                </c:pt>
                <c:pt idx="413">
                  <c:v>-42.0267604068499</c:v>
                </c:pt>
                <c:pt idx="414">
                  <c:v>-42.0336242676915</c:v>
                </c:pt>
                <c:pt idx="415">
                  <c:v>-42.0424080619657</c:v>
                </c:pt>
                <c:pt idx="416">
                  <c:v>-42.0412029552631</c:v>
                </c:pt>
                <c:pt idx="417">
                  <c:v>-42.077286462136</c:v>
                </c:pt>
                <c:pt idx="418">
                  <c:v>-42.1213945490672</c:v>
                </c:pt>
                <c:pt idx="419">
                  <c:v>-42.1780453718581</c:v>
                </c:pt>
                <c:pt idx="420">
                  <c:v>-42.2656169439801</c:v>
                </c:pt>
                <c:pt idx="421">
                  <c:v>-42.2979510970284</c:v>
                </c:pt>
                <c:pt idx="422">
                  <c:v>-42.397140752592</c:v>
                </c:pt>
                <c:pt idx="423">
                  <c:v>-42.4360724557654</c:v>
                </c:pt>
                <c:pt idx="424">
                  <c:v>-42.5328530256954</c:v>
                </c:pt>
                <c:pt idx="425">
                  <c:v>-42.6714785042485</c:v>
                </c:pt>
                <c:pt idx="426">
                  <c:v>-42.8188665608652</c:v>
                </c:pt>
                <c:pt idx="427">
                  <c:v>-42.8114048961892</c:v>
                </c:pt>
                <c:pt idx="428">
                  <c:v>-42.8213266280522</c:v>
                </c:pt>
                <c:pt idx="429">
                  <c:v>-42.7776332981274</c:v>
                </c:pt>
                <c:pt idx="430">
                  <c:v>-42.7969993142937</c:v>
                </c:pt>
                <c:pt idx="431">
                  <c:v>-42.8025895504692</c:v>
                </c:pt>
                <c:pt idx="432">
                  <c:v>-42.887659198303</c:v>
                </c:pt>
                <c:pt idx="433">
                  <c:v>-42.9122417848805</c:v>
                </c:pt>
                <c:pt idx="434">
                  <c:v>-43.0490829566061</c:v>
                </c:pt>
                <c:pt idx="435">
                  <c:v>-43.0963783687396</c:v>
                </c:pt>
                <c:pt idx="436">
                  <c:v>-43.2415440147667</c:v>
                </c:pt>
                <c:pt idx="437">
                  <c:v>-43.2970988401661</c:v>
                </c:pt>
                <c:pt idx="438">
                  <c:v>-43.4411178400987</c:v>
                </c:pt>
                <c:pt idx="439">
                  <c:v>-43.5046896792632</c:v>
                </c:pt>
                <c:pt idx="440">
                  <c:v>-43.5448597591776</c:v>
                </c:pt>
                <c:pt idx="441">
                  <c:v>-43.4904783088824</c:v>
                </c:pt>
                <c:pt idx="442">
                  <c:v>-43.5306238849443</c:v>
                </c:pt>
                <c:pt idx="443">
                  <c:v>-43.4921590771734</c:v>
                </c:pt>
                <c:pt idx="444">
                  <c:v>-43.5754689539596</c:v>
                </c:pt>
                <c:pt idx="445">
                  <c:v>-43.6418628558231</c:v>
                </c:pt>
                <c:pt idx="446">
                  <c:v>-43.7342470839161</c:v>
                </c:pt>
                <c:pt idx="447">
                  <c:v>-43.6935692044377</c:v>
                </c:pt>
                <c:pt idx="448">
                  <c:v>-43.7718206544099</c:v>
                </c:pt>
                <c:pt idx="449">
                  <c:v>-43.7408362788198</c:v>
                </c:pt>
                <c:pt idx="450">
                  <c:v>-43.82511881718</c:v>
                </c:pt>
                <c:pt idx="451">
                  <c:v>-43.8026712562781</c:v>
                </c:pt>
                <c:pt idx="452">
                  <c:v>-43.9105011014303</c:v>
                </c:pt>
                <c:pt idx="453">
                  <c:v>-43.9900993984482</c:v>
                </c:pt>
                <c:pt idx="454">
                  <c:v>-44.0361664362697</c:v>
                </c:pt>
                <c:pt idx="455">
                  <c:v>-44.0746041130668</c:v>
                </c:pt>
                <c:pt idx="456">
                  <c:v>-44.1744163842093</c:v>
                </c:pt>
                <c:pt idx="457">
                  <c:v>-44.2729495860928</c:v>
                </c:pt>
                <c:pt idx="458">
                  <c:v>-44.370676448594</c:v>
                </c:pt>
                <c:pt idx="459">
                  <c:v>-44.4592566740182</c:v>
                </c:pt>
                <c:pt idx="460">
                  <c:v>-44.5366989197092</c:v>
                </c:pt>
                <c:pt idx="461">
                  <c:v>-44.650075080092</c:v>
                </c:pt>
                <c:pt idx="462">
                  <c:v>-44.6745576545814</c:v>
                </c:pt>
                <c:pt idx="463">
                  <c:v>-44.7116061845542</c:v>
                </c:pt>
                <c:pt idx="464">
                  <c:v>-44.8002361288687</c:v>
                </c:pt>
                <c:pt idx="465">
                  <c:v>-44.836095995415</c:v>
                </c:pt>
                <c:pt idx="466">
                  <c:v>-44.8972840840136</c:v>
                </c:pt>
                <c:pt idx="467">
                  <c:v>-44.9645736496111</c:v>
                </c:pt>
                <c:pt idx="468">
                  <c:v>-45.0589106064878</c:v>
                </c:pt>
                <c:pt idx="469">
                  <c:v>-45.1476062910086</c:v>
                </c:pt>
                <c:pt idx="470">
                  <c:v>-45.1538068483641</c:v>
                </c:pt>
                <c:pt idx="471">
                  <c:v>-45.2273896293881</c:v>
                </c:pt>
                <c:pt idx="472">
                  <c:v>-45.1215430158704</c:v>
                </c:pt>
                <c:pt idx="473">
                  <c:v>-45.2628523942306</c:v>
                </c:pt>
                <c:pt idx="474">
                  <c:v>-45.1722205934676</c:v>
                </c:pt>
                <c:pt idx="475">
                  <c:v>-45.3338781446067</c:v>
                </c:pt>
                <c:pt idx="476">
                  <c:v>-45.2359868000132</c:v>
                </c:pt>
                <c:pt idx="477">
                  <c:v>-45.3414579311115</c:v>
                </c:pt>
                <c:pt idx="478">
                  <c:v>-45.3441104582762</c:v>
                </c:pt>
                <c:pt idx="479">
                  <c:v>-45.4140907468781</c:v>
                </c:pt>
                <c:pt idx="480">
                  <c:v>-45.4410484315713</c:v>
                </c:pt>
                <c:pt idx="481">
                  <c:v>-45.5701156484644</c:v>
                </c:pt>
                <c:pt idx="482">
                  <c:v>-45.6320524225027</c:v>
                </c:pt>
                <c:pt idx="483">
                  <c:v>-45.7155293480148</c:v>
                </c:pt>
                <c:pt idx="484">
                  <c:v>-45.7550328255508</c:v>
                </c:pt>
                <c:pt idx="485">
                  <c:v>-45.8529662872004</c:v>
                </c:pt>
                <c:pt idx="486">
                  <c:v>-45.9328034487909</c:v>
                </c:pt>
                <c:pt idx="487">
                  <c:v>-46.0529763031872</c:v>
                </c:pt>
                <c:pt idx="488">
                  <c:v>-46.1252115987627</c:v>
                </c:pt>
                <c:pt idx="489">
                  <c:v>-46.1614137644587</c:v>
                </c:pt>
                <c:pt idx="490">
                  <c:v>-46.1652982652089</c:v>
                </c:pt>
                <c:pt idx="491">
                  <c:v>-46.1605901526176</c:v>
                </c:pt>
                <c:pt idx="492">
                  <c:v>-46.2473648797667</c:v>
                </c:pt>
                <c:pt idx="493">
                  <c:v>-46.2588943835952</c:v>
                </c:pt>
                <c:pt idx="494">
                  <c:v>-46.3960560792052</c:v>
                </c:pt>
                <c:pt idx="495">
                  <c:v>-46.3056301681877</c:v>
                </c:pt>
                <c:pt idx="496">
                  <c:v>-46.4882031690071</c:v>
                </c:pt>
                <c:pt idx="497">
                  <c:v>-46.3329722325603</c:v>
                </c:pt>
                <c:pt idx="498">
                  <c:v>-46.444470828408</c:v>
                </c:pt>
                <c:pt idx="499">
                  <c:v>-46.38018599744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87984360598</c:v>
                </c:pt>
                <c:pt idx="1">
                  <c:v>-75.6020643530672</c:v>
                </c:pt>
                <c:pt idx="2">
                  <c:v>-72.5961321089213</c:v>
                </c:pt>
                <c:pt idx="3">
                  <c:v>-70.1868285828717</c:v>
                </c:pt>
                <c:pt idx="4">
                  <c:v>-68.6580864841443</c:v>
                </c:pt>
                <c:pt idx="5">
                  <c:v>-67.5322397188748</c:v>
                </c:pt>
                <c:pt idx="6">
                  <c:v>-66.531698103215</c:v>
                </c:pt>
                <c:pt idx="7">
                  <c:v>-65.8741302865146</c:v>
                </c:pt>
                <c:pt idx="8">
                  <c:v>-65.387729475835</c:v>
                </c:pt>
                <c:pt idx="9">
                  <c:v>-64.7334005839589</c:v>
                </c:pt>
                <c:pt idx="10">
                  <c:v>-64.4342253964942</c:v>
                </c:pt>
                <c:pt idx="11">
                  <c:v>-63.9349042847925</c:v>
                </c:pt>
                <c:pt idx="12">
                  <c:v>-63.5920605394549</c:v>
                </c:pt>
                <c:pt idx="13">
                  <c:v>-63.2060010346182</c:v>
                </c:pt>
                <c:pt idx="14">
                  <c:v>-62.9480790256568</c:v>
                </c:pt>
                <c:pt idx="15">
                  <c:v>-63.2588281349621</c:v>
                </c:pt>
                <c:pt idx="16">
                  <c:v>-62.9977644830553</c:v>
                </c:pt>
                <c:pt idx="17">
                  <c:v>-63.1524065599893</c:v>
                </c:pt>
                <c:pt idx="18">
                  <c:v>-63.1819322862046</c:v>
                </c:pt>
                <c:pt idx="19">
                  <c:v>-63.2596831379604</c:v>
                </c:pt>
                <c:pt idx="20">
                  <c:v>-63.2097601807272</c:v>
                </c:pt>
                <c:pt idx="21">
                  <c:v>-63.0593430561373</c:v>
                </c:pt>
                <c:pt idx="22">
                  <c:v>-63.327371200101</c:v>
                </c:pt>
                <c:pt idx="23">
                  <c:v>-63.5767299167668</c:v>
                </c:pt>
                <c:pt idx="24">
                  <c:v>-64.2559773765613</c:v>
                </c:pt>
                <c:pt idx="25">
                  <c:v>-64.529698572329</c:v>
                </c:pt>
                <c:pt idx="26">
                  <c:v>-64.824135186845</c:v>
                </c:pt>
                <c:pt idx="27">
                  <c:v>-65.1926147009159</c:v>
                </c:pt>
                <c:pt idx="28">
                  <c:v>-65.4097619373387</c:v>
                </c:pt>
                <c:pt idx="29">
                  <c:v>-65.943804420214</c:v>
                </c:pt>
                <c:pt idx="30">
                  <c:v>-66.6913054873521</c:v>
                </c:pt>
                <c:pt idx="31">
                  <c:v>-67.746061262098</c:v>
                </c:pt>
                <c:pt idx="32">
                  <c:v>-68.5603815619948</c:v>
                </c:pt>
                <c:pt idx="33">
                  <c:v>-69.2844949536657</c:v>
                </c:pt>
                <c:pt idx="34">
                  <c:v>-70.100460795361</c:v>
                </c:pt>
                <c:pt idx="35">
                  <c:v>-71.0150704651078</c:v>
                </c:pt>
                <c:pt idx="36">
                  <c:v>-72.6456615598143</c:v>
                </c:pt>
                <c:pt idx="37">
                  <c:v>-73.8337033635448</c:v>
                </c:pt>
                <c:pt idx="38">
                  <c:v>-75.3953471456699</c:v>
                </c:pt>
                <c:pt idx="39">
                  <c:v>-77.1251541225036</c:v>
                </c:pt>
                <c:pt idx="40">
                  <c:v>-78.3560772188337</c:v>
                </c:pt>
                <c:pt idx="41">
                  <c:v>-78.2329481654086</c:v>
                </c:pt>
                <c:pt idx="42">
                  <c:v>-77.6650464813647</c:v>
                </c:pt>
                <c:pt idx="43">
                  <c:v>-75.5658398578424</c:v>
                </c:pt>
                <c:pt idx="44">
                  <c:v>-73.8725818986002</c:v>
                </c:pt>
                <c:pt idx="45">
                  <c:v>-72.5292631684658</c:v>
                </c:pt>
                <c:pt idx="46">
                  <c:v>-71.6045364631402</c:v>
                </c:pt>
                <c:pt idx="47">
                  <c:v>-70.2075313683223</c:v>
                </c:pt>
                <c:pt idx="48">
                  <c:v>-68.7701314800026</c:v>
                </c:pt>
                <c:pt idx="49">
                  <c:v>-68.1616029838301</c:v>
                </c:pt>
                <c:pt idx="50">
                  <c:v>-67.2990444988213</c:v>
                </c:pt>
                <c:pt idx="51">
                  <c:v>-67.0066871215566</c:v>
                </c:pt>
                <c:pt idx="52">
                  <c:v>-66.1033060183924</c:v>
                </c:pt>
                <c:pt idx="53">
                  <c:v>-65.7098237112315</c:v>
                </c:pt>
                <c:pt idx="54">
                  <c:v>-65.0790356171553</c:v>
                </c:pt>
                <c:pt idx="55">
                  <c:v>-64.7362158508443</c:v>
                </c:pt>
                <c:pt idx="56">
                  <c:v>-64.2490286768384</c:v>
                </c:pt>
                <c:pt idx="57">
                  <c:v>-64.2043506624328</c:v>
                </c:pt>
                <c:pt idx="58">
                  <c:v>-63.6401552797998</c:v>
                </c:pt>
                <c:pt idx="59">
                  <c:v>-63.4186714605016</c:v>
                </c:pt>
                <c:pt idx="60">
                  <c:v>-62.916960232827</c:v>
                </c:pt>
                <c:pt idx="61">
                  <c:v>-62.8144018635866</c:v>
                </c:pt>
                <c:pt idx="62">
                  <c:v>-62.4909785157354</c:v>
                </c:pt>
                <c:pt idx="63">
                  <c:v>-62.2854712208363</c:v>
                </c:pt>
                <c:pt idx="64">
                  <c:v>-61.9018964479666</c:v>
                </c:pt>
                <c:pt idx="65">
                  <c:v>-61.9034171232157</c:v>
                </c:pt>
                <c:pt idx="66">
                  <c:v>-61.7316911031329</c:v>
                </c:pt>
                <c:pt idx="67">
                  <c:v>-61.6005406251122</c:v>
                </c:pt>
                <c:pt idx="68">
                  <c:v>-61.4535096914826</c:v>
                </c:pt>
                <c:pt idx="69">
                  <c:v>-61.3946361834274</c:v>
                </c:pt>
                <c:pt idx="70">
                  <c:v>-61.2262148265166</c:v>
                </c:pt>
                <c:pt idx="71">
                  <c:v>-61.2430239201304</c:v>
                </c:pt>
                <c:pt idx="72">
                  <c:v>-61.0582378553334</c:v>
                </c:pt>
                <c:pt idx="73">
                  <c:v>-61.0290987612918</c:v>
                </c:pt>
                <c:pt idx="74">
                  <c:v>-61.122553190191</c:v>
                </c:pt>
                <c:pt idx="75">
                  <c:v>-61.0565686560091</c:v>
                </c:pt>
                <c:pt idx="76">
                  <c:v>-61.219288392034</c:v>
                </c:pt>
                <c:pt idx="77">
                  <c:v>-61.0981659101786</c:v>
                </c:pt>
                <c:pt idx="78">
                  <c:v>-61.283071626872</c:v>
                </c:pt>
                <c:pt idx="79">
                  <c:v>-61.1642669873311</c:v>
                </c:pt>
                <c:pt idx="80">
                  <c:v>-61.2868803681439</c:v>
                </c:pt>
                <c:pt idx="81">
                  <c:v>-61.2190757312107</c:v>
                </c:pt>
                <c:pt idx="82">
                  <c:v>-61.3735814440525</c:v>
                </c:pt>
                <c:pt idx="83">
                  <c:v>-61.355962793517</c:v>
                </c:pt>
                <c:pt idx="84">
                  <c:v>-61.7072319470768</c:v>
                </c:pt>
                <c:pt idx="85">
                  <c:v>-61.6585927790758</c:v>
                </c:pt>
                <c:pt idx="86">
                  <c:v>-61.6566045685517</c:v>
                </c:pt>
                <c:pt idx="87">
                  <c:v>-61.8002161326184</c:v>
                </c:pt>
                <c:pt idx="88">
                  <c:v>-62.0316895718213</c:v>
                </c:pt>
                <c:pt idx="89">
                  <c:v>-62.1188602720791</c:v>
                </c:pt>
                <c:pt idx="90">
                  <c:v>-62.3811069401462</c:v>
                </c:pt>
                <c:pt idx="91">
                  <c:v>-62.2690592818574</c:v>
                </c:pt>
                <c:pt idx="92">
                  <c:v>-62.5572134460999</c:v>
                </c:pt>
                <c:pt idx="93">
                  <c:v>-62.7758314337416</c:v>
                </c:pt>
                <c:pt idx="94">
                  <c:v>-62.9696665359821</c:v>
                </c:pt>
                <c:pt idx="95">
                  <c:v>-63.0512001244026</c:v>
                </c:pt>
                <c:pt idx="96">
                  <c:v>-63.249113170753</c:v>
                </c:pt>
                <c:pt idx="97">
                  <c:v>-63.5444527476995</c:v>
                </c:pt>
                <c:pt idx="98">
                  <c:v>-63.7740899593922</c:v>
                </c:pt>
                <c:pt idx="99">
                  <c:v>-63.8592179376411</c:v>
                </c:pt>
                <c:pt idx="100">
                  <c:v>-64.1315222842739</c:v>
                </c:pt>
                <c:pt idx="101">
                  <c:v>-64.3670398759725</c:v>
                </c:pt>
                <c:pt idx="102">
                  <c:v>-64.661676070074</c:v>
                </c:pt>
                <c:pt idx="103">
                  <c:v>-64.7910560817023</c:v>
                </c:pt>
                <c:pt idx="104">
                  <c:v>-65.1191188939897</c:v>
                </c:pt>
                <c:pt idx="105">
                  <c:v>-65.2323962979191</c:v>
                </c:pt>
                <c:pt idx="106">
                  <c:v>-65.6206197971298</c:v>
                </c:pt>
                <c:pt idx="107">
                  <c:v>-65.7186173648399</c:v>
                </c:pt>
                <c:pt idx="108">
                  <c:v>-66.2065565351929</c:v>
                </c:pt>
                <c:pt idx="109">
                  <c:v>-66.4511997035656</c:v>
                </c:pt>
                <c:pt idx="110">
                  <c:v>-66.8231040064816</c:v>
                </c:pt>
                <c:pt idx="111">
                  <c:v>-67.0917762640975</c:v>
                </c:pt>
                <c:pt idx="112">
                  <c:v>-67.6083480706134</c:v>
                </c:pt>
                <c:pt idx="113">
                  <c:v>-67.518567893932</c:v>
                </c:pt>
                <c:pt idx="114">
                  <c:v>-67.9406068342534</c:v>
                </c:pt>
                <c:pt idx="115">
                  <c:v>-68.0551913197237</c:v>
                </c:pt>
                <c:pt idx="116">
                  <c:v>-68.1975606477933</c:v>
                </c:pt>
                <c:pt idx="117">
                  <c:v>-68.6680492849591</c:v>
                </c:pt>
                <c:pt idx="118">
                  <c:v>-68.731401304414</c:v>
                </c:pt>
                <c:pt idx="119">
                  <c:v>-68.9875866483003</c:v>
                </c:pt>
                <c:pt idx="120">
                  <c:v>-68.6145082878593</c:v>
                </c:pt>
                <c:pt idx="121">
                  <c:v>-69.2894717227899</c:v>
                </c:pt>
                <c:pt idx="122">
                  <c:v>-69.1748347400023</c:v>
                </c:pt>
                <c:pt idx="123">
                  <c:v>-69.0847747440451</c:v>
                </c:pt>
                <c:pt idx="124">
                  <c:v>-68.8980610975093</c:v>
                </c:pt>
                <c:pt idx="125">
                  <c:v>-69.3862646335506</c:v>
                </c:pt>
                <c:pt idx="126">
                  <c:v>-69.125582161235</c:v>
                </c:pt>
                <c:pt idx="127">
                  <c:v>-69.4129478619733</c:v>
                </c:pt>
                <c:pt idx="128">
                  <c:v>-69.0256552929808</c:v>
                </c:pt>
                <c:pt idx="129">
                  <c:v>-68.7250118036163</c:v>
                </c:pt>
                <c:pt idx="130">
                  <c:v>-68.3730417360986</c:v>
                </c:pt>
                <c:pt idx="131">
                  <c:v>-68.2385823615446</c:v>
                </c:pt>
                <c:pt idx="132">
                  <c:v>-67.7538513303574</c:v>
                </c:pt>
                <c:pt idx="133">
                  <c:v>-67.801073153961</c:v>
                </c:pt>
                <c:pt idx="134">
                  <c:v>-67.4503273582876</c:v>
                </c:pt>
                <c:pt idx="135">
                  <c:v>-67.1116141789513</c:v>
                </c:pt>
                <c:pt idx="136">
                  <c:v>-66.5650427431941</c:v>
                </c:pt>
                <c:pt idx="137">
                  <c:v>-66.5124555867654</c:v>
                </c:pt>
                <c:pt idx="138">
                  <c:v>-65.796047056523</c:v>
                </c:pt>
                <c:pt idx="139">
                  <c:v>-65.6311518596474</c:v>
                </c:pt>
                <c:pt idx="140">
                  <c:v>-64.8639591070144</c:v>
                </c:pt>
                <c:pt idx="141">
                  <c:v>-64.8652650444953</c:v>
                </c:pt>
                <c:pt idx="142">
                  <c:v>-64.40130174268</c:v>
                </c:pt>
                <c:pt idx="143">
                  <c:v>-64.1900635348644</c:v>
                </c:pt>
                <c:pt idx="144">
                  <c:v>-63.7339353883501</c:v>
                </c:pt>
                <c:pt idx="145">
                  <c:v>-63.6058437834738</c:v>
                </c:pt>
                <c:pt idx="146">
                  <c:v>-62.9411930680778</c:v>
                </c:pt>
                <c:pt idx="147">
                  <c:v>-63.086892203612</c:v>
                </c:pt>
                <c:pt idx="148">
                  <c:v>-62.6189548792799</c:v>
                </c:pt>
                <c:pt idx="149">
                  <c:v>-62.7752598421413</c:v>
                </c:pt>
                <c:pt idx="150">
                  <c:v>-62.5339805327601</c:v>
                </c:pt>
                <c:pt idx="151">
                  <c:v>-62.5200007267095</c:v>
                </c:pt>
                <c:pt idx="152">
                  <c:v>-62.5390479170465</c:v>
                </c:pt>
                <c:pt idx="153">
                  <c:v>-62.5731643049645</c:v>
                </c:pt>
                <c:pt idx="154">
                  <c:v>-62.4411576665708</c:v>
                </c:pt>
                <c:pt idx="155">
                  <c:v>-62.5715605060101</c:v>
                </c:pt>
                <c:pt idx="156">
                  <c:v>-62.5598764459994</c:v>
                </c:pt>
                <c:pt idx="157">
                  <c:v>-62.7132347410305</c:v>
                </c:pt>
                <c:pt idx="158">
                  <c:v>-62.9648022731878</c:v>
                </c:pt>
                <c:pt idx="159">
                  <c:v>-63.0784163713513</c:v>
                </c:pt>
                <c:pt idx="160">
                  <c:v>-63.2934461949993</c:v>
                </c:pt>
                <c:pt idx="161">
                  <c:v>-63.3100925838675</c:v>
                </c:pt>
                <c:pt idx="162">
                  <c:v>-63.7110166363486</c:v>
                </c:pt>
                <c:pt idx="163">
                  <c:v>-63.8492700774189</c:v>
                </c:pt>
                <c:pt idx="164">
                  <c:v>-64.3676367065229</c:v>
                </c:pt>
                <c:pt idx="165">
                  <c:v>-64.6833127833915</c:v>
                </c:pt>
                <c:pt idx="166">
                  <c:v>-65.3822595419729</c:v>
                </c:pt>
                <c:pt idx="167">
                  <c:v>-65.3923484897001</c:v>
                </c:pt>
                <c:pt idx="168">
                  <c:v>-65.9960735371269</c:v>
                </c:pt>
                <c:pt idx="169">
                  <c:v>-66.1712611849661</c:v>
                </c:pt>
                <c:pt idx="170">
                  <c:v>-67.0679074934359</c:v>
                </c:pt>
                <c:pt idx="171">
                  <c:v>-67.1953509360276</c:v>
                </c:pt>
                <c:pt idx="172">
                  <c:v>-68.1530915684663</c:v>
                </c:pt>
                <c:pt idx="173">
                  <c:v>-68.2507397566627</c:v>
                </c:pt>
                <c:pt idx="174">
                  <c:v>-68.8783738443484</c:v>
                </c:pt>
                <c:pt idx="175">
                  <c:v>-68.9109739765661</c:v>
                </c:pt>
                <c:pt idx="176">
                  <c:v>-69.9309621642671</c:v>
                </c:pt>
                <c:pt idx="177">
                  <c:v>-70.0043682878149</c:v>
                </c:pt>
                <c:pt idx="178">
                  <c:v>-71.1351349782746</c:v>
                </c:pt>
                <c:pt idx="179">
                  <c:v>-70.3932652844631</c:v>
                </c:pt>
                <c:pt idx="180">
                  <c:v>-71.5245116646788</c:v>
                </c:pt>
                <c:pt idx="181">
                  <c:v>-70.8780409128533</c:v>
                </c:pt>
                <c:pt idx="182">
                  <c:v>-71.469044946205</c:v>
                </c:pt>
                <c:pt idx="183">
                  <c:v>-70.3624787667596</c:v>
                </c:pt>
                <c:pt idx="184">
                  <c:v>-70.492394694626</c:v>
                </c:pt>
                <c:pt idx="185">
                  <c:v>-70.3301533874564</c:v>
                </c:pt>
                <c:pt idx="186">
                  <c:v>-70.2923953004343</c:v>
                </c:pt>
                <c:pt idx="187">
                  <c:v>-69.9247818210089</c:v>
                </c:pt>
                <c:pt idx="188">
                  <c:v>-69.3423756424916</c:v>
                </c:pt>
                <c:pt idx="189">
                  <c:v>-69.1203583969811</c:v>
                </c:pt>
                <c:pt idx="190">
                  <c:v>-69.0868472571243</c:v>
                </c:pt>
                <c:pt idx="191">
                  <c:v>-68.6207056001895</c:v>
                </c:pt>
                <c:pt idx="192">
                  <c:v>-68.9308652877366</c:v>
                </c:pt>
                <c:pt idx="193">
                  <c:v>-68.5363467527751</c:v>
                </c:pt>
                <c:pt idx="194">
                  <c:v>-68.5282135447199</c:v>
                </c:pt>
                <c:pt idx="195">
                  <c:v>-68.1318586113682</c:v>
                </c:pt>
                <c:pt idx="196">
                  <c:v>-68.5788419775321</c:v>
                </c:pt>
                <c:pt idx="197">
                  <c:v>-68.869138577594</c:v>
                </c:pt>
                <c:pt idx="198">
                  <c:v>-68.384337725315</c:v>
                </c:pt>
                <c:pt idx="199">
                  <c:v>-68.8562797631853</c:v>
                </c:pt>
                <c:pt idx="200">
                  <c:v>-68.7607044524565</c:v>
                </c:pt>
                <c:pt idx="201">
                  <c:v>-69.0681669417344</c:v>
                </c:pt>
                <c:pt idx="202">
                  <c:v>-68.699250653937</c:v>
                </c:pt>
                <c:pt idx="203">
                  <c:v>-68.8676909228976</c:v>
                </c:pt>
                <c:pt idx="204">
                  <c:v>-68.8070406740924</c:v>
                </c:pt>
                <c:pt idx="205">
                  <c:v>-69.2991995303921</c:v>
                </c:pt>
                <c:pt idx="206">
                  <c:v>-69.3551532916901</c:v>
                </c:pt>
                <c:pt idx="207">
                  <c:v>-69.4622659218347</c:v>
                </c:pt>
                <c:pt idx="208">
                  <c:v>-69.6439351198441</c:v>
                </c:pt>
                <c:pt idx="209">
                  <c:v>-69.7191586258219</c:v>
                </c:pt>
                <c:pt idx="210">
                  <c:v>-69.6486673405329</c:v>
                </c:pt>
                <c:pt idx="211">
                  <c:v>-69.8102181624242</c:v>
                </c:pt>
                <c:pt idx="212">
                  <c:v>-69.6636798843612</c:v>
                </c:pt>
                <c:pt idx="213">
                  <c:v>-69.5059907167355</c:v>
                </c:pt>
                <c:pt idx="214">
                  <c:v>-69.7227845490977</c:v>
                </c:pt>
                <c:pt idx="215">
                  <c:v>-69.296345154578</c:v>
                </c:pt>
                <c:pt idx="216">
                  <c:v>-69.1220206775583</c:v>
                </c:pt>
                <c:pt idx="217">
                  <c:v>-68.7303896475279</c:v>
                </c:pt>
                <c:pt idx="218">
                  <c:v>-68.6005984444568</c:v>
                </c:pt>
                <c:pt idx="219">
                  <c:v>-68.0377350618325</c:v>
                </c:pt>
                <c:pt idx="220">
                  <c:v>-68.2669421312256</c:v>
                </c:pt>
                <c:pt idx="221">
                  <c:v>-67.6780957377753</c:v>
                </c:pt>
                <c:pt idx="222">
                  <c:v>-67.8870645461657</c:v>
                </c:pt>
                <c:pt idx="223">
                  <c:v>-67.5834652951974</c:v>
                </c:pt>
                <c:pt idx="224">
                  <c:v>-67.4553882351609</c:v>
                </c:pt>
                <c:pt idx="225">
                  <c:v>-66.6821676455971</c:v>
                </c:pt>
                <c:pt idx="226">
                  <c:v>-66.6376086879977</c:v>
                </c:pt>
                <c:pt idx="227">
                  <c:v>-66.418494999561</c:v>
                </c:pt>
                <c:pt idx="228">
                  <c:v>-66.4619536855252</c:v>
                </c:pt>
                <c:pt idx="229">
                  <c:v>-66.2946784307091</c:v>
                </c:pt>
                <c:pt idx="230">
                  <c:v>-66.0037575701521</c:v>
                </c:pt>
                <c:pt idx="231">
                  <c:v>-66.5141670707307</c:v>
                </c:pt>
                <c:pt idx="232">
                  <c:v>-66.076179552304</c:v>
                </c:pt>
                <c:pt idx="233">
                  <c:v>-66.2674540063926</c:v>
                </c:pt>
                <c:pt idx="234">
                  <c:v>-66.1215655535572</c:v>
                </c:pt>
                <c:pt idx="235">
                  <c:v>-66.7229187793774</c:v>
                </c:pt>
                <c:pt idx="236">
                  <c:v>-66.2409900865392</c:v>
                </c:pt>
                <c:pt idx="237">
                  <c:v>-66.8122000943898</c:v>
                </c:pt>
                <c:pt idx="238">
                  <c:v>-66.4622322085807</c:v>
                </c:pt>
                <c:pt idx="239">
                  <c:v>-66.9449482316828</c:v>
                </c:pt>
                <c:pt idx="240">
                  <c:v>-66.8385230702203</c:v>
                </c:pt>
                <c:pt idx="241">
                  <c:v>-67.5358833165666</c:v>
                </c:pt>
                <c:pt idx="242">
                  <c:v>-67.0071686322744</c:v>
                </c:pt>
                <c:pt idx="243">
                  <c:v>-67.7811985002386</c:v>
                </c:pt>
                <c:pt idx="244">
                  <c:v>-67.7415283777989</c:v>
                </c:pt>
                <c:pt idx="245">
                  <c:v>-68.2738354176466</c:v>
                </c:pt>
                <c:pt idx="246">
                  <c:v>-68.4056474670894</c:v>
                </c:pt>
                <c:pt idx="247">
                  <c:v>-69.0688237626783</c:v>
                </c:pt>
                <c:pt idx="248">
                  <c:v>-69.1825403137406</c:v>
                </c:pt>
                <c:pt idx="249">
                  <c:v>-69.5700755625894</c:v>
                </c:pt>
                <c:pt idx="250">
                  <c:v>-70.2297578158075</c:v>
                </c:pt>
                <c:pt idx="251">
                  <c:v>-70.3934037940069</c:v>
                </c:pt>
                <c:pt idx="252">
                  <c:v>-70.7616676499151</c:v>
                </c:pt>
                <c:pt idx="253">
                  <c:v>-70.6403895455702</c:v>
                </c:pt>
                <c:pt idx="254">
                  <c:v>-71.6080044300009</c:v>
                </c:pt>
                <c:pt idx="255">
                  <c:v>-71.9420001154622</c:v>
                </c:pt>
                <c:pt idx="256">
                  <c:v>-72.6451459660881</c:v>
                </c:pt>
                <c:pt idx="257">
                  <c:v>-72.7933358644492</c:v>
                </c:pt>
                <c:pt idx="258">
                  <c:v>-72.7976507893047</c:v>
                </c:pt>
                <c:pt idx="259">
                  <c:v>-72.9571712824444</c:v>
                </c:pt>
                <c:pt idx="260">
                  <c:v>-73.5123891443784</c:v>
                </c:pt>
                <c:pt idx="261">
                  <c:v>-73.0108486841867</c:v>
                </c:pt>
                <c:pt idx="262">
                  <c:v>-73.5332130234973</c:v>
                </c:pt>
                <c:pt idx="263">
                  <c:v>-72.5371977269155</c:v>
                </c:pt>
                <c:pt idx="264">
                  <c:v>-73.1675431500819</c:v>
                </c:pt>
                <c:pt idx="265">
                  <c:v>-72.6950712919375</c:v>
                </c:pt>
                <c:pt idx="266">
                  <c:v>-73.3153757634594</c:v>
                </c:pt>
                <c:pt idx="267">
                  <c:v>-72.2523602320422</c:v>
                </c:pt>
                <c:pt idx="268">
                  <c:v>-72.8020419358803</c:v>
                </c:pt>
                <c:pt idx="269">
                  <c:v>-72.1513808088048</c:v>
                </c:pt>
                <c:pt idx="270">
                  <c:v>-72.8956537363559</c:v>
                </c:pt>
                <c:pt idx="271">
                  <c:v>-71.9069399977247</c:v>
                </c:pt>
                <c:pt idx="272">
                  <c:v>-73.2320149621926</c:v>
                </c:pt>
                <c:pt idx="273">
                  <c:v>-71.4160998050699</c:v>
                </c:pt>
                <c:pt idx="274">
                  <c:v>-72.1022849986115</c:v>
                </c:pt>
                <c:pt idx="275">
                  <c:v>-71.2462712368676</c:v>
                </c:pt>
                <c:pt idx="276">
                  <c:v>-72.4716091770658</c:v>
                </c:pt>
                <c:pt idx="277">
                  <c:v>-71.2485353947855</c:v>
                </c:pt>
                <c:pt idx="278">
                  <c:v>-72.0330871498489</c:v>
                </c:pt>
                <c:pt idx="279">
                  <c:v>-70.9692422555004</c:v>
                </c:pt>
                <c:pt idx="280">
                  <c:v>-71.9821133322949</c:v>
                </c:pt>
                <c:pt idx="281">
                  <c:v>-70.8339190195563</c:v>
                </c:pt>
                <c:pt idx="282">
                  <c:v>-71.8964606216197</c:v>
                </c:pt>
                <c:pt idx="283">
                  <c:v>-71.0460809983795</c:v>
                </c:pt>
                <c:pt idx="284">
                  <c:v>-71.6655881379457</c:v>
                </c:pt>
                <c:pt idx="285">
                  <c:v>-70.8626529474824</c:v>
                </c:pt>
                <c:pt idx="286">
                  <c:v>-71.0671950269393</c:v>
                </c:pt>
                <c:pt idx="287">
                  <c:v>-70.5001390589105</c:v>
                </c:pt>
                <c:pt idx="288">
                  <c:v>-71.0703953219194</c:v>
                </c:pt>
                <c:pt idx="289">
                  <c:v>-70.405626240838</c:v>
                </c:pt>
                <c:pt idx="290">
                  <c:v>-70.4066822142123</c:v>
                </c:pt>
                <c:pt idx="291">
                  <c:v>-70.2930309259459</c:v>
                </c:pt>
                <c:pt idx="292">
                  <c:v>-70.0763029045161</c:v>
                </c:pt>
                <c:pt idx="293">
                  <c:v>-70.0455136568488</c:v>
                </c:pt>
                <c:pt idx="294">
                  <c:v>-69.9997488824505</c:v>
                </c:pt>
                <c:pt idx="295">
                  <c:v>-69.751490618914</c:v>
                </c:pt>
                <c:pt idx="296">
                  <c:v>-69.9336197849363</c:v>
                </c:pt>
                <c:pt idx="297">
                  <c:v>-70.1260740641603</c:v>
                </c:pt>
                <c:pt idx="298">
                  <c:v>-69.8058154503649</c:v>
                </c:pt>
                <c:pt idx="299">
                  <c:v>-69.9733421188072</c:v>
                </c:pt>
                <c:pt idx="300">
                  <c:v>-69.6805562080126</c:v>
                </c:pt>
                <c:pt idx="301">
                  <c:v>-70.1237455492534</c:v>
                </c:pt>
                <c:pt idx="302">
                  <c:v>-69.3311806854248</c:v>
                </c:pt>
                <c:pt idx="303">
                  <c:v>-70.0462078112339</c:v>
                </c:pt>
                <c:pt idx="304">
                  <c:v>-69.3752440378349</c:v>
                </c:pt>
                <c:pt idx="305">
                  <c:v>-69.6516734115359</c:v>
                </c:pt>
                <c:pt idx="306">
                  <c:v>-69.3715488212728</c:v>
                </c:pt>
                <c:pt idx="307">
                  <c:v>-69.7197342276208</c:v>
                </c:pt>
                <c:pt idx="308">
                  <c:v>-69.5087939215122</c:v>
                </c:pt>
                <c:pt idx="309">
                  <c:v>-70.1590342196224</c:v>
                </c:pt>
                <c:pt idx="310">
                  <c:v>-69.5841146631836</c:v>
                </c:pt>
                <c:pt idx="311">
                  <c:v>-70.3147002757185</c:v>
                </c:pt>
                <c:pt idx="312">
                  <c:v>-69.5253517787005</c:v>
                </c:pt>
                <c:pt idx="313">
                  <c:v>-70.4758831276185</c:v>
                </c:pt>
                <c:pt idx="314">
                  <c:v>-70.2796203407691</c:v>
                </c:pt>
                <c:pt idx="315">
                  <c:v>-71.2377571104537</c:v>
                </c:pt>
                <c:pt idx="316">
                  <c:v>-70.8612565335128</c:v>
                </c:pt>
                <c:pt idx="317">
                  <c:v>-71.8267939406552</c:v>
                </c:pt>
                <c:pt idx="318">
                  <c:v>-71.4352611026277</c:v>
                </c:pt>
                <c:pt idx="319">
                  <c:v>-72.5320918875325</c:v>
                </c:pt>
                <c:pt idx="320">
                  <c:v>-72.4135483720412</c:v>
                </c:pt>
                <c:pt idx="321">
                  <c:v>-73.2416321252134</c:v>
                </c:pt>
                <c:pt idx="322">
                  <c:v>-73.3812263631714</c:v>
                </c:pt>
                <c:pt idx="323">
                  <c:v>-74.3407393396327</c:v>
                </c:pt>
                <c:pt idx="324">
                  <c:v>-75.0018701528258</c:v>
                </c:pt>
                <c:pt idx="325">
                  <c:v>-74.3887798546265</c:v>
                </c:pt>
                <c:pt idx="326">
                  <c:v>-75.0550291709405</c:v>
                </c:pt>
                <c:pt idx="327">
                  <c:v>-75.3869824997927</c:v>
                </c:pt>
                <c:pt idx="328">
                  <c:v>-75.8057314348885</c:v>
                </c:pt>
                <c:pt idx="329">
                  <c:v>-75.4067703183268</c:v>
                </c:pt>
                <c:pt idx="330">
                  <c:v>-75.5348538780739</c:v>
                </c:pt>
                <c:pt idx="331">
                  <c:v>-74.5906604417919</c:v>
                </c:pt>
                <c:pt idx="332">
                  <c:v>-76.0006051529315</c:v>
                </c:pt>
                <c:pt idx="333">
                  <c:v>-75.3789354234937</c:v>
                </c:pt>
                <c:pt idx="334">
                  <c:v>-75.4344906707182</c:v>
                </c:pt>
                <c:pt idx="335">
                  <c:v>-74.2715565367408</c:v>
                </c:pt>
                <c:pt idx="336">
                  <c:v>-74.2573370616727</c:v>
                </c:pt>
                <c:pt idx="337">
                  <c:v>-73.8849400887053</c:v>
                </c:pt>
                <c:pt idx="338">
                  <c:v>-75.030856548596</c:v>
                </c:pt>
                <c:pt idx="339">
                  <c:v>-73.3812600587587</c:v>
                </c:pt>
                <c:pt idx="340">
                  <c:v>-73.8779067213195</c:v>
                </c:pt>
                <c:pt idx="341">
                  <c:v>-73.1142487148358</c:v>
                </c:pt>
                <c:pt idx="342">
                  <c:v>-73.6887152931468</c:v>
                </c:pt>
                <c:pt idx="343">
                  <c:v>-73.1676645052434</c:v>
                </c:pt>
                <c:pt idx="344">
                  <c:v>-74.3860517039458</c:v>
                </c:pt>
                <c:pt idx="345">
                  <c:v>-71.9928485185549</c:v>
                </c:pt>
                <c:pt idx="346">
                  <c:v>-74.378504380443</c:v>
                </c:pt>
                <c:pt idx="347">
                  <c:v>-73.1892203716952</c:v>
                </c:pt>
                <c:pt idx="348">
                  <c:v>-74.0347158917652</c:v>
                </c:pt>
                <c:pt idx="349">
                  <c:v>-73.3673632319497</c:v>
                </c:pt>
                <c:pt idx="350">
                  <c:v>-73.7895387346073</c:v>
                </c:pt>
                <c:pt idx="351">
                  <c:v>-73.3007565228247</c:v>
                </c:pt>
                <c:pt idx="352">
                  <c:v>-74.4495465360962</c:v>
                </c:pt>
                <c:pt idx="353">
                  <c:v>-73.6692451931829</c:v>
                </c:pt>
                <c:pt idx="354">
                  <c:v>-74.5631819265102</c:v>
                </c:pt>
                <c:pt idx="355">
                  <c:v>-73.0018906561001</c:v>
                </c:pt>
                <c:pt idx="356">
                  <c:v>-74.0711033460656</c:v>
                </c:pt>
                <c:pt idx="357">
                  <c:v>-73.3350677524563</c:v>
                </c:pt>
                <c:pt idx="358">
                  <c:v>-74.3164487601118</c:v>
                </c:pt>
                <c:pt idx="359">
                  <c:v>-73.4060275364859</c:v>
                </c:pt>
                <c:pt idx="360">
                  <c:v>-73.6798514253669</c:v>
                </c:pt>
                <c:pt idx="361">
                  <c:v>-73.1353856910822</c:v>
                </c:pt>
                <c:pt idx="362">
                  <c:v>-73.4429115642314</c:v>
                </c:pt>
                <c:pt idx="363">
                  <c:v>-73.104535960834</c:v>
                </c:pt>
                <c:pt idx="364">
                  <c:v>-73.8163809798805</c:v>
                </c:pt>
                <c:pt idx="365">
                  <c:v>-72.8466791887091</c:v>
                </c:pt>
                <c:pt idx="366">
                  <c:v>-73.4438757257454</c:v>
                </c:pt>
                <c:pt idx="367">
                  <c:v>-72.4696431607537</c:v>
                </c:pt>
                <c:pt idx="368">
                  <c:v>-73.3556448253991</c:v>
                </c:pt>
                <c:pt idx="369">
                  <c:v>-72.7625808431906</c:v>
                </c:pt>
                <c:pt idx="370">
                  <c:v>-73.6779692536614</c:v>
                </c:pt>
                <c:pt idx="371">
                  <c:v>-73.1723696269176</c:v>
                </c:pt>
                <c:pt idx="372">
                  <c:v>-73.1647276062518</c:v>
                </c:pt>
                <c:pt idx="373">
                  <c:v>-73.2473287897688</c:v>
                </c:pt>
                <c:pt idx="374">
                  <c:v>-73.7978417811145</c:v>
                </c:pt>
                <c:pt idx="375">
                  <c:v>-72.8280114870427</c:v>
                </c:pt>
                <c:pt idx="376">
                  <c:v>-73.1682664643459</c:v>
                </c:pt>
                <c:pt idx="377">
                  <c:v>-73.5436096025152</c:v>
                </c:pt>
                <c:pt idx="378">
                  <c:v>-74.0526205796378</c:v>
                </c:pt>
                <c:pt idx="379">
                  <c:v>-73.7947054289649</c:v>
                </c:pt>
                <c:pt idx="380">
                  <c:v>-73.2812731207304</c:v>
                </c:pt>
                <c:pt idx="381">
                  <c:v>-74.0107235566193</c:v>
                </c:pt>
                <c:pt idx="382">
                  <c:v>-73.9484633064138</c:v>
                </c:pt>
                <c:pt idx="383">
                  <c:v>-73.6673701734244</c:v>
                </c:pt>
                <c:pt idx="384">
                  <c:v>-73.7950063784234</c:v>
                </c:pt>
                <c:pt idx="385">
                  <c:v>-73.6072534720859</c:v>
                </c:pt>
                <c:pt idx="386">
                  <c:v>-73.8183891353042</c:v>
                </c:pt>
                <c:pt idx="387">
                  <c:v>-73.3513006226338</c:v>
                </c:pt>
                <c:pt idx="388">
                  <c:v>-73.6476107385453</c:v>
                </c:pt>
                <c:pt idx="389">
                  <c:v>-74.2256549502652</c:v>
                </c:pt>
                <c:pt idx="390">
                  <c:v>-72.8468006765565</c:v>
                </c:pt>
                <c:pt idx="391">
                  <c:v>-73.9385585547109</c:v>
                </c:pt>
                <c:pt idx="392">
                  <c:v>-72.6417750355905</c:v>
                </c:pt>
                <c:pt idx="393">
                  <c:v>-74.5229087277963</c:v>
                </c:pt>
                <c:pt idx="394">
                  <c:v>-72.6045805524014</c:v>
                </c:pt>
                <c:pt idx="395">
                  <c:v>-74.538517282072</c:v>
                </c:pt>
                <c:pt idx="396">
                  <c:v>-73.0014326356596</c:v>
                </c:pt>
                <c:pt idx="397">
                  <c:v>-76.4293021357086</c:v>
                </c:pt>
                <c:pt idx="398">
                  <c:v>-73.3129812839175</c:v>
                </c:pt>
                <c:pt idx="399">
                  <c:v>-75.6930911422666</c:v>
                </c:pt>
                <c:pt idx="400">
                  <c:v>-73.5318622291004</c:v>
                </c:pt>
                <c:pt idx="401">
                  <c:v>-76.4213133140621</c:v>
                </c:pt>
                <c:pt idx="402">
                  <c:v>-73.8819959070736</c:v>
                </c:pt>
                <c:pt idx="403">
                  <c:v>-77.7912647532123</c:v>
                </c:pt>
                <c:pt idx="404">
                  <c:v>-74.989310690812</c:v>
                </c:pt>
                <c:pt idx="405">
                  <c:v>-78.1747993630499</c:v>
                </c:pt>
                <c:pt idx="406">
                  <c:v>-76.5348184008867</c:v>
                </c:pt>
                <c:pt idx="407">
                  <c:v>-79.1432640705661</c:v>
                </c:pt>
                <c:pt idx="408">
                  <c:v>-77.712324044221</c:v>
                </c:pt>
                <c:pt idx="409">
                  <c:v>-81.6214735305056</c:v>
                </c:pt>
                <c:pt idx="410">
                  <c:v>-77.2693984717443</c:v>
                </c:pt>
                <c:pt idx="411">
                  <c:v>-81.010629457401</c:v>
                </c:pt>
                <c:pt idx="412">
                  <c:v>-77.0138279335587</c:v>
                </c:pt>
                <c:pt idx="413">
                  <c:v>-80.8218511759192</c:v>
                </c:pt>
                <c:pt idx="414">
                  <c:v>-76.3145232772523</c:v>
                </c:pt>
                <c:pt idx="415">
                  <c:v>-79.8115580099463</c:v>
                </c:pt>
                <c:pt idx="416">
                  <c:v>-75.6945149560641</c:v>
                </c:pt>
                <c:pt idx="417">
                  <c:v>-78.5880526255408</c:v>
                </c:pt>
                <c:pt idx="418">
                  <c:v>-75.8453548933049</c:v>
                </c:pt>
                <c:pt idx="419">
                  <c:v>-77.3098105668631</c:v>
                </c:pt>
                <c:pt idx="420">
                  <c:v>-74.238650323212</c:v>
                </c:pt>
                <c:pt idx="421">
                  <c:v>-77.1358706515047</c:v>
                </c:pt>
                <c:pt idx="422">
                  <c:v>-74.7577451697039</c:v>
                </c:pt>
                <c:pt idx="423">
                  <c:v>-77.261602654572</c:v>
                </c:pt>
                <c:pt idx="424">
                  <c:v>-73.8422271039598</c:v>
                </c:pt>
                <c:pt idx="425">
                  <c:v>-74.8556773082367</c:v>
                </c:pt>
                <c:pt idx="426">
                  <c:v>-73.8795561604127</c:v>
                </c:pt>
                <c:pt idx="427">
                  <c:v>-75.6962236201164</c:v>
                </c:pt>
                <c:pt idx="428">
                  <c:v>-74.6615550623715</c:v>
                </c:pt>
                <c:pt idx="429">
                  <c:v>-74.1168894391415</c:v>
                </c:pt>
                <c:pt idx="430">
                  <c:v>-74.8392055332987</c:v>
                </c:pt>
                <c:pt idx="431">
                  <c:v>-74.7575012996535</c:v>
                </c:pt>
                <c:pt idx="432">
                  <c:v>-76.1108675995348</c:v>
                </c:pt>
                <c:pt idx="433">
                  <c:v>-73.9164540292174</c:v>
                </c:pt>
                <c:pt idx="434">
                  <c:v>-76.172682594764</c:v>
                </c:pt>
                <c:pt idx="435">
                  <c:v>-74.0974436580706</c:v>
                </c:pt>
                <c:pt idx="436">
                  <c:v>-77.4011791683436</c:v>
                </c:pt>
                <c:pt idx="437">
                  <c:v>-73.5734220316566</c:v>
                </c:pt>
                <c:pt idx="438">
                  <c:v>-77.3513218891522</c:v>
                </c:pt>
                <c:pt idx="439">
                  <c:v>-73.6758911685892</c:v>
                </c:pt>
                <c:pt idx="440">
                  <c:v>-76.6661951221715</c:v>
                </c:pt>
                <c:pt idx="441">
                  <c:v>-74.2768509797816</c:v>
                </c:pt>
                <c:pt idx="442">
                  <c:v>-77.6767222208892</c:v>
                </c:pt>
                <c:pt idx="443">
                  <c:v>-73.7488148741338</c:v>
                </c:pt>
                <c:pt idx="444">
                  <c:v>-77.9158793330491</c:v>
                </c:pt>
                <c:pt idx="445">
                  <c:v>-74.7247449925058</c:v>
                </c:pt>
                <c:pt idx="446">
                  <c:v>-76.7671763804224</c:v>
                </c:pt>
                <c:pt idx="447">
                  <c:v>-74.1617079805799</c:v>
                </c:pt>
                <c:pt idx="448">
                  <c:v>-77.2451431441747</c:v>
                </c:pt>
                <c:pt idx="449">
                  <c:v>-74.7468204811346</c:v>
                </c:pt>
                <c:pt idx="450">
                  <c:v>-77.4953360466728</c:v>
                </c:pt>
                <c:pt idx="451">
                  <c:v>-75.3682307585387</c:v>
                </c:pt>
                <c:pt idx="452">
                  <c:v>-77.063137464611</c:v>
                </c:pt>
                <c:pt idx="453">
                  <c:v>-77.0592871555169</c:v>
                </c:pt>
                <c:pt idx="454">
                  <c:v>-77.0590378832343</c:v>
                </c:pt>
                <c:pt idx="455">
                  <c:v>-76.5676223296153</c:v>
                </c:pt>
                <c:pt idx="456">
                  <c:v>-76.6491421384636</c:v>
                </c:pt>
                <c:pt idx="457">
                  <c:v>-78.6448893475179</c:v>
                </c:pt>
                <c:pt idx="458">
                  <c:v>-77.8147366663712</c:v>
                </c:pt>
                <c:pt idx="459">
                  <c:v>-80.0000822728084</c:v>
                </c:pt>
                <c:pt idx="460">
                  <c:v>-78.8002692482005</c:v>
                </c:pt>
                <c:pt idx="461">
                  <c:v>-79.9938074840169</c:v>
                </c:pt>
                <c:pt idx="462">
                  <c:v>-77.5776945530812</c:v>
                </c:pt>
                <c:pt idx="463">
                  <c:v>-78.4006263390295</c:v>
                </c:pt>
                <c:pt idx="464">
                  <c:v>-77.4668620529229</c:v>
                </c:pt>
                <c:pt idx="465">
                  <c:v>-80.8159178307734</c:v>
                </c:pt>
                <c:pt idx="466">
                  <c:v>-77.3312112835959</c:v>
                </c:pt>
                <c:pt idx="467">
                  <c:v>-82.976687849812</c:v>
                </c:pt>
                <c:pt idx="468">
                  <c:v>-75.7923103616097</c:v>
                </c:pt>
                <c:pt idx="469">
                  <c:v>-82.0866989625875</c:v>
                </c:pt>
                <c:pt idx="470">
                  <c:v>-77.5309968255409</c:v>
                </c:pt>
                <c:pt idx="471">
                  <c:v>-80.6851844119669</c:v>
                </c:pt>
                <c:pt idx="472">
                  <c:v>-77.4180269615664</c:v>
                </c:pt>
                <c:pt idx="473">
                  <c:v>-80.767252600667</c:v>
                </c:pt>
                <c:pt idx="474">
                  <c:v>-76.2453600686985</c:v>
                </c:pt>
                <c:pt idx="475">
                  <c:v>-79.7419553486397</c:v>
                </c:pt>
                <c:pt idx="476">
                  <c:v>-76.2744204237203</c:v>
                </c:pt>
                <c:pt idx="477">
                  <c:v>-80.4460899704426</c:v>
                </c:pt>
                <c:pt idx="478">
                  <c:v>-76.7367903391728</c:v>
                </c:pt>
                <c:pt idx="479">
                  <c:v>-79.1606580092999</c:v>
                </c:pt>
                <c:pt idx="480">
                  <c:v>-76.7379742799678</c:v>
                </c:pt>
                <c:pt idx="481">
                  <c:v>-80.0761040861155</c:v>
                </c:pt>
                <c:pt idx="482">
                  <c:v>-75.9341589958635</c:v>
                </c:pt>
                <c:pt idx="483">
                  <c:v>-78.9770619637323</c:v>
                </c:pt>
                <c:pt idx="484">
                  <c:v>-77.1829117819536</c:v>
                </c:pt>
                <c:pt idx="485">
                  <c:v>-81.0558740500258</c:v>
                </c:pt>
                <c:pt idx="486">
                  <c:v>-76.271172780007</c:v>
                </c:pt>
                <c:pt idx="487">
                  <c:v>-79.647978584917</c:v>
                </c:pt>
                <c:pt idx="488">
                  <c:v>-77.9760588834863</c:v>
                </c:pt>
                <c:pt idx="489">
                  <c:v>-80.0442138623891</c:v>
                </c:pt>
                <c:pt idx="490">
                  <c:v>-78.3231221976764</c:v>
                </c:pt>
                <c:pt idx="491">
                  <c:v>-79.1329605678115</c:v>
                </c:pt>
                <c:pt idx="492">
                  <c:v>-80.1985299592563</c:v>
                </c:pt>
                <c:pt idx="493">
                  <c:v>-77.8896515101829</c:v>
                </c:pt>
                <c:pt idx="494">
                  <c:v>-80.8499982134241</c:v>
                </c:pt>
                <c:pt idx="495">
                  <c:v>-76.8330142297832</c:v>
                </c:pt>
                <c:pt idx="496">
                  <c:v>-79.9017506045901</c:v>
                </c:pt>
                <c:pt idx="497">
                  <c:v>-77.0572286772615</c:v>
                </c:pt>
                <c:pt idx="498">
                  <c:v>-79.3286538359927</c:v>
                </c:pt>
                <c:pt idx="499">
                  <c:v>-76.2623070304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9761000468899</c:v>
                </c:pt>
                <c:pt idx="1">
                  <c:v>-75.6503041918296</c:v>
                </c:pt>
                <c:pt idx="2">
                  <c:v>-73.9532332499724</c:v>
                </c:pt>
                <c:pt idx="3">
                  <c:v>-72.2231313286824</c:v>
                </c:pt>
                <c:pt idx="4">
                  <c:v>-71.2956021086542</c:v>
                </c:pt>
                <c:pt idx="5">
                  <c:v>-70.3922141707261</c:v>
                </c:pt>
                <c:pt idx="6">
                  <c:v>-69.4493152550517</c:v>
                </c:pt>
                <c:pt idx="7">
                  <c:v>-68.6731014927548</c:v>
                </c:pt>
                <c:pt idx="8">
                  <c:v>-68.1424937124505</c:v>
                </c:pt>
                <c:pt idx="9">
                  <c:v>-67.8136524718316</c:v>
                </c:pt>
                <c:pt idx="10">
                  <c:v>-67.4574703177747</c:v>
                </c:pt>
                <c:pt idx="11">
                  <c:v>-67.1436367555964</c:v>
                </c:pt>
                <c:pt idx="12">
                  <c:v>-66.8347584519213</c:v>
                </c:pt>
                <c:pt idx="13">
                  <c:v>-66.9432375963215</c:v>
                </c:pt>
                <c:pt idx="14">
                  <c:v>-66.6643001748594</c:v>
                </c:pt>
                <c:pt idx="15">
                  <c:v>-66.725843491376</c:v>
                </c:pt>
                <c:pt idx="16">
                  <c:v>-66.2763572941603</c:v>
                </c:pt>
                <c:pt idx="17">
                  <c:v>-66.3504767414655</c:v>
                </c:pt>
                <c:pt idx="18">
                  <c:v>-66.1690102530034</c:v>
                </c:pt>
                <c:pt idx="19">
                  <c:v>-66.3504987509433</c:v>
                </c:pt>
                <c:pt idx="20">
                  <c:v>-66.5302515568605</c:v>
                </c:pt>
                <c:pt idx="21">
                  <c:v>-66.7359029127972</c:v>
                </c:pt>
                <c:pt idx="22">
                  <c:v>-67.071457129968</c:v>
                </c:pt>
                <c:pt idx="23">
                  <c:v>-67.440551712743</c:v>
                </c:pt>
                <c:pt idx="24">
                  <c:v>-67.5817419244447</c:v>
                </c:pt>
                <c:pt idx="25">
                  <c:v>-68.0099586373814</c:v>
                </c:pt>
                <c:pt idx="26">
                  <c:v>-68.3331313113982</c:v>
                </c:pt>
                <c:pt idx="27">
                  <c:v>-68.6407318526172</c:v>
                </c:pt>
                <c:pt idx="28">
                  <c:v>-68.8799435837632</c:v>
                </c:pt>
                <c:pt idx="29">
                  <c:v>-69.408573061838</c:v>
                </c:pt>
                <c:pt idx="30">
                  <c:v>-69.896514747373</c:v>
                </c:pt>
                <c:pt idx="31">
                  <c:v>-70.4619457340641</c:v>
                </c:pt>
                <c:pt idx="32">
                  <c:v>-71.1507685751239</c:v>
                </c:pt>
                <c:pt idx="33">
                  <c:v>-71.4362351892576</c:v>
                </c:pt>
                <c:pt idx="34">
                  <c:v>-72.078371039708</c:v>
                </c:pt>
                <c:pt idx="35">
                  <c:v>-72.6603037416633</c:v>
                </c:pt>
                <c:pt idx="36">
                  <c:v>-73.6394223130973</c:v>
                </c:pt>
                <c:pt idx="37">
                  <c:v>-74.4843071091077</c:v>
                </c:pt>
                <c:pt idx="38">
                  <c:v>-75.6062893195436</c:v>
                </c:pt>
                <c:pt idx="39">
                  <c:v>-77.772866250755</c:v>
                </c:pt>
                <c:pt idx="40">
                  <c:v>-78.6710491230367</c:v>
                </c:pt>
                <c:pt idx="41">
                  <c:v>-80.204104732864</c:v>
                </c:pt>
                <c:pt idx="42">
                  <c:v>-80.1064825372714</c:v>
                </c:pt>
                <c:pt idx="43">
                  <c:v>-79.5066288971304</c:v>
                </c:pt>
                <c:pt idx="44">
                  <c:v>-78.4283054496947</c:v>
                </c:pt>
                <c:pt idx="45">
                  <c:v>-77.1325163735545</c:v>
                </c:pt>
                <c:pt idx="46">
                  <c:v>-76.1360168337055</c:v>
                </c:pt>
                <c:pt idx="47">
                  <c:v>-74.551402598031</c:v>
                </c:pt>
                <c:pt idx="48">
                  <c:v>-73.2384617039813</c:v>
                </c:pt>
                <c:pt idx="49">
                  <c:v>-72.1584649853738</c:v>
                </c:pt>
                <c:pt idx="50">
                  <c:v>-71.2506702565184</c:v>
                </c:pt>
                <c:pt idx="51">
                  <c:v>-70.3418989684015</c:v>
                </c:pt>
                <c:pt idx="52">
                  <c:v>-69.5720022563164</c:v>
                </c:pt>
                <c:pt idx="53">
                  <c:v>-68.6958683717645</c:v>
                </c:pt>
                <c:pt idx="54">
                  <c:v>-67.8894972791545</c:v>
                </c:pt>
                <c:pt idx="55">
                  <c:v>-67.1672701089535</c:v>
                </c:pt>
                <c:pt idx="56">
                  <c:v>-66.5921038823191</c:v>
                </c:pt>
                <c:pt idx="57">
                  <c:v>-65.8651793207647</c:v>
                </c:pt>
                <c:pt idx="58">
                  <c:v>-65.3330337559314</c:v>
                </c:pt>
                <c:pt idx="59">
                  <c:v>-64.7999025157003</c:v>
                </c:pt>
                <c:pt idx="60">
                  <c:v>-64.3447211189664</c:v>
                </c:pt>
                <c:pt idx="61">
                  <c:v>-63.7937627843902</c:v>
                </c:pt>
                <c:pt idx="62">
                  <c:v>-63.5536945265703</c:v>
                </c:pt>
                <c:pt idx="63">
                  <c:v>-63.2649033973074</c:v>
                </c:pt>
                <c:pt idx="64">
                  <c:v>-63.0061820875842</c:v>
                </c:pt>
                <c:pt idx="65">
                  <c:v>-62.6744458850755</c:v>
                </c:pt>
                <c:pt idx="66">
                  <c:v>-62.5424228680635</c:v>
                </c:pt>
                <c:pt idx="67">
                  <c:v>-62.28371697803</c:v>
                </c:pt>
                <c:pt idx="68">
                  <c:v>-62.1932919346048</c:v>
                </c:pt>
                <c:pt idx="69">
                  <c:v>-61.8957929351081</c:v>
                </c:pt>
                <c:pt idx="70">
                  <c:v>-61.8531527444552</c:v>
                </c:pt>
                <c:pt idx="71">
                  <c:v>-61.7474233618608</c:v>
                </c:pt>
                <c:pt idx="72">
                  <c:v>-61.7634687422493</c:v>
                </c:pt>
                <c:pt idx="73">
                  <c:v>-61.7200043272147</c:v>
                </c:pt>
                <c:pt idx="74">
                  <c:v>-61.5070712721524</c:v>
                </c:pt>
                <c:pt idx="75">
                  <c:v>-61.4538750022892</c:v>
                </c:pt>
                <c:pt idx="76">
                  <c:v>-61.4154926633333</c:v>
                </c:pt>
                <c:pt idx="77">
                  <c:v>-61.4231165100879</c:v>
                </c:pt>
                <c:pt idx="78">
                  <c:v>-61.525730363881</c:v>
                </c:pt>
                <c:pt idx="79">
                  <c:v>-61.6620557560109</c:v>
                </c:pt>
                <c:pt idx="80">
                  <c:v>-61.7076712261569</c:v>
                </c:pt>
                <c:pt idx="81">
                  <c:v>-61.8634016222685</c:v>
                </c:pt>
                <c:pt idx="82">
                  <c:v>-61.7240008060059</c:v>
                </c:pt>
                <c:pt idx="83">
                  <c:v>-61.8905450164697</c:v>
                </c:pt>
                <c:pt idx="84">
                  <c:v>-61.9632616415175</c:v>
                </c:pt>
                <c:pt idx="85">
                  <c:v>-62.1272188253185</c:v>
                </c:pt>
                <c:pt idx="86">
                  <c:v>-62.4083499373675</c:v>
                </c:pt>
                <c:pt idx="87">
                  <c:v>-62.706495667245</c:v>
                </c:pt>
                <c:pt idx="88">
                  <c:v>-63.0656585076668</c:v>
                </c:pt>
                <c:pt idx="89">
                  <c:v>-63.0839586253169</c:v>
                </c:pt>
                <c:pt idx="90">
                  <c:v>-63.1455510170865</c:v>
                </c:pt>
                <c:pt idx="91">
                  <c:v>-63.720528588326</c:v>
                </c:pt>
                <c:pt idx="92">
                  <c:v>-63.6930472214237</c:v>
                </c:pt>
                <c:pt idx="93">
                  <c:v>-64.0366846237703</c:v>
                </c:pt>
                <c:pt idx="94">
                  <c:v>-63.9315052836356</c:v>
                </c:pt>
                <c:pt idx="95">
                  <c:v>-64.5261390924988</c:v>
                </c:pt>
                <c:pt idx="96">
                  <c:v>-64.7457003963269</c:v>
                </c:pt>
                <c:pt idx="97">
                  <c:v>-65.030504694748</c:v>
                </c:pt>
                <c:pt idx="98">
                  <c:v>-65.3835072158458</c:v>
                </c:pt>
                <c:pt idx="99">
                  <c:v>-65.9039945625666</c:v>
                </c:pt>
                <c:pt idx="100">
                  <c:v>-65.9942032054357</c:v>
                </c:pt>
                <c:pt idx="101">
                  <c:v>-66.617736907076</c:v>
                </c:pt>
                <c:pt idx="102">
                  <c:v>-66.823116687917</c:v>
                </c:pt>
                <c:pt idx="103">
                  <c:v>-66.9690527204408</c:v>
                </c:pt>
                <c:pt idx="104">
                  <c:v>-67.3487985591951</c:v>
                </c:pt>
                <c:pt idx="105">
                  <c:v>-67.528113895993</c:v>
                </c:pt>
                <c:pt idx="106">
                  <c:v>-68.0613961708785</c:v>
                </c:pt>
                <c:pt idx="107">
                  <c:v>-68.0885071397862</c:v>
                </c:pt>
                <c:pt idx="108">
                  <c:v>-68.2825476273131</c:v>
                </c:pt>
                <c:pt idx="109">
                  <c:v>-68.463422071131</c:v>
                </c:pt>
                <c:pt idx="110">
                  <c:v>-68.6935694958628</c:v>
                </c:pt>
                <c:pt idx="111">
                  <c:v>-69.1273891252522</c:v>
                </c:pt>
                <c:pt idx="112">
                  <c:v>-69.3506972571002</c:v>
                </c:pt>
                <c:pt idx="113">
                  <c:v>-69.4180086486586</c:v>
                </c:pt>
                <c:pt idx="114">
                  <c:v>-69.6830443705658</c:v>
                </c:pt>
                <c:pt idx="115">
                  <c:v>-70.1586921631862</c:v>
                </c:pt>
                <c:pt idx="116">
                  <c:v>-70.5101908639006</c:v>
                </c:pt>
                <c:pt idx="117">
                  <c:v>-71.0679029039074</c:v>
                </c:pt>
                <c:pt idx="118">
                  <c:v>-72.3195070784079</c:v>
                </c:pt>
                <c:pt idx="119">
                  <c:v>-72.1236640509181</c:v>
                </c:pt>
                <c:pt idx="120">
                  <c:v>-72.9581141700461</c:v>
                </c:pt>
                <c:pt idx="121">
                  <c:v>-73.8687989146081</c:v>
                </c:pt>
                <c:pt idx="122">
                  <c:v>-75.266427314495</c:v>
                </c:pt>
                <c:pt idx="123">
                  <c:v>-76.0718366754554</c:v>
                </c:pt>
                <c:pt idx="124">
                  <c:v>-78.1296136306856</c:v>
                </c:pt>
                <c:pt idx="125">
                  <c:v>-79.5647903625339</c:v>
                </c:pt>
                <c:pt idx="126">
                  <c:v>-81.6070300534442</c:v>
                </c:pt>
                <c:pt idx="127">
                  <c:v>-82.4527277020952</c:v>
                </c:pt>
                <c:pt idx="128">
                  <c:v>-83.3304195831239</c:v>
                </c:pt>
                <c:pt idx="129">
                  <c:v>-83.0951360565435</c:v>
                </c:pt>
                <c:pt idx="130">
                  <c:v>-79.5069423018337</c:v>
                </c:pt>
                <c:pt idx="131">
                  <c:v>-78.7349912589988</c:v>
                </c:pt>
                <c:pt idx="132">
                  <c:v>-76.1583909383867</c:v>
                </c:pt>
                <c:pt idx="133">
                  <c:v>-75.3747975648858</c:v>
                </c:pt>
                <c:pt idx="134">
                  <c:v>-73.6099145397472</c:v>
                </c:pt>
                <c:pt idx="135">
                  <c:v>-72.4904702804864</c:v>
                </c:pt>
                <c:pt idx="136">
                  <c:v>-71.681884072768</c:v>
                </c:pt>
                <c:pt idx="137">
                  <c:v>-70.6091038743353</c:v>
                </c:pt>
                <c:pt idx="138">
                  <c:v>-69.4255685903543</c:v>
                </c:pt>
                <c:pt idx="139">
                  <c:v>-68.6632851390853</c:v>
                </c:pt>
                <c:pt idx="140">
                  <c:v>-68.3360306650058</c:v>
                </c:pt>
                <c:pt idx="141">
                  <c:v>-67.2132531630093</c:v>
                </c:pt>
                <c:pt idx="142">
                  <c:v>-66.6781244554379</c:v>
                </c:pt>
                <c:pt idx="143">
                  <c:v>-66.025406595019</c:v>
                </c:pt>
                <c:pt idx="144">
                  <c:v>-65.536859970527</c:v>
                </c:pt>
                <c:pt idx="145">
                  <c:v>-64.6976066528147</c:v>
                </c:pt>
                <c:pt idx="146">
                  <c:v>-64.7293181753149</c:v>
                </c:pt>
                <c:pt idx="147">
                  <c:v>-64.1479408822401</c:v>
                </c:pt>
                <c:pt idx="148">
                  <c:v>-64.2067286353714</c:v>
                </c:pt>
                <c:pt idx="149">
                  <c:v>-63.5347698501882</c:v>
                </c:pt>
                <c:pt idx="150">
                  <c:v>-63.6916763707113</c:v>
                </c:pt>
                <c:pt idx="151">
                  <c:v>-63.1375729710108</c:v>
                </c:pt>
                <c:pt idx="152">
                  <c:v>-63.2215494870938</c:v>
                </c:pt>
                <c:pt idx="153">
                  <c:v>-62.9769074145279</c:v>
                </c:pt>
                <c:pt idx="154">
                  <c:v>-63.2001410228801</c:v>
                </c:pt>
                <c:pt idx="155">
                  <c:v>-63.024275397194</c:v>
                </c:pt>
                <c:pt idx="156">
                  <c:v>-63.1913284194098</c:v>
                </c:pt>
                <c:pt idx="157">
                  <c:v>-63.0453199710222</c:v>
                </c:pt>
                <c:pt idx="158">
                  <c:v>-63.2758450690305</c:v>
                </c:pt>
                <c:pt idx="159">
                  <c:v>-62.9762510427905</c:v>
                </c:pt>
                <c:pt idx="160">
                  <c:v>-63.2662356184674</c:v>
                </c:pt>
                <c:pt idx="161">
                  <c:v>-63.267343672504</c:v>
                </c:pt>
                <c:pt idx="162">
                  <c:v>-63.4570048067141</c:v>
                </c:pt>
                <c:pt idx="163">
                  <c:v>-63.5237001048682</c:v>
                </c:pt>
                <c:pt idx="164">
                  <c:v>-63.7439569974681</c:v>
                </c:pt>
                <c:pt idx="165">
                  <c:v>-63.52478614429</c:v>
                </c:pt>
                <c:pt idx="166">
                  <c:v>-63.6594568137308</c:v>
                </c:pt>
                <c:pt idx="167">
                  <c:v>-63.7625240755605</c:v>
                </c:pt>
                <c:pt idx="168">
                  <c:v>-63.8160050111931</c:v>
                </c:pt>
                <c:pt idx="169">
                  <c:v>-63.9598623600014</c:v>
                </c:pt>
                <c:pt idx="170">
                  <c:v>-63.9895930140855</c:v>
                </c:pt>
                <c:pt idx="171">
                  <c:v>-64.5112364205724</c:v>
                </c:pt>
                <c:pt idx="172">
                  <c:v>-64.583416004223</c:v>
                </c:pt>
                <c:pt idx="173">
                  <c:v>-64.9982579991075</c:v>
                </c:pt>
                <c:pt idx="174">
                  <c:v>-65.0428745855816</c:v>
                </c:pt>
                <c:pt idx="175">
                  <c:v>-65.5479474274721</c:v>
                </c:pt>
                <c:pt idx="176">
                  <c:v>-65.5670126264353</c:v>
                </c:pt>
                <c:pt idx="177">
                  <c:v>-66.6562191708218</c:v>
                </c:pt>
                <c:pt idx="178">
                  <c:v>-66.2130826162085</c:v>
                </c:pt>
                <c:pt idx="179">
                  <c:v>-67.1625170389143</c:v>
                </c:pt>
                <c:pt idx="180">
                  <c:v>-66.9497019296043</c:v>
                </c:pt>
                <c:pt idx="181">
                  <c:v>-67.539217572478</c:v>
                </c:pt>
                <c:pt idx="182">
                  <c:v>-67.6048393435129</c:v>
                </c:pt>
                <c:pt idx="183">
                  <c:v>-68.1941078187192</c:v>
                </c:pt>
                <c:pt idx="184">
                  <c:v>-67.8679395767505</c:v>
                </c:pt>
                <c:pt idx="185">
                  <c:v>-69.0402571253428</c:v>
                </c:pt>
                <c:pt idx="186">
                  <c:v>-68.8734103042015</c:v>
                </c:pt>
                <c:pt idx="187">
                  <c:v>-69.4798701413443</c:v>
                </c:pt>
                <c:pt idx="188">
                  <c:v>-69.9667419425369</c:v>
                </c:pt>
                <c:pt idx="189">
                  <c:v>-70.918589229783</c:v>
                </c:pt>
                <c:pt idx="190">
                  <c:v>-70.4731456380515</c:v>
                </c:pt>
                <c:pt idx="191">
                  <c:v>-71.4385418885323</c:v>
                </c:pt>
                <c:pt idx="192">
                  <c:v>-70.7967512798399</c:v>
                </c:pt>
                <c:pt idx="193">
                  <c:v>-71.5832438666495</c:v>
                </c:pt>
                <c:pt idx="194">
                  <c:v>-71.2462806753253</c:v>
                </c:pt>
                <c:pt idx="195">
                  <c:v>-72.0437231712127</c:v>
                </c:pt>
                <c:pt idx="196">
                  <c:v>-72.1571186057778</c:v>
                </c:pt>
                <c:pt idx="197">
                  <c:v>-73.9162322078099</c:v>
                </c:pt>
                <c:pt idx="198">
                  <c:v>-73.7230315676292</c:v>
                </c:pt>
                <c:pt idx="199">
                  <c:v>-74.2156463238415</c:v>
                </c:pt>
                <c:pt idx="200">
                  <c:v>-74.3829200562134</c:v>
                </c:pt>
                <c:pt idx="201">
                  <c:v>-74.997273986461</c:v>
                </c:pt>
                <c:pt idx="202">
                  <c:v>-75.9664082161274</c:v>
                </c:pt>
                <c:pt idx="203">
                  <c:v>-75.8404191061003</c:v>
                </c:pt>
                <c:pt idx="204">
                  <c:v>-77.4055178459264</c:v>
                </c:pt>
                <c:pt idx="205">
                  <c:v>-77.2636470760362</c:v>
                </c:pt>
                <c:pt idx="206">
                  <c:v>-78.3880539530824</c:v>
                </c:pt>
                <c:pt idx="207">
                  <c:v>-79.9175702968238</c:v>
                </c:pt>
                <c:pt idx="208">
                  <c:v>-79.6143313704417</c:v>
                </c:pt>
                <c:pt idx="209">
                  <c:v>-81.2494079129183</c:v>
                </c:pt>
                <c:pt idx="210">
                  <c:v>-81.0687084462183</c:v>
                </c:pt>
                <c:pt idx="211">
                  <c:v>-82.9190410321685</c:v>
                </c:pt>
                <c:pt idx="212">
                  <c:v>-80.4642021593905</c:v>
                </c:pt>
                <c:pt idx="213">
                  <c:v>-81.6825161764658</c:v>
                </c:pt>
                <c:pt idx="214">
                  <c:v>-79.4197085275191</c:v>
                </c:pt>
                <c:pt idx="215">
                  <c:v>-79.8215033390118</c:v>
                </c:pt>
                <c:pt idx="216">
                  <c:v>-77.8493826142209</c:v>
                </c:pt>
                <c:pt idx="217">
                  <c:v>-77.9668483601819</c:v>
                </c:pt>
                <c:pt idx="218">
                  <c:v>-76.4312278428912</c:v>
                </c:pt>
                <c:pt idx="219">
                  <c:v>-75.6274464569396</c:v>
                </c:pt>
                <c:pt idx="220">
                  <c:v>-73.6885623785774</c:v>
                </c:pt>
                <c:pt idx="221">
                  <c:v>-73.2313032681971</c:v>
                </c:pt>
                <c:pt idx="222">
                  <c:v>-72.5757992238845</c:v>
                </c:pt>
                <c:pt idx="223">
                  <c:v>-72.1516094425781</c:v>
                </c:pt>
                <c:pt idx="224">
                  <c:v>-71.2748797818974</c:v>
                </c:pt>
                <c:pt idx="225">
                  <c:v>-70.8358854669875</c:v>
                </c:pt>
                <c:pt idx="226">
                  <c:v>-69.9286290850497</c:v>
                </c:pt>
                <c:pt idx="227">
                  <c:v>-69.5434026311122</c:v>
                </c:pt>
                <c:pt idx="228">
                  <c:v>-68.5649917885534</c:v>
                </c:pt>
                <c:pt idx="229">
                  <c:v>-68.1035804909968</c:v>
                </c:pt>
                <c:pt idx="230">
                  <c:v>-68.0693601324001</c:v>
                </c:pt>
                <c:pt idx="231">
                  <c:v>-67.5656052855794</c:v>
                </c:pt>
                <c:pt idx="232">
                  <c:v>-67.7805570819717</c:v>
                </c:pt>
                <c:pt idx="233">
                  <c:v>-66.9326406248909</c:v>
                </c:pt>
                <c:pt idx="234">
                  <c:v>-67.3665199438102</c:v>
                </c:pt>
                <c:pt idx="235">
                  <c:v>-66.408785935346</c:v>
                </c:pt>
                <c:pt idx="236">
                  <c:v>-66.8056612637699</c:v>
                </c:pt>
                <c:pt idx="237">
                  <c:v>-66.3150113923145</c:v>
                </c:pt>
                <c:pt idx="238">
                  <c:v>-66.6832812488601</c:v>
                </c:pt>
                <c:pt idx="239">
                  <c:v>-65.9829955968285</c:v>
                </c:pt>
                <c:pt idx="240">
                  <c:v>-66.2227867337459</c:v>
                </c:pt>
                <c:pt idx="241">
                  <c:v>-65.9025963975049</c:v>
                </c:pt>
                <c:pt idx="242">
                  <c:v>-65.9146685131074</c:v>
                </c:pt>
                <c:pt idx="243">
                  <c:v>-65.4268308702458</c:v>
                </c:pt>
                <c:pt idx="244">
                  <c:v>-65.6137619437471</c:v>
                </c:pt>
                <c:pt idx="245">
                  <c:v>-65.1722924842271</c:v>
                </c:pt>
                <c:pt idx="246">
                  <c:v>-65.3431692269342</c:v>
                </c:pt>
                <c:pt idx="247">
                  <c:v>-65.0731911822085</c:v>
                </c:pt>
                <c:pt idx="248">
                  <c:v>-65.0734669305069</c:v>
                </c:pt>
                <c:pt idx="249">
                  <c:v>-65.2105081809725</c:v>
                </c:pt>
                <c:pt idx="250">
                  <c:v>-65.3093147139081</c:v>
                </c:pt>
                <c:pt idx="251">
                  <c:v>-65.1570425377595</c:v>
                </c:pt>
                <c:pt idx="252">
                  <c:v>-65.3270998321054</c:v>
                </c:pt>
                <c:pt idx="253">
                  <c:v>-65.3831287304746</c:v>
                </c:pt>
                <c:pt idx="254">
                  <c:v>-65.2710152793022</c:v>
                </c:pt>
                <c:pt idx="255">
                  <c:v>-65.5596530449228</c:v>
                </c:pt>
                <c:pt idx="256">
                  <c:v>-65.5079066880181</c:v>
                </c:pt>
                <c:pt idx="257">
                  <c:v>-65.8392921571405</c:v>
                </c:pt>
                <c:pt idx="258">
                  <c:v>-66.1748222528379</c:v>
                </c:pt>
                <c:pt idx="259">
                  <c:v>-66.6398635843333</c:v>
                </c:pt>
                <c:pt idx="260">
                  <c:v>-66.4196922684598</c:v>
                </c:pt>
                <c:pt idx="261">
                  <c:v>-67.4027653101661</c:v>
                </c:pt>
                <c:pt idx="262">
                  <c:v>-67.6496560339828</c:v>
                </c:pt>
                <c:pt idx="263">
                  <c:v>-68.3080683882309</c:v>
                </c:pt>
                <c:pt idx="264">
                  <c:v>-68.7014135551176</c:v>
                </c:pt>
                <c:pt idx="265">
                  <c:v>-69.2386951863153</c:v>
                </c:pt>
                <c:pt idx="266">
                  <c:v>-69.0351942664193</c:v>
                </c:pt>
                <c:pt idx="267">
                  <c:v>-69.8484034696538</c:v>
                </c:pt>
                <c:pt idx="268">
                  <c:v>-69.7673863449235</c:v>
                </c:pt>
                <c:pt idx="269">
                  <c:v>-70.8184818900146</c:v>
                </c:pt>
                <c:pt idx="270">
                  <c:v>-70.9046841416216</c:v>
                </c:pt>
                <c:pt idx="271">
                  <c:v>-73.3480098122942</c:v>
                </c:pt>
                <c:pt idx="272">
                  <c:v>-72.5354925729474</c:v>
                </c:pt>
                <c:pt idx="273">
                  <c:v>-74.537407154636</c:v>
                </c:pt>
                <c:pt idx="274">
                  <c:v>-74.5059216314814</c:v>
                </c:pt>
                <c:pt idx="275">
                  <c:v>-76.2630134387743</c:v>
                </c:pt>
                <c:pt idx="276">
                  <c:v>-75.2965453656237</c:v>
                </c:pt>
                <c:pt idx="277">
                  <c:v>-76.7085484169759</c:v>
                </c:pt>
                <c:pt idx="278">
                  <c:v>-75.5828998662461</c:v>
                </c:pt>
                <c:pt idx="279">
                  <c:v>-76.4537821972905</c:v>
                </c:pt>
                <c:pt idx="280">
                  <c:v>-76.5849277915989</c:v>
                </c:pt>
                <c:pt idx="281">
                  <c:v>-77.6758668919394</c:v>
                </c:pt>
                <c:pt idx="282">
                  <c:v>-79.1830226847745</c:v>
                </c:pt>
                <c:pt idx="283">
                  <c:v>-80.4169507015077</c:v>
                </c:pt>
                <c:pt idx="284">
                  <c:v>-78.858661338551</c:v>
                </c:pt>
                <c:pt idx="285">
                  <c:v>-81.101708962949</c:v>
                </c:pt>
                <c:pt idx="286">
                  <c:v>-80.4938709803903</c:v>
                </c:pt>
                <c:pt idx="287">
                  <c:v>-83.4560171969794</c:v>
                </c:pt>
                <c:pt idx="288">
                  <c:v>-82.8014012477372</c:v>
                </c:pt>
                <c:pt idx="289">
                  <c:v>-88.0549326680936</c:v>
                </c:pt>
                <c:pt idx="290">
                  <c:v>-83.0702116072318</c:v>
                </c:pt>
                <c:pt idx="291">
                  <c:v>-85.0813812009018</c:v>
                </c:pt>
                <c:pt idx="292">
                  <c:v>-82.1124579197022</c:v>
                </c:pt>
                <c:pt idx="293">
                  <c:v>-85.9474850972909</c:v>
                </c:pt>
                <c:pt idx="294">
                  <c:v>-79.7487393618223</c:v>
                </c:pt>
                <c:pt idx="295">
                  <c:v>-83.2421496646329</c:v>
                </c:pt>
                <c:pt idx="296">
                  <c:v>-79.5026894993593</c:v>
                </c:pt>
                <c:pt idx="297">
                  <c:v>-80.7906342503834</c:v>
                </c:pt>
                <c:pt idx="298">
                  <c:v>-77.2048740347405</c:v>
                </c:pt>
                <c:pt idx="299">
                  <c:v>-78.5023432448303</c:v>
                </c:pt>
                <c:pt idx="300">
                  <c:v>-76.9764575980471</c:v>
                </c:pt>
                <c:pt idx="301">
                  <c:v>-77.8565966596706</c:v>
                </c:pt>
                <c:pt idx="302">
                  <c:v>-76.6824972513891</c:v>
                </c:pt>
                <c:pt idx="303">
                  <c:v>-76.265498580705</c:v>
                </c:pt>
                <c:pt idx="304">
                  <c:v>-76.5528456688504</c:v>
                </c:pt>
                <c:pt idx="305">
                  <c:v>-75.5755485163238</c:v>
                </c:pt>
                <c:pt idx="306">
                  <c:v>-75.2383423448161</c:v>
                </c:pt>
                <c:pt idx="307">
                  <c:v>-74.3059939845297</c:v>
                </c:pt>
                <c:pt idx="308">
                  <c:v>-75.1512402888864</c:v>
                </c:pt>
                <c:pt idx="309">
                  <c:v>-74.0869896899527</c:v>
                </c:pt>
                <c:pt idx="310">
                  <c:v>-73.5239146093883</c:v>
                </c:pt>
                <c:pt idx="311">
                  <c:v>-73.1310609696037</c:v>
                </c:pt>
                <c:pt idx="312">
                  <c:v>-72.2127829297037</c:v>
                </c:pt>
                <c:pt idx="313">
                  <c:v>-71.2136970020549</c:v>
                </c:pt>
                <c:pt idx="314">
                  <c:v>-72.0290979803307</c:v>
                </c:pt>
                <c:pt idx="315">
                  <c:v>-70.6303227231125</c:v>
                </c:pt>
                <c:pt idx="316">
                  <c:v>-71.3666778982146</c:v>
                </c:pt>
                <c:pt idx="317">
                  <c:v>-70.109125697983</c:v>
                </c:pt>
                <c:pt idx="318">
                  <c:v>-70.3792716756737</c:v>
                </c:pt>
                <c:pt idx="319">
                  <c:v>-69.3823693842778</c:v>
                </c:pt>
                <c:pt idx="320">
                  <c:v>-69.7710460887554</c:v>
                </c:pt>
                <c:pt idx="321">
                  <c:v>-69.5969643400967</c:v>
                </c:pt>
                <c:pt idx="322">
                  <c:v>-70.067203761361</c:v>
                </c:pt>
                <c:pt idx="323">
                  <c:v>-69.0317292611656</c:v>
                </c:pt>
                <c:pt idx="324">
                  <c:v>-69.8134849970774</c:v>
                </c:pt>
                <c:pt idx="325">
                  <c:v>-68.930829737794</c:v>
                </c:pt>
                <c:pt idx="326">
                  <c:v>-69.5181750598696</c:v>
                </c:pt>
                <c:pt idx="327">
                  <c:v>-68.8934182988604</c:v>
                </c:pt>
                <c:pt idx="328">
                  <c:v>-69.074799038641</c:v>
                </c:pt>
                <c:pt idx="329">
                  <c:v>-68.8865654212824</c:v>
                </c:pt>
                <c:pt idx="330">
                  <c:v>-69.0277981916324</c:v>
                </c:pt>
                <c:pt idx="331">
                  <c:v>-68.9852778200092</c:v>
                </c:pt>
                <c:pt idx="332">
                  <c:v>-69.0042105566261</c:v>
                </c:pt>
                <c:pt idx="333">
                  <c:v>-68.9751867215886</c:v>
                </c:pt>
                <c:pt idx="334">
                  <c:v>-68.9136625514864</c:v>
                </c:pt>
                <c:pt idx="335">
                  <c:v>-68.9786975833498</c:v>
                </c:pt>
                <c:pt idx="336">
                  <c:v>-69.0006803623712</c:v>
                </c:pt>
                <c:pt idx="337">
                  <c:v>-69.0948787683544</c:v>
                </c:pt>
                <c:pt idx="338">
                  <c:v>-69.0066005692855</c:v>
                </c:pt>
                <c:pt idx="339">
                  <c:v>-69.9142371007127</c:v>
                </c:pt>
                <c:pt idx="340">
                  <c:v>-69.5723226564249</c:v>
                </c:pt>
                <c:pt idx="341">
                  <c:v>-69.9561782445442</c:v>
                </c:pt>
                <c:pt idx="342">
                  <c:v>-69.9414249092354</c:v>
                </c:pt>
                <c:pt idx="343">
                  <c:v>-71.3393365570122</c:v>
                </c:pt>
                <c:pt idx="344">
                  <c:v>-70.0622091672105</c:v>
                </c:pt>
                <c:pt idx="345">
                  <c:v>-72.1301420427514</c:v>
                </c:pt>
                <c:pt idx="346">
                  <c:v>-70.585523347671</c:v>
                </c:pt>
                <c:pt idx="347">
                  <c:v>-72.6019715121548</c:v>
                </c:pt>
                <c:pt idx="348">
                  <c:v>-71.9378789708543</c:v>
                </c:pt>
                <c:pt idx="349">
                  <c:v>-73.5820891715055</c:v>
                </c:pt>
                <c:pt idx="350">
                  <c:v>-72.8284157020933</c:v>
                </c:pt>
                <c:pt idx="351">
                  <c:v>-74.0888210472124</c:v>
                </c:pt>
                <c:pt idx="352">
                  <c:v>-72.7577529700042</c:v>
                </c:pt>
                <c:pt idx="353">
                  <c:v>-74.8247884188376</c:v>
                </c:pt>
                <c:pt idx="354">
                  <c:v>-74.3153392773684</c:v>
                </c:pt>
                <c:pt idx="355">
                  <c:v>-76.5194717834496</c:v>
                </c:pt>
                <c:pt idx="356">
                  <c:v>-74.3330020332684</c:v>
                </c:pt>
                <c:pt idx="357">
                  <c:v>-76.4433826199191</c:v>
                </c:pt>
                <c:pt idx="358">
                  <c:v>-75.7169558038224</c:v>
                </c:pt>
                <c:pt idx="359">
                  <c:v>-77.4124199026161</c:v>
                </c:pt>
                <c:pt idx="360">
                  <c:v>-77.558087144801</c:v>
                </c:pt>
                <c:pt idx="361">
                  <c:v>-78.7700626911788</c:v>
                </c:pt>
                <c:pt idx="362">
                  <c:v>-78.1925826036452</c:v>
                </c:pt>
                <c:pt idx="363">
                  <c:v>-80.2165384394724</c:v>
                </c:pt>
                <c:pt idx="364">
                  <c:v>-79.6596090533476</c:v>
                </c:pt>
                <c:pt idx="365">
                  <c:v>-81.0916870531811</c:v>
                </c:pt>
                <c:pt idx="366">
                  <c:v>-81.8182822197062</c:v>
                </c:pt>
                <c:pt idx="367">
                  <c:v>-86.4854116323164</c:v>
                </c:pt>
                <c:pt idx="368">
                  <c:v>-86.8200872037884</c:v>
                </c:pt>
                <c:pt idx="369">
                  <c:v>-91.2220806383811</c:v>
                </c:pt>
                <c:pt idx="370">
                  <c:v>-88.8614088890157</c:v>
                </c:pt>
                <c:pt idx="371">
                  <c:v>-86.8688377483068</c:v>
                </c:pt>
                <c:pt idx="372">
                  <c:v>-90.1355021065959</c:v>
                </c:pt>
                <c:pt idx="373">
                  <c:v>-93.0184302563952</c:v>
                </c:pt>
                <c:pt idx="374">
                  <c:v>-88.4791183737024</c:v>
                </c:pt>
                <c:pt idx="375">
                  <c:v>-87.2749650769694</c:v>
                </c:pt>
                <c:pt idx="376">
                  <c:v>-87.731612799722</c:v>
                </c:pt>
                <c:pt idx="377">
                  <c:v>-92.458442980255</c:v>
                </c:pt>
                <c:pt idx="378">
                  <c:v>-87.6747636512556</c:v>
                </c:pt>
                <c:pt idx="379">
                  <c:v>-92.0450822996731</c:v>
                </c:pt>
                <c:pt idx="380">
                  <c:v>-85.7774578272251</c:v>
                </c:pt>
                <c:pt idx="381">
                  <c:v>-83.8201535397854</c:v>
                </c:pt>
                <c:pt idx="382">
                  <c:v>-83.0332058570999</c:v>
                </c:pt>
                <c:pt idx="383">
                  <c:v>-81.3738688056945</c:v>
                </c:pt>
                <c:pt idx="384">
                  <c:v>-79.8835344901</c:v>
                </c:pt>
                <c:pt idx="385">
                  <c:v>-80.3625370672355</c:v>
                </c:pt>
                <c:pt idx="386">
                  <c:v>-78.7061656190088</c:v>
                </c:pt>
                <c:pt idx="387">
                  <c:v>-78.2264081348645</c:v>
                </c:pt>
                <c:pt idx="388">
                  <c:v>-77.1960575479155</c:v>
                </c:pt>
                <c:pt idx="389">
                  <c:v>-77.7657783219266</c:v>
                </c:pt>
                <c:pt idx="390">
                  <c:v>-76.3079040935931</c:v>
                </c:pt>
                <c:pt idx="391">
                  <c:v>-78.0518805956323</c:v>
                </c:pt>
                <c:pt idx="392">
                  <c:v>-75.4088901220518</c:v>
                </c:pt>
                <c:pt idx="393">
                  <c:v>-76.5201115656165</c:v>
                </c:pt>
                <c:pt idx="394">
                  <c:v>-75.2955583568795</c:v>
                </c:pt>
                <c:pt idx="395">
                  <c:v>-77.6642577836738</c:v>
                </c:pt>
                <c:pt idx="396">
                  <c:v>-75.6518439933628</c:v>
                </c:pt>
                <c:pt idx="397">
                  <c:v>-76.6264584887512</c:v>
                </c:pt>
                <c:pt idx="398">
                  <c:v>-76.2274388272446</c:v>
                </c:pt>
                <c:pt idx="399">
                  <c:v>-76.531517491899</c:v>
                </c:pt>
                <c:pt idx="400">
                  <c:v>-75.6385043657936</c:v>
                </c:pt>
                <c:pt idx="401">
                  <c:v>-75.8787151462854</c:v>
                </c:pt>
                <c:pt idx="402">
                  <c:v>-74.9670493843162</c:v>
                </c:pt>
                <c:pt idx="403">
                  <c:v>-74.3137165381211</c:v>
                </c:pt>
                <c:pt idx="404">
                  <c:v>-75.2315297562028</c:v>
                </c:pt>
                <c:pt idx="405">
                  <c:v>-76.0411975630211</c:v>
                </c:pt>
                <c:pt idx="406">
                  <c:v>-74.3816836509222</c:v>
                </c:pt>
                <c:pt idx="407">
                  <c:v>-74.7676262775401</c:v>
                </c:pt>
                <c:pt idx="408">
                  <c:v>-74.0140293949011</c:v>
                </c:pt>
                <c:pt idx="409">
                  <c:v>-74.6295021101413</c:v>
                </c:pt>
                <c:pt idx="410">
                  <c:v>-74.8550344639376</c:v>
                </c:pt>
                <c:pt idx="411">
                  <c:v>-74.0588239200528</c:v>
                </c:pt>
                <c:pt idx="412">
                  <c:v>-74.1647623582337</c:v>
                </c:pt>
                <c:pt idx="413">
                  <c:v>-72.5363122752195</c:v>
                </c:pt>
                <c:pt idx="414">
                  <c:v>-72.6324401279318</c:v>
                </c:pt>
                <c:pt idx="415">
                  <c:v>-72.6162244718202</c:v>
                </c:pt>
                <c:pt idx="416">
                  <c:v>-73.4728558535225</c:v>
                </c:pt>
                <c:pt idx="417">
                  <c:v>-71.9092786497973</c:v>
                </c:pt>
                <c:pt idx="418">
                  <c:v>-73.2110801946737</c:v>
                </c:pt>
                <c:pt idx="419">
                  <c:v>-71.3973027023121</c:v>
                </c:pt>
                <c:pt idx="420">
                  <c:v>-71.9568994346821</c:v>
                </c:pt>
                <c:pt idx="421">
                  <c:v>-70.4490943998979</c:v>
                </c:pt>
                <c:pt idx="422">
                  <c:v>-72.976266716473</c:v>
                </c:pt>
                <c:pt idx="423">
                  <c:v>-71.2008802999146</c:v>
                </c:pt>
                <c:pt idx="424">
                  <c:v>-73.6876846149246</c:v>
                </c:pt>
                <c:pt idx="425">
                  <c:v>-71.9414625841079</c:v>
                </c:pt>
                <c:pt idx="426">
                  <c:v>-73.8790170167807</c:v>
                </c:pt>
                <c:pt idx="427">
                  <c:v>-72.650516054081</c:v>
                </c:pt>
                <c:pt idx="428">
                  <c:v>-73.0081997580012</c:v>
                </c:pt>
                <c:pt idx="429">
                  <c:v>-73.2011499868342</c:v>
                </c:pt>
                <c:pt idx="430">
                  <c:v>-73.542900022436</c:v>
                </c:pt>
                <c:pt idx="431">
                  <c:v>-74.0199745737804</c:v>
                </c:pt>
                <c:pt idx="432">
                  <c:v>-72.9524540558803</c:v>
                </c:pt>
                <c:pt idx="433">
                  <c:v>-74.8824296380337</c:v>
                </c:pt>
                <c:pt idx="434">
                  <c:v>-74.9737810569897</c:v>
                </c:pt>
                <c:pt idx="435">
                  <c:v>-77.9674552489239</c:v>
                </c:pt>
                <c:pt idx="436">
                  <c:v>-77.3955601359453</c:v>
                </c:pt>
                <c:pt idx="437">
                  <c:v>-80.1696541910513</c:v>
                </c:pt>
                <c:pt idx="438">
                  <c:v>-74.8134444020522</c:v>
                </c:pt>
                <c:pt idx="439">
                  <c:v>-76.946296676047</c:v>
                </c:pt>
                <c:pt idx="440">
                  <c:v>-75.4718472536643</c:v>
                </c:pt>
                <c:pt idx="441">
                  <c:v>-77.9365314885649</c:v>
                </c:pt>
                <c:pt idx="442">
                  <c:v>-77.5004137580632</c:v>
                </c:pt>
                <c:pt idx="443">
                  <c:v>-83.0644423184795</c:v>
                </c:pt>
                <c:pt idx="444">
                  <c:v>-78.3562971368766</c:v>
                </c:pt>
                <c:pt idx="445">
                  <c:v>-85.4442783923365</c:v>
                </c:pt>
                <c:pt idx="446">
                  <c:v>-79.4855506544067</c:v>
                </c:pt>
                <c:pt idx="447">
                  <c:v>-100.312978407595</c:v>
                </c:pt>
                <c:pt idx="448">
                  <c:v>-84.4132397586501</c:v>
                </c:pt>
                <c:pt idx="449">
                  <c:v>-98.5912156961813</c:v>
                </c:pt>
                <c:pt idx="450">
                  <c:v>-83.5066601297738</c:v>
                </c:pt>
                <c:pt idx="451">
                  <c:v>-87.2951317703378</c:v>
                </c:pt>
                <c:pt idx="452">
                  <c:v>-84.1170803624154</c:v>
                </c:pt>
                <c:pt idx="453">
                  <c:v>-83.6578846098372</c:v>
                </c:pt>
                <c:pt idx="454">
                  <c:v>-80.5854497702172</c:v>
                </c:pt>
                <c:pt idx="455">
                  <c:v>-81.3143721119198</c:v>
                </c:pt>
                <c:pt idx="456">
                  <c:v>-82.020227265304</c:v>
                </c:pt>
                <c:pt idx="457">
                  <c:v>-80.6427313705291</c:v>
                </c:pt>
                <c:pt idx="458">
                  <c:v>-81.150331494262</c:v>
                </c:pt>
                <c:pt idx="459">
                  <c:v>-82.6963220439281</c:v>
                </c:pt>
                <c:pt idx="460">
                  <c:v>-86.3653788555819</c:v>
                </c:pt>
                <c:pt idx="461">
                  <c:v>-88.7666214326621</c:v>
                </c:pt>
                <c:pt idx="462">
                  <c:v>-84.559914325619</c:v>
                </c:pt>
                <c:pt idx="463">
                  <c:v>-90.8226924960466</c:v>
                </c:pt>
                <c:pt idx="464">
                  <c:v>-82.4008418540559</c:v>
                </c:pt>
                <c:pt idx="465">
                  <c:v>-85.6924846787995</c:v>
                </c:pt>
                <c:pt idx="466">
                  <c:v>-78.890432578375</c:v>
                </c:pt>
                <c:pt idx="467">
                  <c:v>-78.3707053821044</c:v>
                </c:pt>
                <c:pt idx="468">
                  <c:v>-76.8269873251281</c:v>
                </c:pt>
                <c:pt idx="469">
                  <c:v>-76.4655012101937</c:v>
                </c:pt>
                <c:pt idx="470">
                  <c:v>-74.7702331308771</c:v>
                </c:pt>
                <c:pt idx="471">
                  <c:v>-75.0837623131317</c:v>
                </c:pt>
                <c:pt idx="472">
                  <c:v>-74.3859162679736</c:v>
                </c:pt>
                <c:pt idx="473">
                  <c:v>-74.3959623572963</c:v>
                </c:pt>
                <c:pt idx="474">
                  <c:v>-74.0147070040419</c:v>
                </c:pt>
                <c:pt idx="475">
                  <c:v>-75.1941830515103</c:v>
                </c:pt>
                <c:pt idx="476">
                  <c:v>-74.7845894693582</c:v>
                </c:pt>
                <c:pt idx="477">
                  <c:v>-76.4617842067405</c:v>
                </c:pt>
                <c:pt idx="478">
                  <c:v>-74.9494692140968</c:v>
                </c:pt>
                <c:pt idx="479">
                  <c:v>-78.2226975680377</c:v>
                </c:pt>
                <c:pt idx="480">
                  <c:v>-75.9229156099227</c:v>
                </c:pt>
                <c:pt idx="481">
                  <c:v>-78.8285348167845</c:v>
                </c:pt>
                <c:pt idx="482">
                  <c:v>-76.9091857017705</c:v>
                </c:pt>
                <c:pt idx="483">
                  <c:v>-80.8630302402784</c:v>
                </c:pt>
                <c:pt idx="484">
                  <c:v>-75.9960434762376</c:v>
                </c:pt>
                <c:pt idx="485">
                  <c:v>-79.0993069188802</c:v>
                </c:pt>
                <c:pt idx="486">
                  <c:v>-78.6556425857562</c:v>
                </c:pt>
                <c:pt idx="487">
                  <c:v>-76.773882978133</c:v>
                </c:pt>
                <c:pt idx="488">
                  <c:v>-77.9495733912226</c:v>
                </c:pt>
                <c:pt idx="489">
                  <c:v>-74.7481760277449</c:v>
                </c:pt>
                <c:pt idx="490">
                  <c:v>-78.7272583335789</c:v>
                </c:pt>
                <c:pt idx="491">
                  <c:v>-76.059143262094</c:v>
                </c:pt>
                <c:pt idx="492">
                  <c:v>-78.810426890644</c:v>
                </c:pt>
                <c:pt idx="493">
                  <c:v>-76.364032675216</c:v>
                </c:pt>
                <c:pt idx="494">
                  <c:v>-78.457004153882</c:v>
                </c:pt>
                <c:pt idx="495">
                  <c:v>-76.4974794425482</c:v>
                </c:pt>
                <c:pt idx="496">
                  <c:v>-76.5669135245247</c:v>
                </c:pt>
                <c:pt idx="497">
                  <c:v>-75.931536121164</c:v>
                </c:pt>
                <c:pt idx="498">
                  <c:v>-77.2363515864421</c:v>
                </c:pt>
                <c:pt idx="499">
                  <c:v>-75.50267335648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1.6008599030788</c:v>
                </c:pt>
                <c:pt idx="1">
                  <c:v>-76.5455921049735</c:v>
                </c:pt>
                <c:pt idx="2">
                  <c:v>-74.5565715900247</c:v>
                </c:pt>
                <c:pt idx="3">
                  <c:v>-72.6377260613485</c:v>
                </c:pt>
                <c:pt idx="4">
                  <c:v>-70.9853324739043</c:v>
                </c:pt>
                <c:pt idx="5">
                  <c:v>-70.448630889122</c:v>
                </c:pt>
                <c:pt idx="6">
                  <c:v>-69.1964231849641</c:v>
                </c:pt>
                <c:pt idx="7">
                  <c:v>-68.8035220561458</c:v>
                </c:pt>
                <c:pt idx="8">
                  <c:v>-68.1697998128387</c:v>
                </c:pt>
                <c:pt idx="9">
                  <c:v>-67.6787464414641</c:v>
                </c:pt>
                <c:pt idx="10">
                  <c:v>-66.9444727653896</c:v>
                </c:pt>
                <c:pt idx="11">
                  <c:v>-66.7614944483846</c:v>
                </c:pt>
                <c:pt idx="12">
                  <c:v>-66.5385988811019</c:v>
                </c:pt>
                <c:pt idx="13">
                  <c:v>-66.8963244455505</c:v>
                </c:pt>
                <c:pt idx="14">
                  <c:v>-67.1923755382397</c:v>
                </c:pt>
                <c:pt idx="15">
                  <c:v>-66.9178551263292</c:v>
                </c:pt>
                <c:pt idx="16">
                  <c:v>-67.4099792783102</c:v>
                </c:pt>
                <c:pt idx="17">
                  <c:v>-68.1389952430742</c:v>
                </c:pt>
                <c:pt idx="18">
                  <c:v>-68.481755849458</c:v>
                </c:pt>
                <c:pt idx="19">
                  <c:v>-68.864762384567</c:v>
                </c:pt>
                <c:pt idx="20">
                  <c:v>-70.6734190917208</c:v>
                </c:pt>
                <c:pt idx="21">
                  <c:v>-72.1220586678028</c:v>
                </c:pt>
                <c:pt idx="22">
                  <c:v>-74.0909102114874</c:v>
                </c:pt>
                <c:pt idx="23">
                  <c:v>-77.7995159424356</c:v>
                </c:pt>
                <c:pt idx="24">
                  <c:v>-80.7369938388719</c:v>
                </c:pt>
                <c:pt idx="25">
                  <c:v>-88.7722381248839</c:v>
                </c:pt>
                <c:pt idx="26">
                  <c:v>-81.5241254050573</c:v>
                </c:pt>
                <c:pt idx="27">
                  <c:v>-76.6751053654965</c:v>
                </c:pt>
                <c:pt idx="28">
                  <c:v>-72.83584934733</c:v>
                </c:pt>
                <c:pt idx="29">
                  <c:v>-71.012034395319</c:v>
                </c:pt>
                <c:pt idx="30">
                  <c:v>-68.3887671282055</c:v>
                </c:pt>
                <c:pt idx="31">
                  <c:v>-67.0874856283364</c:v>
                </c:pt>
                <c:pt idx="32">
                  <c:v>-65.7792093602876</c:v>
                </c:pt>
                <c:pt idx="33">
                  <c:v>-64.5902877765948</c:v>
                </c:pt>
                <c:pt idx="34">
                  <c:v>-64.0440881443547</c:v>
                </c:pt>
                <c:pt idx="35">
                  <c:v>-62.8984323475375</c:v>
                </c:pt>
                <c:pt idx="36">
                  <c:v>-62.1851447476753</c:v>
                </c:pt>
                <c:pt idx="37">
                  <c:v>-61.491599194604</c:v>
                </c:pt>
                <c:pt idx="38">
                  <c:v>-60.8261964984421</c:v>
                </c:pt>
                <c:pt idx="39">
                  <c:v>-60.2903244536564</c:v>
                </c:pt>
                <c:pt idx="40">
                  <c:v>-59.7347479094592</c:v>
                </c:pt>
                <c:pt idx="41">
                  <c:v>-59.3362520730972</c:v>
                </c:pt>
                <c:pt idx="42">
                  <c:v>-59.0311005888429</c:v>
                </c:pt>
                <c:pt idx="43">
                  <c:v>-58.9350129061658</c:v>
                </c:pt>
                <c:pt idx="44">
                  <c:v>-58.8151375190671</c:v>
                </c:pt>
                <c:pt idx="45">
                  <c:v>-58.6211701619833</c:v>
                </c:pt>
                <c:pt idx="46">
                  <c:v>-58.5205346087943</c:v>
                </c:pt>
                <c:pt idx="47">
                  <c:v>-58.4937326185324</c:v>
                </c:pt>
                <c:pt idx="48">
                  <c:v>-58.401945279664</c:v>
                </c:pt>
                <c:pt idx="49">
                  <c:v>-58.486276944766</c:v>
                </c:pt>
                <c:pt idx="50">
                  <c:v>-58.3833202444202</c:v>
                </c:pt>
                <c:pt idx="51">
                  <c:v>-58.7298778348081</c:v>
                </c:pt>
                <c:pt idx="52">
                  <c:v>-58.8602742496549</c:v>
                </c:pt>
                <c:pt idx="53">
                  <c:v>-59.1282153409829</c:v>
                </c:pt>
                <c:pt idx="54">
                  <c:v>-59.4316014433261</c:v>
                </c:pt>
                <c:pt idx="55">
                  <c:v>-59.6788755695823</c:v>
                </c:pt>
                <c:pt idx="56">
                  <c:v>-60.1504888000136</c:v>
                </c:pt>
                <c:pt idx="57">
                  <c:v>-60.6585616337472</c:v>
                </c:pt>
                <c:pt idx="58">
                  <c:v>-61.150166746464</c:v>
                </c:pt>
                <c:pt idx="59">
                  <c:v>-61.4145920809923</c:v>
                </c:pt>
                <c:pt idx="60">
                  <c:v>-62.0072620345164</c:v>
                </c:pt>
                <c:pt idx="61">
                  <c:v>-63.1212753759881</c:v>
                </c:pt>
                <c:pt idx="62">
                  <c:v>-64.1430488846162</c:v>
                </c:pt>
                <c:pt idx="63">
                  <c:v>-65.1165527717616</c:v>
                </c:pt>
                <c:pt idx="64">
                  <c:v>-65.9515563677919</c:v>
                </c:pt>
                <c:pt idx="65">
                  <c:v>-67.2266235995507</c:v>
                </c:pt>
                <c:pt idx="66">
                  <c:v>-68.4443516175435</c:v>
                </c:pt>
                <c:pt idx="67">
                  <c:v>-69.8972084090087</c:v>
                </c:pt>
                <c:pt idx="68">
                  <c:v>-71.3209475163223</c:v>
                </c:pt>
                <c:pt idx="69">
                  <c:v>-71.9309643479157</c:v>
                </c:pt>
                <c:pt idx="70">
                  <c:v>-73.9364166235709</c:v>
                </c:pt>
                <c:pt idx="71">
                  <c:v>-75.9634601703516</c:v>
                </c:pt>
                <c:pt idx="72">
                  <c:v>-76.4478440675786</c:v>
                </c:pt>
                <c:pt idx="73">
                  <c:v>-75.7161103083329</c:v>
                </c:pt>
                <c:pt idx="74">
                  <c:v>-75.2674933544906</c:v>
                </c:pt>
                <c:pt idx="75">
                  <c:v>-74.864060782068</c:v>
                </c:pt>
                <c:pt idx="76">
                  <c:v>-72.7950815639652</c:v>
                </c:pt>
                <c:pt idx="77">
                  <c:v>-71.5924206427242</c:v>
                </c:pt>
                <c:pt idx="78">
                  <c:v>-70.5508240441799</c:v>
                </c:pt>
                <c:pt idx="79">
                  <c:v>-69.1532262256571</c:v>
                </c:pt>
                <c:pt idx="80">
                  <c:v>-68.4771613459705</c:v>
                </c:pt>
                <c:pt idx="81">
                  <c:v>-66.7649510390787</c:v>
                </c:pt>
                <c:pt idx="82">
                  <c:v>-66.0741604699827</c:v>
                </c:pt>
                <c:pt idx="83">
                  <c:v>-65.3143418005468</c:v>
                </c:pt>
                <c:pt idx="84">
                  <c:v>-64.8093134086843</c:v>
                </c:pt>
                <c:pt idx="85">
                  <c:v>-64.3529798574586</c:v>
                </c:pt>
                <c:pt idx="86">
                  <c:v>-63.9741594224738</c:v>
                </c:pt>
                <c:pt idx="87">
                  <c:v>-63.4883051472604</c:v>
                </c:pt>
                <c:pt idx="88">
                  <c:v>-63.0871870635602</c:v>
                </c:pt>
                <c:pt idx="89">
                  <c:v>-62.8511551798714</c:v>
                </c:pt>
                <c:pt idx="90">
                  <c:v>-62.6314625194185</c:v>
                </c:pt>
                <c:pt idx="91">
                  <c:v>-62.1930573463272</c:v>
                </c:pt>
                <c:pt idx="92">
                  <c:v>-61.7291564278194</c:v>
                </c:pt>
                <c:pt idx="93">
                  <c:v>-61.4288000345958</c:v>
                </c:pt>
                <c:pt idx="94">
                  <c:v>-61.3051252893467</c:v>
                </c:pt>
                <c:pt idx="95">
                  <c:v>-60.9150304800906</c:v>
                </c:pt>
                <c:pt idx="96">
                  <c:v>-60.6748689249265</c:v>
                </c:pt>
                <c:pt idx="97">
                  <c:v>-60.4536794958375</c:v>
                </c:pt>
                <c:pt idx="98">
                  <c:v>-60.2581873288965</c:v>
                </c:pt>
                <c:pt idx="99">
                  <c:v>-60.0377383892232</c:v>
                </c:pt>
                <c:pt idx="100">
                  <c:v>-60.1342588030332</c:v>
                </c:pt>
                <c:pt idx="101">
                  <c:v>-60.2206463260796</c:v>
                </c:pt>
                <c:pt idx="102">
                  <c:v>-60.3019794147054</c:v>
                </c:pt>
                <c:pt idx="103">
                  <c:v>-60.5546067293726</c:v>
                </c:pt>
                <c:pt idx="104">
                  <c:v>-60.7991849585434</c:v>
                </c:pt>
                <c:pt idx="105">
                  <c:v>-61.0782015964575</c:v>
                </c:pt>
                <c:pt idx="106">
                  <c:v>-61.6640128723329</c:v>
                </c:pt>
                <c:pt idx="107">
                  <c:v>-61.6527330187527</c:v>
                </c:pt>
                <c:pt idx="108">
                  <c:v>-62.3226296899713</c:v>
                </c:pt>
                <c:pt idx="109">
                  <c:v>-62.6350111478071</c:v>
                </c:pt>
                <c:pt idx="110">
                  <c:v>-63.1110944577327</c:v>
                </c:pt>
                <c:pt idx="111">
                  <c:v>-63.6080719249939</c:v>
                </c:pt>
                <c:pt idx="112">
                  <c:v>-64.1211910105524</c:v>
                </c:pt>
                <c:pt idx="113">
                  <c:v>-64.8768868414319</c:v>
                </c:pt>
                <c:pt idx="114">
                  <c:v>-65.6057895558151</c:v>
                </c:pt>
                <c:pt idx="115">
                  <c:v>-66.5162142572776</c:v>
                </c:pt>
                <c:pt idx="116">
                  <c:v>-67.4785478103169</c:v>
                </c:pt>
                <c:pt idx="117">
                  <c:v>-69.3913042933067</c:v>
                </c:pt>
                <c:pt idx="118">
                  <c:v>-70.7957788674162</c:v>
                </c:pt>
                <c:pt idx="119">
                  <c:v>-72.9718460305793</c:v>
                </c:pt>
                <c:pt idx="120">
                  <c:v>-76.5521254834996</c:v>
                </c:pt>
                <c:pt idx="121">
                  <c:v>-80.5580804081262</c:v>
                </c:pt>
                <c:pt idx="122">
                  <c:v>-86.934973655248</c:v>
                </c:pt>
                <c:pt idx="123">
                  <c:v>-82.9004177633352</c:v>
                </c:pt>
                <c:pt idx="124">
                  <c:v>-77.7017314835037</c:v>
                </c:pt>
                <c:pt idx="125">
                  <c:v>-74.3929103450611</c:v>
                </c:pt>
                <c:pt idx="126">
                  <c:v>-72.5822100617352</c:v>
                </c:pt>
                <c:pt idx="127">
                  <c:v>-70.4694757873636</c:v>
                </c:pt>
                <c:pt idx="128">
                  <c:v>-69.4976653314067</c:v>
                </c:pt>
                <c:pt idx="129">
                  <c:v>-67.758598503942</c:v>
                </c:pt>
                <c:pt idx="130">
                  <c:v>-67.1923761940781</c:v>
                </c:pt>
                <c:pt idx="131">
                  <c:v>-66.1443977043014</c:v>
                </c:pt>
                <c:pt idx="132">
                  <c:v>-65.4644498970956</c:v>
                </c:pt>
                <c:pt idx="133">
                  <c:v>-64.8470398289286</c:v>
                </c:pt>
                <c:pt idx="134">
                  <c:v>-64.6865018415062</c:v>
                </c:pt>
                <c:pt idx="135">
                  <c:v>-64.2661491050175</c:v>
                </c:pt>
                <c:pt idx="136">
                  <c:v>-63.7028443750567</c:v>
                </c:pt>
                <c:pt idx="137">
                  <c:v>-63.6343596228941</c:v>
                </c:pt>
                <c:pt idx="138">
                  <c:v>-63.3952393438601</c:v>
                </c:pt>
                <c:pt idx="139">
                  <c:v>-63.1474664123016</c:v>
                </c:pt>
                <c:pt idx="140">
                  <c:v>-62.8678880195909</c:v>
                </c:pt>
                <c:pt idx="141">
                  <c:v>-62.9750723130876</c:v>
                </c:pt>
                <c:pt idx="142">
                  <c:v>-62.5270467568927</c:v>
                </c:pt>
                <c:pt idx="143">
                  <c:v>-62.8601105927865</c:v>
                </c:pt>
                <c:pt idx="144">
                  <c:v>-62.7398840043845</c:v>
                </c:pt>
                <c:pt idx="145">
                  <c:v>-63.0265103005301</c:v>
                </c:pt>
                <c:pt idx="146">
                  <c:v>-62.7512575106309</c:v>
                </c:pt>
                <c:pt idx="147">
                  <c:v>-62.9042379328106</c:v>
                </c:pt>
                <c:pt idx="148">
                  <c:v>-62.794361879042</c:v>
                </c:pt>
                <c:pt idx="149">
                  <c:v>-63.2609814905357</c:v>
                </c:pt>
                <c:pt idx="150">
                  <c:v>-63.2154003159774</c:v>
                </c:pt>
                <c:pt idx="151">
                  <c:v>-63.5629359026948</c:v>
                </c:pt>
                <c:pt idx="152">
                  <c:v>-63.5160405641135</c:v>
                </c:pt>
                <c:pt idx="153">
                  <c:v>-63.8687058632681</c:v>
                </c:pt>
                <c:pt idx="154">
                  <c:v>-63.9066470194187</c:v>
                </c:pt>
                <c:pt idx="155">
                  <c:v>-64.0778816938778</c:v>
                </c:pt>
                <c:pt idx="156">
                  <c:v>-64.3076709982194</c:v>
                </c:pt>
                <c:pt idx="157">
                  <c:v>-64.5271948920703</c:v>
                </c:pt>
                <c:pt idx="158">
                  <c:v>-64.5948234722821</c:v>
                </c:pt>
                <c:pt idx="159">
                  <c:v>-64.8150658966821</c:v>
                </c:pt>
                <c:pt idx="160">
                  <c:v>-64.7087052489952</c:v>
                </c:pt>
                <c:pt idx="161">
                  <c:v>-65.0970934989189</c:v>
                </c:pt>
                <c:pt idx="162">
                  <c:v>-65.4949457523741</c:v>
                </c:pt>
                <c:pt idx="163">
                  <c:v>-65.3944129922084</c:v>
                </c:pt>
                <c:pt idx="164">
                  <c:v>-66.0386701312074</c:v>
                </c:pt>
                <c:pt idx="165">
                  <c:v>-66.2701652100556</c:v>
                </c:pt>
                <c:pt idx="166">
                  <c:v>-67.0556007478346</c:v>
                </c:pt>
                <c:pt idx="167">
                  <c:v>-67.1605885145142</c:v>
                </c:pt>
                <c:pt idx="168">
                  <c:v>-68.3294185579259</c:v>
                </c:pt>
                <c:pt idx="169">
                  <c:v>-68.3075747535795</c:v>
                </c:pt>
                <c:pt idx="170">
                  <c:v>-69.2263757980079</c:v>
                </c:pt>
                <c:pt idx="171">
                  <c:v>-69.6562591823867</c:v>
                </c:pt>
                <c:pt idx="172">
                  <c:v>-71.9167534331018</c:v>
                </c:pt>
                <c:pt idx="173">
                  <c:v>-72.0190530308299</c:v>
                </c:pt>
                <c:pt idx="174">
                  <c:v>-75.8118573664474</c:v>
                </c:pt>
                <c:pt idx="175">
                  <c:v>-74.5759038909645</c:v>
                </c:pt>
                <c:pt idx="176">
                  <c:v>-79.3911875037902</c:v>
                </c:pt>
                <c:pt idx="177">
                  <c:v>-77.9912876006214</c:v>
                </c:pt>
                <c:pt idx="178">
                  <c:v>-79.7266437794331</c:v>
                </c:pt>
                <c:pt idx="179">
                  <c:v>-76.0054132993325</c:v>
                </c:pt>
                <c:pt idx="180">
                  <c:v>-74.788800106361</c:v>
                </c:pt>
                <c:pt idx="181">
                  <c:v>-72.9591817626409</c:v>
                </c:pt>
                <c:pt idx="182">
                  <c:v>-71.8635614533962</c:v>
                </c:pt>
                <c:pt idx="183">
                  <c:v>-69.7286878368996</c:v>
                </c:pt>
                <c:pt idx="184">
                  <c:v>-69.0903906995512</c:v>
                </c:pt>
                <c:pt idx="185">
                  <c:v>-67.9977413671202</c:v>
                </c:pt>
                <c:pt idx="186">
                  <c:v>-67.5147351234689</c:v>
                </c:pt>
                <c:pt idx="187">
                  <c:v>-66.1337330960646</c:v>
                </c:pt>
                <c:pt idx="188">
                  <c:v>-66.2595734638074</c:v>
                </c:pt>
                <c:pt idx="189">
                  <c:v>-65.559815505064</c:v>
                </c:pt>
                <c:pt idx="190">
                  <c:v>-65.410126034992</c:v>
                </c:pt>
                <c:pt idx="191">
                  <c:v>-64.7136389917791</c:v>
                </c:pt>
                <c:pt idx="192">
                  <c:v>-65.0399109775638</c:v>
                </c:pt>
                <c:pt idx="193">
                  <c:v>-64.3697831245572</c:v>
                </c:pt>
                <c:pt idx="194">
                  <c:v>-64.6705093433355</c:v>
                </c:pt>
                <c:pt idx="195">
                  <c:v>-63.7429100423702</c:v>
                </c:pt>
                <c:pt idx="196">
                  <c:v>-64.3493411366399</c:v>
                </c:pt>
                <c:pt idx="197">
                  <c:v>-63.8066877810957</c:v>
                </c:pt>
                <c:pt idx="198">
                  <c:v>-63.8316481678614</c:v>
                </c:pt>
                <c:pt idx="199">
                  <c:v>-63.6973774857922</c:v>
                </c:pt>
                <c:pt idx="200">
                  <c:v>-63.8840400218612</c:v>
                </c:pt>
                <c:pt idx="201">
                  <c:v>-63.7807570392035</c:v>
                </c:pt>
                <c:pt idx="202">
                  <c:v>-63.5834249794517</c:v>
                </c:pt>
                <c:pt idx="203">
                  <c:v>-63.9171388729235</c:v>
                </c:pt>
                <c:pt idx="204">
                  <c:v>-63.8842612424975</c:v>
                </c:pt>
                <c:pt idx="205">
                  <c:v>-64.5659548363765</c:v>
                </c:pt>
                <c:pt idx="206">
                  <c:v>-64.423082720643</c:v>
                </c:pt>
                <c:pt idx="207">
                  <c:v>-65.069044881218</c:v>
                </c:pt>
                <c:pt idx="208">
                  <c:v>-65.1040499103583</c:v>
                </c:pt>
                <c:pt idx="209">
                  <c:v>-66.1565827433777</c:v>
                </c:pt>
                <c:pt idx="210">
                  <c:v>-65.8704313266472</c:v>
                </c:pt>
                <c:pt idx="211">
                  <c:v>-67.4764475613437</c:v>
                </c:pt>
                <c:pt idx="212">
                  <c:v>-67.0804649803431</c:v>
                </c:pt>
                <c:pt idx="213">
                  <c:v>-68.5524576523937</c:v>
                </c:pt>
                <c:pt idx="214">
                  <c:v>-68.4956753606302</c:v>
                </c:pt>
                <c:pt idx="215">
                  <c:v>-70.8374065855088</c:v>
                </c:pt>
                <c:pt idx="216">
                  <c:v>-70.9317658919676</c:v>
                </c:pt>
                <c:pt idx="217">
                  <c:v>-73.2867684616305</c:v>
                </c:pt>
                <c:pt idx="218">
                  <c:v>-73.9239010640802</c:v>
                </c:pt>
                <c:pt idx="219">
                  <c:v>-77.1979013992671</c:v>
                </c:pt>
                <c:pt idx="220">
                  <c:v>-76.646376394816</c:v>
                </c:pt>
                <c:pt idx="221">
                  <c:v>-81.9319867500987</c:v>
                </c:pt>
                <c:pt idx="222">
                  <c:v>-79.1480494123307</c:v>
                </c:pt>
                <c:pt idx="223">
                  <c:v>-80.641678787079</c:v>
                </c:pt>
                <c:pt idx="224">
                  <c:v>-76.4046927623755</c:v>
                </c:pt>
                <c:pt idx="225">
                  <c:v>-76.176883195167</c:v>
                </c:pt>
                <c:pt idx="226">
                  <c:v>-74.2689465161308</c:v>
                </c:pt>
                <c:pt idx="227">
                  <c:v>-72.5963047351498</c:v>
                </c:pt>
                <c:pt idx="228">
                  <c:v>-70.5106100715679</c:v>
                </c:pt>
                <c:pt idx="229">
                  <c:v>-70.3213046609308</c:v>
                </c:pt>
                <c:pt idx="230">
                  <c:v>-68.8287742652458</c:v>
                </c:pt>
                <c:pt idx="231">
                  <c:v>-68.9676846381462</c:v>
                </c:pt>
                <c:pt idx="232">
                  <c:v>-67.401769613219</c:v>
                </c:pt>
                <c:pt idx="233">
                  <c:v>-68.0561789978176</c:v>
                </c:pt>
                <c:pt idx="234">
                  <c:v>-66.712541943604</c:v>
                </c:pt>
                <c:pt idx="235">
                  <c:v>-67.3269372746296</c:v>
                </c:pt>
                <c:pt idx="236">
                  <c:v>-66.0633645269397</c:v>
                </c:pt>
                <c:pt idx="237">
                  <c:v>-66.5019437454458</c:v>
                </c:pt>
                <c:pt idx="238">
                  <c:v>-65.9194570593611</c:v>
                </c:pt>
                <c:pt idx="239">
                  <c:v>-66.1958544511571</c:v>
                </c:pt>
                <c:pt idx="240">
                  <c:v>-65.666475986993</c:v>
                </c:pt>
                <c:pt idx="241">
                  <c:v>-65.9843559271258</c:v>
                </c:pt>
                <c:pt idx="242">
                  <c:v>-65.7385928784277</c:v>
                </c:pt>
                <c:pt idx="243">
                  <c:v>-65.7942540028889</c:v>
                </c:pt>
                <c:pt idx="244">
                  <c:v>-65.657335998834</c:v>
                </c:pt>
                <c:pt idx="245">
                  <c:v>-65.5385982809305</c:v>
                </c:pt>
                <c:pt idx="246">
                  <c:v>-65.5581615403082</c:v>
                </c:pt>
                <c:pt idx="247">
                  <c:v>-65.311215090337</c:v>
                </c:pt>
                <c:pt idx="248">
                  <c:v>-65.5596102811503</c:v>
                </c:pt>
                <c:pt idx="249">
                  <c:v>-65.1777281476334</c:v>
                </c:pt>
                <c:pt idx="250">
                  <c:v>-65.6291915714395</c:v>
                </c:pt>
                <c:pt idx="251">
                  <c:v>-65.2513332154457</c:v>
                </c:pt>
                <c:pt idx="252">
                  <c:v>-65.7037664470617</c:v>
                </c:pt>
                <c:pt idx="253">
                  <c:v>-65.2940196619795</c:v>
                </c:pt>
                <c:pt idx="254">
                  <c:v>-66.1968684964352</c:v>
                </c:pt>
                <c:pt idx="255">
                  <c:v>-65.8128857422162</c:v>
                </c:pt>
                <c:pt idx="256">
                  <c:v>-66.8421355868298</c:v>
                </c:pt>
                <c:pt idx="257">
                  <c:v>-66.1843071356945</c:v>
                </c:pt>
                <c:pt idx="258">
                  <c:v>-67.1747344596601</c:v>
                </c:pt>
                <c:pt idx="259">
                  <c:v>-67.1413741674933</c:v>
                </c:pt>
                <c:pt idx="260">
                  <c:v>-68.504948391345</c:v>
                </c:pt>
                <c:pt idx="261">
                  <c:v>-68.0306059948716</c:v>
                </c:pt>
                <c:pt idx="262">
                  <c:v>-70.011011295603</c:v>
                </c:pt>
                <c:pt idx="263">
                  <c:v>-69.906006841359</c:v>
                </c:pt>
                <c:pt idx="264">
                  <c:v>-71.3400348008587</c:v>
                </c:pt>
                <c:pt idx="265">
                  <c:v>-72.0560439913288</c:v>
                </c:pt>
                <c:pt idx="266">
                  <c:v>-73.2753253852836</c:v>
                </c:pt>
                <c:pt idx="267">
                  <c:v>-74.3851587656361</c:v>
                </c:pt>
                <c:pt idx="268">
                  <c:v>-75.0861674254677</c:v>
                </c:pt>
                <c:pt idx="269">
                  <c:v>-77.6078272270888</c:v>
                </c:pt>
                <c:pt idx="270">
                  <c:v>-80.1109158089311</c:v>
                </c:pt>
                <c:pt idx="271">
                  <c:v>-81.801854839375</c:v>
                </c:pt>
                <c:pt idx="272">
                  <c:v>-86.5364990927249</c:v>
                </c:pt>
                <c:pt idx="273">
                  <c:v>-82.8813999346797</c:v>
                </c:pt>
                <c:pt idx="274">
                  <c:v>-85.4351921554151</c:v>
                </c:pt>
                <c:pt idx="275">
                  <c:v>-78.0931101399243</c:v>
                </c:pt>
                <c:pt idx="276">
                  <c:v>-78.3160198442333</c:v>
                </c:pt>
                <c:pt idx="277">
                  <c:v>-74.5832792976454</c:v>
                </c:pt>
                <c:pt idx="278">
                  <c:v>-75.0940943305692</c:v>
                </c:pt>
                <c:pt idx="279">
                  <c:v>-71.9828189303279</c:v>
                </c:pt>
                <c:pt idx="280">
                  <c:v>-72.2541918909277</c:v>
                </c:pt>
                <c:pt idx="281">
                  <c:v>-70.2995127207869</c:v>
                </c:pt>
                <c:pt idx="282">
                  <c:v>-70.705677498076</c:v>
                </c:pt>
                <c:pt idx="283">
                  <c:v>-69.4311232892029</c:v>
                </c:pt>
                <c:pt idx="284">
                  <c:v>-68.6612782760267</c:v>
                </c:pt>
                <c:pt idx="285">
                  <c:v>-68.11471259937</c:v>
                </c:pt>
                <c:pt idx="286">
                  <c:v>-67.8751490083131</c:v>
                </c:pt>
                <c:pt idx="287">
                  <c:v>-67.9720302847121</c:v>
                </c:pt>
                <c:pt idx="288">
                  <c:v>-67.4203024182947</c:v>
                </c:pt>
                <c:pt idx="289">
                  <c:v>-67.6390933400225</c:v>
                </c:pt>
                <c:pt idx="290">
                  <c:v>-66.8657437007466</c:v>
                </c:pt>
                <c:pt idx="291">
                  <c:v>-67.7526382455758</c:v>
                </c:pt>
                <c:pt idx="292">
                  <c:v>-66.7527830543469</c:v>
                </c:pt>
                <c:pt idx="293">
                  <c:v>-67.2461437900349</c:v>
                </c:pt>
                <c:pt idx="294">
                  <c:v>-66.7904322501092</c:v>
                </c:pt>
                <c:pt idx="295">
                  <c:v>-68.3620695013751</c:v>
                </c:pt>
                <c:pt idx="296">
                  <c:v>-67.5110720597825</c:v>
                </c:pt>
                <c:pt idx="297">
                  <c:v>-68.3840695370726</c:v>
                </c:pt>
                <c:pt idx="298">
                  <c:v>-67.8784394886785</c:v>
                </c:pt>
                <c:pt idx="299">
                  <c:v>-69.3552859366854</c:v>
                </c:pt>
                <c:pt idx="300">
                  <c:v>-68.5979804603627</c:v>
                </c:pt>
                <c:pt idx="301">
                  <c:v>-69.6612548854323</c:v>
                </c:pt>
                <c:pt idx="302">
                  <c:v>-68.9004646786241</c:v>
                </c:pt>
                <c:pt idx="303">
                  <c:v>-70.1152944495196</c:v>
                </c:pt>
                <c:pt idx="304">
                  <c:v>-70.3092743553934</c:v>
                </c:pt>
                <c:pt idx="305">
                  <c:v>-70.9796390568356</c:v>
                </c:pt>
                <c:pt idx="306">
                  <c:v>-71.2180810713305</c:v>
                </c:pt>
                <c:pt idx="307">
                  <c:v>-71.9317945156289</c:v>
                </c:pt>
                <c:pt idx="308">
                  <c:v>-71.6081106018102</c:v>
                </c:pt>
                <c:pt idx="309">
                  <c:v>-72.0106398983944</c:v>
                </c:pt>
                <c:pt idx="310">
                  <c:v>-72.0978207134216</c:v>
                </c:pt>
                <c:pt idx="311">
                  <c:v>-72.2366498882967</c:v>
                </c:pt>
                <c:pt idx="312">
                  <c:v>-73.0523869169973</c:v>
                </c:pt>
                <c:pt idx="313">
                  <c:v>-72.7989612259782</c:v>
                </c:pt>
                <c:pt idx="314">
                  <c:v>-72.9710420128786</c:v>
                </c:pt>
                <c:pt idx="315">
                  <c:v>-73.0065103093137</c:v>
                </c:pt>
                <c:pt idx="316">
                  <c:v>-73.2746812232291</c:v>
                </c:pt>
                <c:pt idx="317">
                  <c:v>-72.4165268933081</c:v>
                </c:pt>
                <c:pt idx="318">
                  <c:v>-73.6954228976325</c:v>
                </c:pt>
                <c:pt idx="319">
                  <c:v>-72.5225768000036</c:v>
                </c:pt>
                <c:pt idx="320">
                  <c:v>-73.2489792526488</c:v>
                </c:pt>
                <c:pt idx="321">
                  <c:v>-72.9900080206859</c:v>
                </c:pt>
                <c:pt idx="322">
                  <c:v>-74.1150946021433</c:v>
                </c:pt>
                <c:pt idx="323">
                  <c:v>-72.4112129304384</c:v>
                </c:pt>
                <c:pt idx="324">
                  <c:v>-74.0977494047572</c:v>
                </c:pt>
                <c:pt idx="325">
                  <c:v>-72.6539115703458</c:v>
                </c:pt>
                <c:pt idx="326">
                  <c:v>-74.6221951664086</c:v>
                </c:pt>
                <c:pt idx="327">
                  <c:v>-73.1375795567355</c:v>
                </c:pt>
                <c:pt idx="328">
                  <c:v>-75.369495659565</c:v>
                </c:pt>
                <c:pt idx="329">
                  <c:v>-72.7497627293191</c:v>
                </c:pt>
                <c:pt idx="330">
                  <c:v>-75.4674512643105</c:v>
                </c:pt>
                <c:pt idx="331">
                  <c:v>-73.3062062332676</c:v>
                </c:pt>
                <c:pt idx="332">
                  <c:v>-75.045583173036</c:v>
                </c:pt>
                <c:pt idx="333">
                  <c:v>-72.7553052652051</c:v>
                </c:pt>
                <c:pt idx="334">
                  <c:v>-75.7309381975246</c:v>
                </c:pt>
                <c:pt idx="335">
                  <c:v>-71.7889228568738</c:v>
                </c:pt>
                <c:pt idx="336">
                  <c:v>-74.3610522456612</c:v>
                </c:pt>
                <c:pt idx="337">
                  <c:v>-71.8805373482708</c:v>
                </c:pt>
                <c:pt idx="338">
                  <c:v>-74.2807775989921</c:v>
                </c:pt>
                <c:pt idx="339">
                  <c:v>-70.7858348487413</c:v>
                </c:pt>
                <c:pt idx="340">
                  <c:v>-72.86435631352</c:v>
                </c:pt>
                <c:pt idx="341">
                  <c:v>-70.5014671151788</c:v>
                </c:pt>
                <c:pt idx="342">
                  <c:v>-72.2986221396265</c:v>
                </c:pt>
                <c:pt idx="343">
                  <c:v>-69.665767006211</c:v>
                </c:pt>
                <c:pt idx="344">
                  <c:v>-70.7377318617541</c:v>
                </c:pt>
                <c:pt idx="345">
                  <c:v>-69.1944004738364</c:v>
                </c:pt>
                <c:pt idx="346">
                  <c:v>-70.3633133047301</c:v>
                </c:pt>
                <c:pt idx="347">
                  <c:v>-69.0545506633955</c:v>
                </c:pt>
                <c:pt idx="348">
                  <c:v>-69.2895754997089</c:v>
                </c:pt>
                <c:pt idx="349">
                  <c:v>-68.079867235107</c:v>
                </c:pt>
                <c:pt idx="350">
                  <c:v>-68.6450576165154</c:v>
                </c:pt>
                <c:pt idx="351">
                  <c:v>-68.1468171741138</c:v>
                </c:pt>
                <c:pt idx="352">
                  <c:v>-67.9996631131833</c:v>
                </c:pt>
                <c:pt idx="353">
                  <c:v>-68.6291581744447</c:v>
                </c:pt>
                <c:pt idx="354">
                  <c:v>-68.388852451009</c:v>
                </c:pt>
                <c:pt idx="355">
                  <c:v>-69.1183030916027</c:v>
                </c:pt>
                <c:pt idx="356">
                  <c:v>-68.4758234033444</c:v>
                </c:pt>
                <c:pt idx="357">
                  <c:v>-70.1443890198704</c:v>
                </c:pt>
                <c:pt idx="358">
                  <c:v>-68.9842242121758</c:v>
                </c:pt>
                <c:pt idx="359">
                  <c:v>-70.6698257230235</c:v>
                </c:pt>
                <c:pt idx="360">
                  <c:v>-69.5959119936812</c:v>
                </c:pt>
                <c:pt idx="361">
                  <c:v>-71.8648862429957</c:v>
                </c:pt>
                <c:pt idx="362">
                  <c:v>-70.8027930055229</c:v>
                </c:pt>
                <c:pt idx="363">
                  <c:v>-73.2343249425371</c:v>
                </c:pt>
                <c:pt idx="364">
                  <c:v>-71.2792275493355</c:v>
                </c:pt>
                <c:pt idx="365">
                  <c:v>-74.9947145047872</c:v>
                </c:pt>
                <c:pt idx="366">
                  <c:v>-73.7806214371521</c:v>
                </c:pt>
                <c:pt idx="367">
                  <c:v>-77.2885108681528</c:v>
                </c:pt>
                <c:pt idx="368">
                  <c:v>-76.2434463026122</c:v>
                </c:pt>
                <c:pt idx="369">
                  <c:v>-80.2827106164642</c:v>
                </c:pt>
                <c:pt idx="370">
                  <c:v>-80.6398359940982</c:v>
                </c:pt>
                <c:pt idx="371">
                  <c:v>-86.0825716128801</c:v>
                </c:pt>
                <c:pt idx="372">
                  <c:v>-82.2872409021724</c:v>
                </c:pt>
                <c:pt idx="373">
                  <c:v>-92.9834059745726</c:v>
                </c:pt>
                <c:pt idx="374">
                  <c:v>-80.3639711766592</c:v>
                </c:pt>
                <c:pt idx="375">
                  <c:v>-88.8125764385126</c:v>
                </c:pt>
                <c:pt idx="376">
                  <c:v>-77.8570699984141</c:v>
                </c:pt>
                <c:pt idx="377">
                  <c:v>-80.8549376366415</c:v>
                </c:pt>
                <c:pt idx="378">
                  <c:v>-74.9715348984806</c:v>
                </c:pt>
                <c:pt idx="379">
                  <c:v>-78.1356652346823</c:v>
                </c:pt>
                <c:pt idx="380">
                  <c:v>-73.2349568281421</c:v>
                </c:pt>
                <c:pt idx="381">
                  <c:v>-75.9654453010625</c:v>
                </c:pt>
                <c:pt idx="382">
                  <c:v>-71.1522069991609</c:v>
                </c:pt>
                <c:pt idx="383">
                  <c:v>-73.7615846263153</c:v>
                </c:pt>
                <c:pt idx="384">
                  <c:v>-71.3286739872345</c:v>
                </c:pt>
                <c:pt idx="385">
                  <c:v>-73.1294529239277</c:v>
                </c:pt>
                <c:pt idx="386">
                  <c:v>-70.6001499157782</c:v>
                </c:pt>
                <c:pt idx="387">
                  <c:v>-72.174688292193</c:v>
                </c:pt>
                <c:pt idx="388">
                  <c:v>-70.5336490054168</c:v>
                </c:pt>
                <c:pt idx="389">
                  <c:v>-70.4725537468643</c:v>
                </c:pt>
                <c:pt idx="390">
                  <c:v>-70.7180774168869</c:v>
                </c:pt>
                <c:pt idx="391">
                  <c:v>-69.5592858615325</c:v>
                </c:pt>
                <c:pt idx="392">
                  <c:v>-70.3817267332414</c:v>
                </c:pt>
                <c:pt idx="393">
                  <c:v>-68.8099888427375</c:v>
                </c:pt>
                <c:pt idx="394">
                  <c:v>-70.3480199943559</c:v>
                </c:pt>
                <c:pt idx="395">
                  <c:v>-69.0556310935744</c:v>
                </c:pt>
                <c:pt idx="396">
                  <c:v>-70.5217099618417</c:v>
                </c:pt>
                <c:pt idx="397">
                  <c:v>-69.3048692374591</c:v>
                </c:pt>
                <c:pt idx="398">
                  <c:v>-71.217233264243</c:v>
                </c:pt>
                <c:pt idx="399">
                  <c:v>-69.688421974864</c:v>
                </c:pt>
                <c:pt idx="400">
                  <c:v>-70.9174030206535</c:v>
                </c:pt>
                <c:pt idx="401">
                  <c:v>-70.2535951989547</c:v>
                </c:pt>
                <c:pt idx="402">
                  <c:v>-71.8802813580066</c:v>
                </c:pt>
                <c:pt idx="403">
                  <c:v>-70.6744217372505</c:v>
                </c:pt>
                <c:pt idx="404">
                  <c:v>-71.8384143924235</c:v>
                </c:pt>
                <c:pt idx="405">
                  <c:v>-72.2796586659304</c:v>
                </c:pt>
                <c:pt idx="406">
                  <c:v>-72.2058400138678</c:v>
                </c:pt>
                <c:pt idx="407">
                  <c:v>-73.1597925549992</c:v>
                </c:pt>
                <c:pt idx="408">
                  <c:v>-72.2763056319769</c:v>
                </c:pt>
                <c:pt idx="409">
                  <c:v>-73.6387183575222</c:v>
                </c:pt>
                <c:pt idx="410">
                  <c:v>-72.5837843245189</c:v>
                </c:pt>
                <c:pt idx="411">
                  <c:v>-76.4261264695004</c:v>
                </c:pt>
                <c:pt idx="412">
                  <c:v>-73.1810685542956</c:v>
                </c:pt>
                <c:pt idx="413">
                  <c:v>-78.241686506369</c:v>
                </c:pt>
                <c:pt idx="414">
                  <c:v>-74.8874384620666</c:v>
                </c:pt>
                <c:pt idx="415">
                  <c:v>-79.8668048365422</c:v>
                </c:pt>
                <c:pt idx="416">
                  <c:v>-75.266798131649</c:v>
                </c:pt>
                <c:pt idx="417">
                  <c:v>-84.1358948143952</c:v>
                </c:pt>
                <c:pt idx="418">
                  <c:v>-78.2372434072118</c:v>
                </c:pt>
                <c:pt idx="419">
                  <c:v>-88.1603828212414</c:v>
                </c:pt>
                <c:pt idx="420">
                  <c:v>-79.0481885043588</c:v>
                </c:pt>
                <c:pt idx="421">
                  <c:v>-89.7180790069187</c:v>
                </c:pt>
                <c:pt idx="422">
                  <c:v>-78.4166185529966</c:v>
                </c:pt>
                <c:pt idx="423">
                  <c:v>-82.6588778737592</c:v>
                </c:pt>
                <c:pt idx="424">
                  <c:v>-78.4982345274556</c:v>
                </c:pt>
                <c:pt idx="425">
                  <c:v>-81.2266205422846</c:v>
                </c:pt>
                <c:pt idx="426">
                  <c:v>-77.2919005186836</c:v>
                </c:pt>
                <c:pt idx="427">
                  <c:v>-78.9666310320464</c:v>
                </c:pt>
                <c:pt idx="428">
                  <c:v>-74.9549445891443</c:v>
                </c:pt>
                <c:pt idx="429">
                  <c:v>-78.0545683343342</c:v>
                </c:pt>
                <c:pt idx="430">
                  <c:v>-74.2234209105224</c:v>
                </c:pt>
                <c:pt idx="431">
                  <c:v>-76.2970674706532</c:v>
                </c:pt>
                <c:pt idx="432">
                  <c:v>-73.7433391217169</c:v>
                </c:pt>
                <c:pt idx="433">
                  <c:v>-75.4948047229185</c:v>
                </c:pt>
                <c:pt idx="434">
                  <c:v>-72.5849388942163</c:v>
                </c:pt>
                <c:pt idx="435">
                  <c:v>-72.7351103643282</c:v>
                </c:pt>
                <c:pt idx="436">
                  <c:v>-72.0934618896099</c:v>
                </c:pt>
                <c:pt idx="437">
                  <c:v>-71.5208876184884</c:v>
                </c:pt>
                <c:pt idx="438">
                  <c:v>-71.5247392716006</c:v>
                </c:pt>
                <c:pt idx="439">
                  <c:v>-71.3935583498753</c:v>
                </c:pt>
                <c:pt idx="440">
                  <c:v>-71.1734764557311</c:v>
                </c:pt>
                <c:pt idx="441">
                  <c:v>-71.3483162103984</c:v>
                </c:pt>
                <c:pt idx="442">
                  <c:v>-70.8812015742932</c:v>
                </c:pt>
                <c:pt idx="443">
                  <c:v>-70.6896974676409</c:v>
                </c:pt>
                <c:pt idx="444">
                  <c:v>-71.6930173397056</c:v>
                </c:pt>
                <c:pt idx="445">
                  <c:v>-71.0761620969577</c:v>
                </c:pt>
                <c:pt idx="446">
                  <c:v>-73.1181453906033</c:v>
                </c:pt>
                <c:pt idx="447">
                  <c:v>-71.5503082445227</c:v>
                </c:pt>
                <c:pt idx="448">
                  <c:v>-73.3308574795726</c:v>
                </c:pt>
                <c:pt idx="449">
                  <c:v>-72.1810240757355</c:v>
                </c:pt>
                <c:pt idx="450">
                  <c:v>-73.8172151636966</c:v>
                </c:pt>
                <c:pt idx="451">
                  <c:v>-73.2452583058163</c:v>
                </c:pt>
                <c:pt idx="452">
                  <c:v>-73.9766766279685</c:v>
                </c:pt>
                <c:pt idx="453">
                  <c:v>-73.7350250101046</c:v>
                </c:pt>
                <c:pt idx="454">
                  <c:v>-73.7853429060469</c:v>
                </c:pt>
                <c:pt idx="455">
                  <c:v>-75.5736150036567</c:v>
                </c:pt>
                <c:pt idx="456">
                  <c:v>-74.6978768255483</c:v>
                </c:pt>
                <c:pt idx="457">
                  <c:v>-75.2670395217685</c:v>
                </c:pt>
                <c:pt idx="458">
                  <c:v>-75.9505288457899</c:v>
                </c:pt>
                <c:pt idx="459">
                  <c:v>-76.4341708887863</c:v>
                </c:pt>
                <c:pt idx="460">
                  <c:v>-77.9780491233338</c:v>
                </c:pt>
                <c:pt idx="461">
                  <c:v>-78.9610349775988</c:v>
                </c:pt>
                <c:pt idx="462">
                  <c:v>-79.1792597183625</c:v>
                </c:pt>
                <c:pt idx="463">
                  <c:v>-78.6496717454063</c:v>
                </c:pt>
                <c:pt idx="464">
                  <c:v>-78.0710655843903</c:v>
                </c:pt>
                <c:pt idx="465">
                  <c:v>-78.7341688443034</c:v>
                </c:pt>
                <c:pt idx="466">
                  <c:v>-81.329931424166</c:v>
                </c:pt>
                <c:pt idx="467">
                  <c:v>-79.1764165478958</c:v>
                </c:pt>
                <c:pt idx="468">
                  <c:v>-81.5966871911604</c:v>
                </c:pt>
                <c:pt idx="469">
                  <c:v>-80.1769162240611</c:v>
                </c:pt>
                <c:pt idx="470">
                  <c:v>-79.1367500010052</c:v>
                </c:pt>
                <c:pt idx="471">
                  <c:v>-79.8628748057281</c:v>
                </c:pt>
                <c:pt idx="472">
                  <c:v>-81.4948638092852</c:v>
                </c:pt>
                <c:pt idx="473">
                  <c:v>-79.0849594406386</c:v>
                </c:pt>
                <c:pt idx="474">
                  <c:v>-78.7485450713149</c:v>
                </c:pt>
                <c:pt idx="475">
                  <c:v>-78.1604795314331</c:v>
                </c:pt>
                <c:pt idx="476">
                  <c:v>-77.1795101324173</c:v>
                </c:pt>
                <c:pt idx="477">
                  <c:v>-77.7776023823777</c:v>
                </c:pt>
                <c:pt idx="478">
                  <c:v>-76.7080673231239</c:v>
                </c:pt>
                <c:pt idx="479">
                  <c:v>-78.0984396325167</c:v>
                </c:pt>
                <c:pt idx="480">
                  <c:v>-75.9874531883367</c:v>
                </c:pt>
                <c:pt idx="481">
                  <c:v>-78.1315733465833</c:v>
                </c:pt>
                <c:pt idx="482">
                  <c:v>-75.0840151243336</c:v>
                </c:pt>
                <c:pt idx="483">
                  <c:v>-77.9348605787452</c:v>
                </c:pt>
                <c:pt idx="484">
                  <c:v>-75.0718343463317</c:v>
                </c:pt>
                <c:pt idx="485">
                  <c:v>-77.2063479274244</c:v>
                </c:pt>
                <c:pt idx="486">
                  <c:v>-73.693658978308</c:v>
                </c:pt>
                <c:pt idx="487">
                  <c:v>-78.4100266576296</c:v>
                </c:pt>
                <c:pt idx="488">
                  <c:v>-73.8292860707494</c:v>
                </c:pt>
                <c:pt idx="489">
                  <c:v>-75.8142117615871</c:v>
                </c:pt>
                <c:pt idx="490">
                  <c:v>-73.1995206866008</c:v>
                </c:pt>
                <c:pt idx="491">
                  <c:v>-76.0968453088226</c:v>
                </c:pt>
                <c:pt idx="492">
                  <c:v>-73.0269090435002</c:v>
                </c:pt>
                <c:pt idx="493">
                  <c:v>-75.690533693698</c:v>
                </c:pt>
                <c:pt idx="494">
                  <c:v>-72.0638715309268</c:v>
                </c:pt>
                <c:pt idx="495">
                  <c:v>-75.5422403966008</c:v>
                </c:pt>
                <c:pt idx="496">
                  <c:v>-71.2216684675595</c:v>
                </c:pt>
                <c:pt idx="497">
                  <c:v>-74.6065854790247</c:v>
                </c:pt>
                <c:pt idx="498">
                  <c:v>-71.2483854339221</c:v>
                </c:pt>
                <c:pt idx="499">
                  <c:v>-74.6358582507016</c:v>
                </c:pt>
              </c:numCache>
            </c:numRef>
          </c:yVal>
          <c:smooth val="0"/>
        </c:ser>
        <c:axId val="67741650"/>
        <c:axId val="45744190"/>
      </c:scatterChart>
      <c:valAx>
        <c:axId val="6774165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190"/>
        <c:crossesAt val="0"/>
        <c:crossBetween val="midCat"/>
      </c:valAx>
      <c:valAx>
        <c:axId val="457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4884206545156</c:v>
                </c:pt>
                <c:pt idx="1">
                  <c:v>-31.8777690089753</c:v>
                </c:pt>
                <c:pt idx="2">
                  <c:v>-27.9819989017851</c:v>
                </c:pt>
                <c:pt idx="3">
                  <c:v>-26.3449059549152</c:v>
                </c:pt>
                <c:pt idx="4">
                  <c:v>-28.8949217095507</c:v>
                </c:pt>
                <c:pt idx="5">
                  <c:v>-29.7109919737942</c:v>
                </c:pt>
                <c:pt idx="6">
                  <c:v>-47.5838237700349</c:v>
                </c:pt>
                <c:pt idx="7">
                  <c:v>-30.4874635130126</c:v>
                </c:pt>
                <c:pt idx="8">
                  <c:v>-29.1014448362655</c:v>
                </c:pt>
                <c:pt idx="9">
                  <c:v>-29.5469760902727</c:v>
                </c:pt>
                <c:pt idx="10">
                  <c:v>-26.900618203296</c:v>
                </c:pt>
                <c:pt idx="11">
                  <c:v>-28.1609617365017</c:v>
                </c:pt>
                <c:pt idx="12">
                  <c:v>-29.492244669719</c:v>
                </c:pt>
                <c:pt idx="13">
                  <c:v>-26.5232937878962</c:v>
                </c:pt>
                <c:pt idx="14">
                  <c:v>-24.5535345222945</c:v>
                </c:pt>
                <c:pt idx="15">
                  <c:v>-24.9606960520982</c:v>
                </c:pt>
                <c:pt idx="16">
                  <c:v>-25.8131607714408</c:v>
                </c:pt>
                <c:pt idx="17">
                  <c:v>-23.8271441236272</c:v>
                </c:pt>
                <c:pt idx="18">
                  <c:v>-23.0326707793994</c:v>
                </c:pt>
                <c:pt idx="19">
                  <c:v>-23.3697946900494</c:v>
                </c:pt>
                <c:pt idx="20">
                  <c:v>-21.0687587395605</c:v>
                </c:pt>
                <c:pt idx="21">
                  <c:v>-22.4063338946836</c:v>
                </c:pt>
                <c:pt idx="22">
                  <c:v>-24.141157849814</c:v>
                </c:pt>
                <c:pt idx="23">
                  <c:v>-24.5160690544192</c:v>
                </c:pt>
                <c:pt idx="24">
                  <c:v>-25.0861601460238</c:v>
                </c:pt>
                <c:pt idx="25">
                  <c:v>-24.1791571000787</c:v>
                </c:pt>
                <c:pt idx="26">
                  <c:v>-25.0378040350777</c:v>
                </c:pt>
                <c:pt idx="27">
                  <c:v>-24.2839519120224</c:v>
                </c:pt>
                <c:pt idx="28">
                  <c:v>-27.2895108766075</c:v>
                </c:pt>
                <c:pt idx="29">
                  <c:v>-27.9712414109085</c:v>
                </c:pt>
                <c:pt idx="30">
                  <c:v>-25.9112750278734</c:v>
                </c:pt>
                <c:pt idx="31">
                  <c:v>-27.7336382011949</c:v>
                </c:pt>
                <c:pt idx="32">
                  <c:v>-28.5884600694528</c:v>
                </c:pt>
                <c:pt idx="33">
                  <c:v>-25.3913116427402</c:v>
                </c:pt>
                <c:pt idx="34">
                  <c:v>-25.097094357392</c:v>
                </c:pt>
                <c:pt idx="35">
                  <c:v>-25.018069827106</c:v>
                </c:pt>
                <c:pt idx="36">
                  <c:v>-23.9906384155301</c:v>
                </c:pt>
                <c:pt idx="37">
                  <c:v>-21.8753868334835</c:v>
                </c:pt>
                <c:pt idx="38">
                  <c:v>-22.4658414957817</c:v>
                </c:pt>
                <c:pt idx="39">
                  <c:v>-21.9468026495432</c:v>
                </c:pt>
                <c:pt idx="40">
                  <c:v>-21.9495210441122</c:v>
                </c:pt>
                <c:pt idx="41">
                  <c:v>-21.9435756320347</c:v>
                </c:pt>
                <c:pt idx="42">
                  <c:v>-22.1778267840445</c:v>
                </c:pt>
                <c:pt idx="43">
                  <c:v>-23.0887432478923</c:v>
                </c:pt>
                <c:pt idx="44">
                  <c:v>-23.579182370692</c:v>
                </c:pt>
                <c:pt idx="45">
                  <c:v>-25.7561567660355</c:v>
                </c:pt>
                <c:pt idx="46">
                  <c:v>-24.8528067159422</c:v>
                </c:pt>
                <c:pt idx="47">
                  <c:v>-25.2030681626387</c:v>
                </c:pt>
                <c:pt idx="48">
                  <c:v>-24.824322083292</c:v>
                </c:pt>
                <c:pt idx="49">
                  <c:v>-24.5185150624906</c:v>
                </c:pt>
                <c:pt idx="50">
                  <c:v>-25.2085269427394</c:v>
                </c:pt>
                <c:pt idx="51">
                  <c:v>-26.6860457146241</c:v>
                </c:pt>
                <c:pt idx="52">
                  <c:v>-26.9377676326467</c:v>
                </c:pt>
                <c:pt idx="53">
                  <c:v>-27.3799511786311</c:v>
                </c:pt>
                <c:pt idx="54">
                  <c:v>-26.4607504862056</c:v>
                </c:pt>
                <c:pt idx="55">
                  <c:v>-25.7371169032512</c:v>
                </c:pt>
                <c:pt idx="56">
                  <c:v>-25.359940837541</c:v>
                </c:pt>
                <c:pt idx="57">
                  <c:v>-26.4979785994014</c:v>
                </c:pt>
                <c:pt idx="58">
                  <c:v>-24.7722347309285</c:v>
                </c:pt>
                <c:pt idx="59">
                  <c:v>-25.0592491137891</c:v>
                </c:pt>
                <c:pt idx="60">
                  <c:v>-25.9031673305585</c:v>
                </c:pt>
                <c:pt idx="61">
                  <c:v>-26.2009533534364</c:v>
                </c:pt>
                <c:pt idx="62">
                  <c:v>-25.0773430387214</c:v>
                </c:pt>
                <c:pt idx="63">
                  <c:v>-24.7830164563012</c:v>
                </c:pt>
                <c:pt idx="64">
                  <c:v>-25.3857655100747</c:v>
                </c:pt>
                <c:pt idx="65">
                  <c:v>-24.6109801671364</c:v>
                </c:pt>
                <c:pt idx="66">
                  <c:v>-25.1233965233335</c:v>
                </c:pt>
                <c:pt idx="67">
                  <c:v>-26.0106770134052</c:v>
                </c:pt>
                <c:pt idx="68">
                  <c:v>-27.4778172304843</c:v>
                </c:pt>
                <c:pt idx="69">
                  <c:v>-28.078592700492</c:v>
                </c:pt>
                <c:pt idx="70">
                  <c:v>-29.6325366416757</c:v>
                </c:pt>
                <c:pt idx="71">
                  <c:v>-32.6588611216395</c:v>
                </c:pt>
                <c:pt idx="72">
                  <c:v>-34.3653357055746</c:v>
                </c:pt>
                <c:pt idx="73">
                  <c:v>-36.4219984366719</c:v>
                </c:pt>
                <c:pt idx="74">
                  <c:v>-34.5244842748522</c:v>
                </c:pt>
                <c:pt idx="75">
                  <c:v>-44.1611760719451</c:v>
                </c:pt>
                <c:pt idx="76">
                  <c:v>-45.24764631191</c:v>
                </c:pt>
                <c:pt idx="77">
                  <c:v>-38.2680507211564</c:v>
                </c:pt>
                <c:pt idx="78">
                  <c:v>-31.6519995972421</c:v>
                </c:pt>
                <c:pt idx="79">
                  <c:v>-28.8409144616216</c:v>
                </c:pt>
                <c:pt idx="80">
                  <c:v>-27.2737735007558</c:v>
                </c:pt>
                <c:pt idx="81">
                  <c:v>-30.3380976389092</c:v>
                </c:pt>
                <c:pt idx="82">
                  <c:v>-36.2342568177601</c:v>
                </c:pt>
                <c:pt idx="83">
                  <c:v>-35.3484117300162</c:v>
                </c:pt>
                <c:pt idx="84">
                  <c:v>-33.2403907078572</c:v>
                </c:pt>
                <c:pt idx="85">
                  <c:v>-32.5194150477484</c:v>
                </c:pt>
                <c:pt idx="86">
                  <c:v>-30.245288921435</c:v>
                </c:pt>
                <c:pt idx="87">
                  <c:v>-31.19409200705</c:v>
                </c:pt>
                <c:pt idx="88">
                  <c:v>-33.9225123987599</c:v>
                </c:pt>
                <c:pt idx="89">
                  <c:v>-33.3851485677393</c:v>
                </c:pt>
                <c:pt idx="90">
                  <c:v>-30.22874100645</c:v>
                </c:pt>
                <c:pt idx="91">
                  <c:v>-29.7126866401299</c:v>
                </c:pt>
                <c:pt idx="92">
                  <c:v>-27.0769683435852</c:v>
                </c:pt>
                <c:pt idx="93">
                  <c:v>-24.9042703027101</c:v>
                </c:pt>
                <c:pt idx="94">
                  <c:v>-24.6334352772846</c:v>
                </c:pt>
                <c:pt idx="95">
                  <c:v>-24.8489089541001</c:v>
                </c:pt>
                <c:pt idx="96">
                  <c:v>-23.5715338766741</c:v>
                </c:pt>
                <c:pt idx="97">
                  <c:v>-23.2152662130368</c:v>
                </c:pt>
                <c:pt idx="98">
                  <c:v>-23.3038151181487</c:v>
                </c:pt>
                <c:pt idx="99">
                  <c:v>-23.6527671432852</c:v>
                </c:pt>
                <c:pt idx="100">
                  <c:v>-23.7221633465905</c:v>
                </c:pt>
                <c:pt idx="101">
                  <c:v>-23.2454691555475</c:v>
                </c:pt>
                <c:pt idx="102">
                  <c:v>-23.6319891381635</c:v>
                </c:pt>
                <c:pt idx="103">
                  <c:v>-24.7541395408879</c:v>
                </c:pt>
                <c:pt idx="104">
                  <c:v>-25.0157350023511</c:v>
                </c:pt>
                <c:pt idx="105">
                  <c:v>-24.8592241776763</c:v>
                </c:pt>
                <c:pt idx="106">
                  <c:v>-24.5680574672475</c:v>
                </c:pt>
                <c:pt idx="107">
                  <c:v>-25.7114017952465</c:v>
                </c:pt>
                <c:pt idx="108">
                  <c:v>-26.5666633618062</c:v>
                </c:pt>
                <c:pt idx="109">
                  <c:v>-27.3565968769624</c:v>
                </c:pt>
                <c:pt idx="110">
                  <c:v>-29.4981064110903</c:v>
                </c:pt>
                <c:pt idx="111">
                  <c:v>-32.4282297229199</c:v>
                </c:pt>
                <c:pt idx="112">
                  <c:v>-32.5327815103793</c:v>
                </c:pt>
                <c:pt idx="113">
                  <c:v>-29.592758576844</c:v>
                </c:pt>
                <c:pt idx="114">
                  <c:v>-27.5710058460971</c:v>
                </c:pt>
                <c:pt idx="115">
                  <c:v>-26.8634760915539</c:v>
                </c:pt>
                <c:pt idx="116">
                  <c:v>-24.6854305461239</c:v>
                </c:pt>
                <c:pt idx="117">
                  <c:v>-23.3735540350336</c:v>
                </c:pt>
                <c:pt idx="118">
                  <c:v>-24.1736597030552</c:v>
                </c:pt>
                <c:pt idx="119">
                  <c:v>-23.5783020006508</c:v>
                </c:pt>
                <c:pt idx="120">
                  <c:v>-22.0060783616431</c:v>
                </c:pt>
                <c:pt idx="121">
                  <c:v>-20.6893201116103</c:v>
                </c:pt>
                <c:pt idx="122">
                  <c:v>-20.9466993597907</c:v>
                </c:pt>
                <c:pt idx="123">
                  <c:v>-22.2134158912241</c:v>
                </c:pt>
                <c:pt idx="124">
                  <c:v>-23.2982545844606</c:v>
                </c:pt>
                <c:pt idx="125">
                  <c:v>-24.1906591713107</c:v>
                </c:pt>
                <c:pt idx="126">
                  <c:v>-24.0544382021298</c:v>
                </c:pt>
                <c:pt idx="127">
                  <c:v>-24.5513984285739</c:v>
                </c:pt>
                <c:pt idx="128">
                  <c:v>-25.3228275063372</c:v>
                </c:pt>
                <c:pt idx="129">
                  <c:v>-25.7931370814735</c:v>
                </c:pt>
                <c:pt idx="130">
                  <c:v>-26.2039549797122</c:v>
                </c:pt>
                <c:pt idx="131">
                  <c:v>-28.6795448460154</c:v>
                </c:pt>
                <c:pt idx="132">
                  <c:v>-33.1300126671557</c:v>
                </c:pt>
                <c:pt idx="133">
                  <c:v>-33.1476768946334</c:v>
                </c:pt>
                <c:pt idx="134">
                  <c:v>-30.8091577618579</c:v>
                </c:pt>
                <c:pt idx="135">
                  <c:v>-28.998937368026</c:v>
                </c:pt>
                <c:pt idx="136">
                  <c:v>-27.4355508019043</c:v>
                </c:pt>
                <c:pt idx="137">
                  <c:v>-25.8013880048962</c:v>
                </c:pt>
                <c:pt idx="138">
                  <c:v>-23.9094650151853</c:v>
                </c:pt>
                <c:pt idx="139">
                  <c:v>-23.1848809347003</c:v>
                </c:pt>
                <c:pt idx="140">
                  <c:v>-23.2923437823077</c:v>
                </c:pt>
                <c:pt idx="141">
                  <c:v>-22.9794184367458</c:v>
                </c:pt>
                <c:pt idx="142">
                  <c:v>-21.9330015937461</c:v>
                </c:pt>
                <c:pt idx="143">
                  <c:v>-21.256509181659</c:v>
                </c:pt>
                <c:pt idx="144">
                  <c:v>-21.2729220612946</c:v>
                </c:pt>
                <c:pt idx="145">
                  <c:v>-21.6148139786954</c:v>
                </c:pt>
                <c:pt idx="146">
                  <c:v>-21.7243325779985</c:v>
                </c:pt>
                <c:pt idx="147">
                  <c:v>-22.298731849548</c:v>
                </c:pt>
                <c:pt idx="148">
                  <c:v>-23.527353598667</c:v>
                </c:pt>
                <c:pt idx="149">
                  <c:v>-23.7116599731566</c:v>
                </c:pt>
                <c:pt idx="150">
                  <c:v>-24.4336667304687</c:v>
                </c:pt>
                <c:pt idx="151">
                  <c:v>-25.5641506010822</c:v>
                </c:pt>
                <c:pt idx="152">
                  <c:v>-26.4762130431281</c:v>
                </c:pt>
                <c:pt idx="153">
                  <c:v>-27.4730089371434</c:v>
                </c:pt>
                <c:pt idx="154">
                  <c:v>-28.8096673036069</c:v>
                </c:pt>
                <c:pt idx="155">
                  <c:v>-31.736385255231</c:v>
                </c:pt>
                <c:pt idx="156">
                  <c:v>-37.3785255833027</c:v>
                </c:pt>
                <c:pt idx="157">
                  <c:v>-44.8309844056838</c:v>
                </c:pt>
                <c:pt idx="158">
                  <c:v>-37.0890175720261</c:v>
                </c:pt>
                <c:pt idx="159">
                  <c:v>-31.259176874091</c:v>
                </c:pt>
                <c:pt idx="160">
                  <c:v>-28.1232757108735</c:v>
                </c:pt>
                <c:pt idx="161">
                  <c:v>-27.5223279078575</c:v>
                </c:pt>
                <c:pt idx="162">
                  <c:v>-28.1668727989623</c:v>
                </c:pt>
                <c:pt idx="163">
                  <c:v>-28.7918652006206</c:v>
                </c:pt>
                <c:pt idx="164">
                  <c:v>-29.2898940758153</c:v>
                </c:pt>
                <c:pt idx="165">
                  <c:v>-29.1152236776655</c:v>
                </c:pt>
                <c:pt idx="166">
                  <c:v>-28.7355523983963</c:v>
                </c:pt>
                <c:pt idx="167">
                  <c:v>-28.676311241444</c:v>
                </c:pt>
                <c:pt idx="168">
                  <c:v>-28.9947161613885</c:v>
                </c:pt>
                <c:pt idx="169">
                  <c:v>-29.253623297524</c:v>
                </c:pt>
                <c:pt idx="170">
                  <c:v>-30.6524524053771</c:v>
                </c:pt>
                <c:pt idx="171">
                  <c:v>-31.8847460221319</c:v>
                </c:pt>
                <c:pt idx="172">
                  <c:v>-32.9230390065806</c:v>
                </c:pt>
                <c:pt idx="173">
                  <c:v>-31.8390079487472</c:v>
                </c:pt>
                <c:pt idx="174">
                  <c:v>-29.5950320145069</c:v>
                </c:pt>
                <c:pt idx="175">
                  <c:v>-27.4311382648245</c:v>
                </c:pt>
                <c:pt idx="176">
                  <c:v>-25.3784162259775</c:v>
                </c:pt>
                <c:pt idx="177">
                  <c:v>-24.7590822020225</c:v>
                </c:pt>
                <c:pt idx="178">
                  <c:v>-24.9773816930276</c:v>
                </c:pt>
                <c:pt idx="179">
                  <c:v>-24.8595955480194</c:v>
                </c:pt>
                <c:pt idx="180">
                  <c:v>-24.967247283107</c:v>
                </c:pt>
                <c:pt idx="181">
                  <c:v>-24.7004196006572</c:v>
                </c:pt>
                <c:pt idx="182">
                  <c:v>-24.3397994473585</c:v>
                </c:pt>
                <c:pt idx="183">
                  <c:v>-24.4699415391239</c:v>
                </c:pt>
                <c:pt idx="184">
                  <c:v>-25.2524376887193</c:v>
                </c:pt>
                <c:pt idx="185">
                  <c:v>-26.5472127667355</c:v>
                </c:pt>
                <c:pt idx="186">
                  <c:v>-28.7203392949192</c:v>
                </c:pt>
                <c:pt idx="187">
                  <c:v>-30.2693831177674</c:v>
                </c:pt>
                <c:pt idx="188">
                  <c:v>-30.7581515236351</c:v>
                </c:pt>
                <c:pt idx="189">
                  <c:v>-32.8484209605124</c:v>
                </c:pt>
                <c:pt idx="190">
                  <c:v>-35.5404121686928</c:v>
                </c:pt>
                <c:pt idx="191">
                  <c:v>-33.7239483880185</c:v>
                </c:pt>
                <c:pt idx="192">
                  <c:v>-29.4084502675282</c:v>
                </c:pt>
                <c:pt idx="193">
                  <c:v>-26.5353976961392</c:v>
                </c:pt>
                <c:pt idx="194">
                  <c:v>-24.9319993722369</c:v>
                </c:pt>
                <c:pt idx="195">
                  <c:v>-23.6164470430087</c:v>
                </c:pt>
                <c:pt idx="196">
                  <c:v>-22.5695721414076</c:v>
                </c:pt>
                <c:pt idx="197">
                  <c:v>-21.8267807525314</c:v>
                </c:pt>
                <c:pt idx="198">
                  <c:v>-20.8257312317882</c:v>
                </c:pt>
                <c:pt idx="199">
                  <c:v>-19.9337973702334</c:v>
                </c:pt>
                <c:pt idx="200">
                  <c:v>-19.4355843084705</c:v>
                </c:pt>
                <c:pt idx="201">
                  <c:v>-19.0551063057253</c:v>
                </c:pt>
                <c:pt idx="202">
                  <c:v>-18.9191500381515</c:v>
                </c:pt>
                <c:pt idx="203">
                  <c:v>-18.8554971280972</c:v>
                </c:pt>
                <c:pt idx="204">
                  <c:v>-18.5754933443548</c:v>
                </c:pt>
                <c:pt idx="205">
                  <c:v>-18.314285906156</c:v>
                </c:pt>
                <c:pt idx="206">
                  <c:v>-18.1251337071904</c:v>
                </c:pt>
                <c:pt idx="207">
                  <c:v>-18.1095903517802</c:v>
                </c:pt>
                <c:pt idx="208">
                  <c:v>-18.637675566169</c:v>
                </c:pt>
                <c:pt idx="209">
                  <c:v>-19.852729562832</c:v>
                </c:pt>
                <c:pt idx="210">
                  <c:v>-20.7800873452297</c:v>
                </c:pt>
                <c:pt idx="211">
                  <c:v>-21.8657986753333</c:v>
                </c:pt>
                <c:pt idx="212">
                  <c:v>-23.2989500506452</c:v>
                </c:pt>
                <c:pt idx="213">
                  <c:v>-24.5574049919486</c:v>
                </c:pt>
                <c:pt idx="214">
                  <c:v>-27.8499280445461</c:v>
                </c:pt>
                <c:pt idx="215">
                  <c:v>-32.6314888121267</c:v>
                </c:pt>
                <c:pt idx="216">
                  <c:v>-35.6195507994177</c:v>
                </c:pt>
                <c:pt idx="217">
                  <c:v>-34.4786352644172</c:v>
                </c:pt>
                <c:pt idx="218">
                  <c:v>-32.1695321968315</c:v>
                </c:pt>
                <c:pt idx="219">
                  <c:v>-30.5957749354219</c:v>
                </c:pt>
                <c:pt idx="220">
                  <c:v>-28.2975987380052</c:v>
                </c:pt>
                <c:pt idx="221">
                  <c:v>-26.5401952827838</c:v>
                </c:pt>
                <c:pt idx="222">
                  <c:v>-24.0699134123598</c:v>
                </c:pt>
                <c:pt idx="223">
                  <c:v>-22.0219493091487</c:v>
                </c:pt>
                <c:pt idx="224">
                  <c:v>-21.2223211379194</c:v>
                </c:pt>
                <c:pt idx="225">
                  <c:v>-21.057558593873</c:v>
                </c:pt>
                <c:pt idx="226">
                  <c:v>-21.1347603160221</c:v>
                </c:pt>
                <c:pt idx="227">
                  <c:v>-21.7682872304499</c:v>
                </c:pt>
                <c:pt idx="228">
                  <c:v>-22.6092672478314</c:v>
                </c:pt>
                <c:pt idx="229">
                  <c:v>-23.1387507225088</c:v>
                </c:pt>
                <c:pt idx="230">
                  <c:v>-23.6365825394859</c:v>
                </c:pt>
                <c:pt idx="231">
                  <c:v>-23.207153900094</c:v>
                </c:pt>
                <c:pt idx="232">
                  <c:v>-22.738379348694</c:v>
                </c:pt>
                <c:pt idx="233">
                  <c:v>-23.2333457382869</c:v>
                </c:pt>
                <c:pt idx="234">
                  <c:v>-23.5276958719074</c:v>
                </c:pt>
                <c:pt idx="235">
                  <c:v>-24.5021446259087</c:v>
                </c:pt>
                <c:pt idx="236">
                  <c:v>-26.4465728477387</c:v>
                </c:pt>
                <c:pt idx="237">
                  <c:v>-28.2400325705794</c:v>
                </c:pt>
                <c:pt idx="238">
                  <c:v>-30.3721071725319</c:v>
                </c:pt>
                <c:pt idx="239">
                  <c:v>-30.7177060010817</c:v>
                </c:pt>
                <c:pt idx="240">
                  <c:v>-29.0906239699842</c:v>
                </c:pt>
                <c:pt idx="241">
                  <c:v>-28.4406470285857</c:v>
                </c:pt>
                <c:pt idx="242">
                  <c:v>-29.0416008590455</c:v>
                </c:pt>
                <c:pt idx="243">
                  <c:v>-29.2476462353602</c:v>
                </c:pt>
                <c:pt idx="244">
                  <c:v>-28.6215263119296</c:v>
                </c:pt>
                <c:pt idx="245">
                  <c:v>-26.9404994184502</c:v>
                </c:pt>
                <c:pt idx="246">
                  <c:v>-25.5036123775614</c:v>
                </c:pt>
                <c:pt idx="247">
                  <c:v>-25.4294557319767</c:v>
                </c:pt>
                <c:pt idx="248">
                  <c:v>-26.0802061302357</c:v>
                </c:pt>
                <c:pt idx="249">
                  <c:v>-26.9470451872678</c:v>
                </c:pt>
                <c:pt idx="250">
                  <c:v>-26.5062212441734</c:v>
                </c:pt>
                <c:pt idx="251">
                  <c:v>-24.3660402141015</c:v>
                </c:pt>
                <c:pt idx="252">
                  <c:v>-23.1554940757638</c:v>
                </c:pt>
                <c:pt idx="253">
                  <c:v>-23.0690826912755</c:v>
                </c:pt>
                <c:pt idx="254">
                  <c:v>-23.2968742257336</c:v>
                </c:pt>
                <c:pt idx="255">
                  <c:v>-23.5588847118869</c:v>
                </c:pt>
                <c:pt idx="256">
                  <c:v>-23.4185996570183</c:v>
                </c:pt>
                <c:pt idx="257">
                  <c:v>-22.6407577408515</c:v>
                </c:pt>
                <c:pt idx="258">
                  <c:v>-22.0622442564967</c:v>
                </c:pt>
                <c:pt idx="259">
                  <c:v>-22.1212943156124</c:v>
                </c:pt>
                <c:pt idx="260">
                  <c:v>-22.847723629259</c:v>
                </c:pt>
                <c:pt idx="261">
                  <c:v>-23.7039725812328</c:v>
                </c:pt>
                <c:pt idx="262">
                  <c:v>-23.2161837460376</c:v>
                </c:pt>
                <c:pt idx="263">
                  <c:v>-22.0092420118459</c:v>
                </c:pt>
                <c:pt idx="264">
                  <c:v>-21.586230989277</c:v>
                </c:pt>
                <c:pt idx="265">
                  <c:v>-21.7947980035109</c:v>
                </c:pt>
                <c:pt idx="266">
                  <c:v>-22.1921030736217</c:v>
                </c:pt>
                <c:pt idx="267">
                  <c:v>-22.8360013011008</c:v>
                </c:pt>
                <c:pt idx="268">
                  <c:v>-23.3918269730864</c:v>
                </c:pt>
                <c:pt idx="269">
                  <c:v>-23.7659217631366</c:v>
                </c:pt>
                <c:pt idx="270">
                  <c:v>-24.2708954235942</c:v>
                </c:pt>
                <c:pt idx="271">
                  <c:v>-24.9590194207925</c:v>
                </c:pt>
                <c:pt idx="272">
                  <c:v>-25.5080288074364</c:v>
                </c:pt>
                <c:pt idx="273">
                  <c:v>-25.7450243622083</c:v>
                </c:pt>
                <c:pt idx="274">
                  <c:v>-26.5148568797155</c:v>
                </c:pt>
                <c:pt idx="275">
                  <c:v>-28.4828299954422</c:v>
                </c:pt>
                <c:pt idx="276">
                  <c:v>-30.0792770217513</c:v>
                </c:pt>
                <c:pt idx="277">
                  <c:v>-29.4743792243293</c:v>
                </c:pt>
                <c:pt idx="278">
                  <c:v>-26.887035344021</c:v>
                </c:pt>
                <c:pt idx="279">
                  <c:v>-24.7736870898197</c:v>
                </c:pt>
                <c:pt idx="280">
                  <c:v>-24.0276992634597</c:v>
                </c:pt>
                <c:pt idx="281">
                  <c:v>-23.6338772700541</c:v>
                </c:pt>
                <c:pt idx="282">
                  <c:v>-23.0445293273242</c:v>
                </c:pt>
                <c:pt idx="283">
                  <c:v>-22.1983224230214</c:v>
                </c:pt>
                <c:pt idx="284">
                  <c:v>-20.8305218936648</c:v>
                </c:pt>
                <c:pt idx="285">
                  <c:v>-19.476677150923</c:v>
                </c:pt>
                <c:pt idx="286">
                  <c:v>-18.6606462320324</c:v>
                </c:pt>
                <c:pt idx="287">
                  <c:v>-18.4310981316715</c:v>
                </c:pt>
                <c:pt idx="288">
                  <c:v>-18.7033600182278</c:v>
                </c:pt>
                <c:pt idx="289">
                  <c:v>-19.0039352476885</c:v>
                </c:pt>
                <c:pt idx="290">
                  <c:v>-19.0022041395497</c:v>
                </c:pt>
                <c:pt idx="291">
                  <c:v>-19.0688068576888</c:v>
                </c:pt>
                <c:pt idx="292">
                  <c:v>-19.3705487058568</c:v>
                </c:pt>
                <c:pt idx="293">
                  <c:v>-19.8550330500712</c:v>
                </c:pt>
                <c:pt idx="294">
                  <c:v>-20.615702627427</c:v>
                </c:pt>
                <c:pt idx="295">
                  <c:v>-21.9430716788651</c:v>
                </c:pt>
                <c:pt idx="296">
                  <c:v>-23.8758987614756</c:v>
                </c:pt>
                <c:pt idx="297">
                  <c:v>-26.5239198933937</c:v>
                </c:pt>
                <c:pt idx="298">
                  <c:v>-30.5127723418448</c:v>
                </c:pt>
                <c:pt idx="299">
                  <c:v>-34.7806166911461</c:v>
                </c:pt>
                <c:pt idx="300">
                  <c:v>-32.0206289470845</c:v>
                </c:pt>
                <c:pt idx="301">
                  <c:v>-27.9233247593263</c:v>
                </c:pt>
                <c:pt idx="302">
                  <c:v>-25.142073371734</c:v>
                </c:pt>
                <c:pt idx="303">
                  <c:v>-23.1841190925064</c:v>
                </c:pt>
                <c:pt idx="304">
                  <c:v>-21.8650945165701</c:v>
                </c:pt>
                <c:pt idx="305">
                  <c:v>-20.7622523041437</c:v>
                </c:pt>
                <c:pt idx="306">
                  <c:v>-19.6172867591264</c:v>
                </c:pt>
                <c:pt idx="307">
                  <c:v>-18.6852908172215</c:v>
                </c:pt>
                <c:pt idx="308">
                  <c:v>-18.149596281489</c:v>
                </c:pt>
                <c:pt idx="309">
                  <c:v>-17.76198170713</c:v>
                </c:pt>
                <c:pt idx="310">
                  <c:v>-17.5935403142512</c:v>
                </c:pt>
                <c:pt idx="311">
                  <c:v>-17.7520593607497</c:v>
                </c:pt>
                <c:pt idx="312">
                  <c:v>-17.9710744458932</c:v>
                </c:pt>
                <c:pt idx="313">
                  <c:v>-18.1589148693214</c:v>
                </c:pt>
                <c:pt idx="314">
                  <c:v>-18.4913303852215</c:v>
                </c:pt>
                <c:pt idx="315">
                  <c:v>-19.1274407176432</c:v>
                </c:pt>
                <c:pt idx="316">
                  <c:v>-20.1638597337454</c:v>
                </c:pt>
                <c:pt idx="317">
                  <c:v>-21.2718515315687</c:v>
                </c:pt>
                <c:pt idx="318">
                  <c:v>-22.0023551539146</c:v>
                </c:pt>
                <c:pt idx="319">
                  <c:v>-22.3867181990212</c:v>
                </c:pt>
                <c:pt idx="320">
                  <c:v>-22.8159443936913</c:v>
                </c:pt>
                <c:pt idx="321">
                  <c:v>-23.1642525801445</c:v>
                </c:pt>
                <c:pt idx="322">
                  <c:v>-23.5232154374969</c:v>
                </c:pt>
                <c:pt idx="323">
                  <c:v>-24.1418480971874</c:v>
                </c:pt>
                <c:pt idx="324">
                  <c:v>-24.8067236752832</c:v>
                </c:pt>
                <c:pt idx="325">
                  <c:v>-25.264601682828</c:v>
                </c:pt>
                <c:pt idx="326">
                  <c:v>-25.6563392354359</c:v>
                </c:pt>
                <c:pt idx="327">
                  <c:v>-26.053600967497</c:v>
                </c:pt>
                <c:pt idx="328">
                  <c:v>-25.9339436758493</c:v>
                </c:pt>
                <c:pt idx="329">
                  <c:v>-25.5843766554061</c:v>
                </c:pt>
                <c:pt idx="330">
                  <c:v>-25.7041438915569</c:v>
                </c:pt>
                <c:pt idx="331">
                  <c:v>-25.7462734550561</c:v>
                </c:pt>
                <c:pt idx="332">
                  <c:v>-25.2535957248824</c:v>
                </c:pt>
                <c:pt idx="333">
                  <c:v>-24.8998991148857</c:v>
                </c:pt>
                <c:pt idx="334">
                  <c:v>-24.7269222076228</c:v>
                </c:pt>
                <c:pt idx="335">
                  <c:v>-24.0629908414448</c:v>
                </c:pt>
                <c:pt idx="336">
                  <c:v>-23.6274428396693</c:v>
                </c:pt>
                <c:pt idx="337">
                  <c:v>-23.9818255031362</c:v>
                </c:pt>
                <c:pt idx="338">
                  <c:v>-24.3709132006339</c:v>
                </c:pt>
                <c:pt idx="339">
                  <c:v>-24.3219873181704</c:v>
                </c:pt>
                <c:pt idx="340">
                  <c:v>-24.2213362495612</c:v>
                </c:pt>
                <c:pt idx="341">
                  <c:v>-24.2654489469994</c:v>
                </c:pt>
                <c:pt idx="342">
                  <c:v>-23.8912705935846</c:v>
                </c:pt>
                <c:pt idx="343">
                  <c:v>-23.1817368806815</c:v>
                </c:pt>
                <c:pt idx="344">
                  <c:v>-22.5159854657967</c:v>
                </c:pt>
                <c:pt idx="345">
                  <c:v>-21.7777819404131</c:v>
                </c:pt>
                <c:pt idx="346">
                  <c:v>-20.8761623243658</c:v>
                </c:pt>
                <c:pt idx="347">
                  <c:v>-20.2055175345629</c:v>
                </c:pt>
                <c:pt idx="348">
                  <c:v>-19.9334370875068</c:v>
                </c:pt>
                <c:pt idx="349">
                  <c:v>-19.9582060085137</c:v>
                </c:pt>
                <c:pt idx="350">
                  <c:v>-20.2577608434633</c:v>
                </c:pt>
                <c:pt idx="351">
                  <c:v>-20.8490114127829</c:v>
                </c:pt>
                <c:pt idx="352">
                  <c:v>-21.2899495937426</c:v>
                </c:pt>
                <c:pt idx="353">
                  <c:v>-21.5948318391654</c:v>
                </c:pt>
                <c:pt idx="354">
                  <c:v>-22.4947707655978</c:v>
                </c:pt>
                <c:pt idx="355">
                  <c:v>-23.8531962431961</c:v>
                </c:pt>
                <c:pt idx="356">
                  <c:v>-24.9885569456666</c:v>
                </c:pt>
                <c:pt idx="357">
                  <c:v>-25.7908128488284</c:v>
                </c:pt>
                <c:pt idx="358">
                  <c:v>-26.6042225152247</c:v>
                </c:pt>
                <c:pt idx="359">
                  <c:v>-27.8070630957233</c:v>
                </c:pt>
                <c:pt idx="360">
                  <c:v>-28.4187142659436</c:v>
                </c:pt>
                <c:pt idx="361">
                  <c:v>-26.8384767227134</c:v>
                </c:pt>
                <c:pt idx="362">
                  <c:v>-24.4522258979838</c:v>
                </c:pt>
                <c:pt idx="363">
                  <c:v>-22.7186999368009</c:v>
                </c:pt>
                <c:pt idx="364">
                  <c:v>-21.7338961864459</c:v>
                </c:pt>
                <c:pt idx="365">
                  <c:v>-21.1866659177758</c:v>
                </c:pt>
                <c:pt idx="366">
                  <c:v>-20.7532294165989</c:v>
                </c:pt>
                <c:pt idx="367">
                  <c:v>-20.011996967539</c:v>
                </c:pt>
                <c:pt idx="368">
                  <c:v>-19.0466561351071</c:v>
                </c:pt>
                <c:pt idx="369">
                  <c:v>-18.3037795937129</c:v>
                </c:pt>
                <c:pt idx="370">
                  <c:v>-17.976372749077</c:v>
                </c:pt>
                <c:pt idx="371">
                  <c:v>-17.9327689753753</c:v>
                </c:pt>
                <c:pt idx="372">
                  <c:v>-17.9594173299953</c:v>
                </c:pt>
                <c:pt idx="373">
                  <c:v>-18.0433341792509</c:v>
                </c:pt>
                <c:pt idx="374">
                  <c:v>-18.1982006666364</c:v>
                </c:pt>
                <c:pt idx="375">
                  <c:v>-18.5540408507942</c:v>
                </c:pt>
                <c:pt idx="376">
                  <c:v>-19.2198353755608</c:v>
                </c:pt>
                <c:pt idx="377">
                  <c:v>-20.0928613455407</c:v>
                </c:pt>
                <c:pt idx="378">
                  <c:v>-21.0919516967453</c:v>
                </c:pt>
                <c:pt idx="379">
                  <c:v>-22.4973090564013</c:v>
                </c:pt>
                <c:pt idx="380">
                  <c:v>-24.5543659446676</c:v>
                </c:pt>
                <c:pt idx="381">
                  <c:v>-26.8182711498144</c:v>
                </c:pt>
                <c:pt idx="382">
                  <c:v>-28.4127196157987</c:v>
                </c:pt>
                <c:pt idx="383">
                  <c:v>-29.0272255479295</c:v>
                </c:pt>
                <c:pt idx="384">
                  <c:v>-29.1572141100744</c:v>
                </c:pt>
                <c:pt idx="385">
                  <c:v>-28.7043245208958</c:v>
                </c:pt>
                <c:pt idx="386">
                  <c:v>-27.3432697740054</c:v>
                </c:pt>
                <c:pt idx="387">
                  <c:v>-24.9667298512654</c:v>
                </c:pt>
                <c:pt idx="388">
                  <c:v>-22.6669684426383</c:v>
                </c:pt>
                <c:pt idx="389">
                  <c:v>-21.1218275163559</c:v>
                </c:pt>
                <c:pt idx="390">
                  <c:v>-20.250538165376</c:v>
                </c:pt>
                <c:pt idx="391">
                  <c:v>-19.7971557804736</c:v>
                </c:pt>
                <c:pt idx="392">
                  <c:v>-19.4246025066719</c:v>
                </c:pt>
                <c:pt idx="393">
                  <c:v>-18.9899391890106</c:v>
                </c:pt>
                <c:pt idx="394">
                  <c:v>-18.6166129843254</c:v>
                </c:pt>
                <c:pt idx="395">
                  <c:v>-18.4936597030886</c:v>
                </c:pt>
                <c:pt idx="396">
                  <c:v>-18.6116646503523</c:v>
                </c:pt>
                <c:pt idx="397">
                  <c:v>-18.9064780146708</c:v>
                </c:pt>
                <c:pt idx="398">
                  <c:v>-19.3843891438509</c:v>
                </c:pt>
                <c:pt idx="399">
                  <c:v>-20.0276775270001</c:v>
                </c:pt>
                <c:pt idx="400">
                  <c:v>-20.7402018126323</c:v>
                </c:pt>
                <c:pt idx="401">
                  <c:v>-21.5294015107189</c:v>
                </c:pt>
                <c:pt idx="402">
                  <c:v>-22.6993289487494</c:v>
                </c:pt>
                <c:pt idx="403">
                  <c:v>-24.4923663082111</c:v>
                </c:pt>
                <c:pt idx="404">
                  <c:v>-26.8883994343323</c:v>
                </c:pt>
                <c:pt idx="405">
                  <c:v>-28.8740350995184</c:v>
                </c:pt>
                <c:pt idx="406">
                  <c:v>-28.3182690106122</c:v>
                </c:pt>
                <c:pt idx="407">
                  <c:v>-26.7005130217056</c:v>
                </c:pt>
                <c:pt idx="408">
                  <c:v>-25.2489068870768</c:v>
                </c:pt>
                <c:pt idx="409">
                  <c:v>-23.7971942645004</c:v>
                </c:pt>
                <c:pt idx="410">
                  <c:v>-22.2368800650257</c:v>
                </c:pt>
                <c:pt idx="411">
                  <c:v>-20.8921198535813</c:v>
                </c:pt>
                <c:pt idx="412">
                  <c:v>-20.0420862184121</c:v>
                </c:pt>
                <c:pt idx="413">
                  <c:v>-19.7071101609303</c:v>
                </c:pt>
                <c:pt idx="414">
                  <c:v>-19.8661107233529</c:v>
                </c:pt>
                <c:pt idx="415">
                  <c:v>-20.2482546990399</c:v>
                </c:pt>
                <c:pt idx="416">
                  <c:v>-20.3124023112365</c:v>
                </c:pt>
                <c:pt idx="417">
                  <c:v>-19.9819019509669</c:v>
                </c:pt>
                <c:pt idx="418">
                  <c:v>-19.737695780111</c:v>
                </c:pt>
                <c:pt idx="419">
                  <c:v>-20.0351974385153</c:v>
                </c:pt>
                <c:pt idx="420">
                  <c:v>-20.8819564331937</c:v>
                </c:pt>
                <c:pt idx="421">
                  <c:v>-21.8168743298797</c:v>
                </c:pt>
                <c:pt idx="422">
                  <c:v>-22.3510520989644</c:v>
                </c:pt>
                <c:pt idx="423">
                  <c:v>-22.6536841676966</c:v>
                </c:pt>
                <c:pt idx="424">
                  <c:v>-22.900353063304</c:v>
                </c:pt>
                <c:pt idx="425">
                  <c:v>-23.0780253775091</c:v>
                </c:pt>
                <c:pt idx="426">
                  <c:v>-22.986223767371</c:v>
                </c:pt>
                <c:pt idx="427">
                  <c:v>-22.5839319860572</c:v>
                </c:pt>
                <c:pt idx="428">
                  <c:v>-22.312406668799</c:v>
                </c:pt>
                <c:pt idx="429">
                  <c:v>-22.2545056232174</c:v>
                </c:pt>
                <c:pt idx="430">
                  <c:v>-22.3287270312691</c:v>
                </c:pt>
                <c:pt idx="431">
                  <c:v>-22.6118639571366</c:v>
                </c:pt>
                <c:pt idx="432">
                  <c:v>-23.0059001339239</c:v>
                </c:pt>
                <c:pt idx="433">
                  <c:v>-23.1719840513405</c:v>
                </c:pt>
                <c:pt idx="434">
                  <c:v>-22.9924245661227</c:v>
                </c:pt>
                <c:pt idx="435">
                  <c:v>-22.6269100092614</c:v>
                </c:pt>
                <c:pt idx="436">
                  <c:v>-22.2908467623014</c:v>
                </c:pt>
                <c:pt idx="437">
                  <c:v>-22.1541231693162</c:v>
                </c:pt>
                <c:pt idx="438">
                  <c:v>-21.891545588007</c:v>
                </c:pt>
                <c:pt idx="439">
                  <c:v>-21.5864666213641</c:v>
                </c:pt>
                <c:pt idx="440">
                  <c:v>-21.8129394867837</c:v>
                </c:pt>
                <c:pt idx="441">
                  <c:v>-22.7717653712648</c:v>
                </c:pt>
                <c:pt idx="442">
                  <c:v>-24.3991281322124</c:v>
                </c:pt>
                <c:pt idx="443">
                  <c:v>-26.3808465504701</c:v>
                </c:pt>
                <c:pt idx="444">
                  <c:v>-27.548328374065</c:v>
                </c:pt>
                <c:pt idx="445">
                  <c:v>-26.2808187541968</c:v>
                </c:pt>
                <c:pt idx="446">
                  <c:v>-24.0933787036377</c:v>
                </c:pt>
                <c:pt idx="447">
                  <c:v>-22.2934409642204</c:v>
                </c:pt>
                <c:pt idx="448">
                  <c:v>-20.8733823155458</c:v>
                </c:pt>
                <c:pt idx="449">
                  <c:v>-19.6676969830449</c:v>
                </c:pt>
                <c:pt idx="450">
                  <c:v>-18.7375761925389</c:v>
                </c:pt>
                <c:pt idx="451">
                  <c:v>-18.2473721515128</c:v>
                </c:pt>
                <c:pt idx="452">
                  <c:v>-18.0441140291808</c:v>
                </c:pt>
                <c:pt idx="453">
                  <c:v>-17.974106864521</c:v>
                </c:pt>
                <c:pt idx="454">
                  <c:v>-18.0070102847422</c:v>
                </c:pt>
                <c:pt idx="455">
                  <c:v>-18.0439521396064</c:v>
                </c:pt>
                <c:pt idx="456">
                  <c:v>-18.1491988436662</c:v>
                </c:pt>
                <c:pt idx="457">
                  <c:v>-18.3979135671103</c:v>
                </c:pt>
                <c:pt idx="458">
                  <c:v>-18.6512863168354</c:v>
                </c:pt>
                <c:pt idx="459">
                  <c:v>-18.8411988204972</c:v>
                </c:pt>
                <c:pt idx="460">
                  <c:v>-18.9090077879706</c:v>
                </c:pt>
                <c:pt idx="461">
                  <c:v>-18.8484526972309</c:v>
                </c:pt>
                <c:pt idx="462">
                  <c:v>-18.8995879302277</c:v>
                </c:pt>
                <c:pt idx="463">
                  <c:v>-19.1776422912509</c:v>
                </c:pt>
                <c:pt idx="464">
                  <c:v>-19.7794488224271</c:v>
                </c:pt>
                <c:pt idx="465">
                  <c:v>-20.8846256821399</c:v>
                </c:pt>
                <c:pt idx="466">
                  <c:v>-22.3196036611644</c:v>
                </c:pt>
                <c:pt idx="467">
                  <c:v>-23.7324850869768</c:v>
                </c:pt>
                <c:pt idx="468">
                  <c:v>-25.0971807671109</c:v>
                </c:pt>
                <c:pt idx="469">
                  <c:v>-26.5220002369973</c:v>
                </c:pt>
                <c:pt idx="470">
                  <c:v>-26.9010247947528</c:v>
                </c:pt>
                <c:pt idx="471">
                  <c:v>-24.8129243356553</c:v>
                </c:pt>
                <c:pt idx="472">
                  <c:v>-22.1168802750221</c:v>
                </c:pt>
                <c:pt idx="473">
                  <c:v>-19.9891799528796</c:v>
                </c:pt>
                <c:pt idx="474">
                  <c:v>-18.5412979644861</c:v>
                </c:pt>
                <c:pt idx="475">
                  <c:v>-17.6147258825054</c:v>
                </c:pt>
                <c:pt idx="476">
                  <c:v>-17.0966277253451</c:v>
                </c:pt>
                <c:pt idx="477">
                  <c:v>-16.8526842962633</c:v>
                </c:pt>
                <c:pt idx="478">
                  <c:v>-16.7353254594201</c:v>
                </c:pt>
                <c:pt idx="479">
                  <c:v>-16.7115856990501</c:v>
                </c:pt>
                <c:pt idx="480">
                  <c:v>-16.8420300694221</c:v>
                </c:pt>
                <c:pt idx="481">
                  <c:v>-17.1832615157936</c:v>
                </c:pt>
                <c:pt idx="482">
                  <c:v>-17.6158980256575</c:v>
                </c:pt>
                <c:pt idx="483">
                  <c:v>-17.9986460867775</c:v>
                </c:pt>
                <c:pt idx="484">
                  <c:v>-18.420490540477</c:v>
                </c:pt>
                <c:pt idx="485">
                  <c:v>-19.0731669852569</c:v>
                </c:pt>
                <c:pt idx="486">
                  <c:v>-20.0166548997797</c:v>
                </c:pt>
                <c:pt idx="487">
                  <c:v>-21.1167337785347</c:v>
                </c:pt>
                <c:pt idx="488">
                  <c:v>-22.1149730296029</c:v>
                </c:pt>
                <c:pt idx="489">
                  <c:v>-22.7824684576779</c:v>
                </c:pt>
                <c:pt idx="490">
                  <c:v>-23.1457613195515</c:v>
                </c:pt>
                <c:pt idx="491">
                  <c:v>-22.9006458325789</c:v>
                </c:pt>
                <c:pt idx="492">
                  <c:v>-22.1237255963994</c:v>
                </c:pt>
                <c:pt idx="493">
                  <c:v>-21.2754530007432</c:v>
                </c:pt>
                <c:pt idx="494">
                  <c:v>-20.6724019968044</c:v>
                </c:pt>
                <c:pt idx="495">
                  <c:v>-20.1853119503962</c:v>
                </c:pt>
                <c:pt idx="496">
                  <c:v>-19.5314755877874</c:v>
                </c:pt>
                <c:pt idx="497">
                  <c:v>-18.7833723447703</c:v>
                </c:pt>
                <c:pt idx="498">
                  <c:v>-18.0656764699571</c:v>
                </c:pt>
                <c:pt idx="499">
                  <c:v>-17.3551202075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3.6831235905849</c:v>
                </c:pt>
                <c:pt idx="1">
                  <c:v>-83.5857134609979</c:v>
                </c:pt>
                <c:pt idx="2">
                  <c:v>-83.7830448931288</c:v>
                </c:pt>
                <c:pt idx="3">
                  <c:v>-83.1836382837759</c:v>
                </c:pt>
                <c:pt idx="4">
                  <c:v>-84.1480595773338</c:v>
                </c:pt>
                <c:pt idx="5">
                  <c:v>-83.9158832962165</c:v>
                </c:pt>
                <c:pt idx="6">
                  <c:v>-81.5656813264695</c:v>
                </c:pt>
                <c:pt idx="7">
                  <c:v>-78.6654552957825</c:v>
                </c:pt>
                <c:pt idx="8">
                  <c:v>-78.2693560230629</c:v>
                </c:pt>
                <c:pt idx="9">
                  <c:v>-79.5078393090745</c:v>
                </c:pt>
                <c:pt idx="10">
                  <c:v>-88.0856674477521</c:v>
                </c:pt>
                <c:pt idx="11">
                  <c:v>-87.5943398649162</c:v>
                </c:pt>
                <c:pt idx="12">
                  <c:v>-79.528768137691</c:v>
                </c:pt>
                <c:pt idx="13">
                  <c:v>-76.845405068433</c:v>
                </c:pt>
                <c:pt idx="14">
                  <c:v>-75.8839807854407</c:v>
                </c:pt>
                <c:pt idx="15">
                  <c:v>-77.6304317545673</c:v>
                </c:pt>
                <c:pt idx="16">
                  <c:v>-84.5991286373491</c:v>
                </c:pt>
                <c:pt idx="17">
                  <c:v>-78.1228323215821</c:v>
                </c:pt>
                <c:pt idx="18">
                  <c:v>-73.1116958902682</c:v>
                </c:pt>
                <c:pt idx="19">
                  <c:v>-70.6810731294757</c:v>
                </c:pt>
                <c:pt idx="20">
                  <c:v>-69.7453797895608</c:v>
                </c:pt>
                <c:pt idx="21">
                  <c:v>-70.7224427913092</c:v>
                </c:pt>
                <c:pt idx="22">
                  <c:v>-76.4636209113851</c:v>
                </c:pt>
                <c:pt idx="23">
                  <c:v>-84.1700215538009</c:v>
                </c:pt>
                <c:pt idx="24">
                  <c:v>-74.2551589039812</c:v>
                </c:pt>
                <c:pt idx="25">
                  <c:v>-71.519071415092</c:v>
                </c:pt>
                <c:pt idx="26">
                  <c:v>-69.7113750945167</c:v>
                </c:pt>
                <c:pt idx="27">
                  <c:v>-69.9348862284967</c:v>
                </c:pt>
                <c:pt idx="28">
                  <c:v>-73.4211658843921</c:v>
                </c:pt>
                <c:pt idx="29">
                  <c:v>-80.3206224853634</c:v>
                </c:pt>
                <c:pt idx="30">
                  <c:v>-80.0045709414611</c:v>
                </c:pt>
                <c:pt idx="31">
                  <c:v>-72.3762420129715</c:v>
                </c:pt>
                <c:pt idx="32">
                  <c:v>-70.5518031455654</c:v>
                </c:pt>
                <c:pt idx="33">
                  <c:v>-72.23759963371</c:v>
                </c:pt>
                <c:pt idx="34">
                  <c:v>-75.4381444248924</c:v>
                </c:pt>
                <c:pt idx="35">
                  <c:v>-76.5984928866256</c:v>
                </c:pt>
                <c:pt idx="36">
                  <c:v>-72.5851458152205</c:v>
                </c:pt>
                <c:pt idx="37">
                  <c:v>-71.1040628746246</c:v>
                </c:pt>
                <c:pt idx="38">
                  <c:v>-70.1971588038221</c:v>
                </c:pt>
                <c:pt idx="39">
                  <c:v>-69.9920141824632</c:v>
                </c:pt>
                <c:pt idx="40">
                  <c:v>-71.307267206827</c:v>
                </c:pt>
                <c:pt idx="41">
                  <c:v>-73.3476139452308</c:v>
                </c:pt>
                <c:pt idx="42">
                  <c:v>-72.4046575167467</c:v>
                </c:pt>
                <c:pt idx="43">
                  <c:v>-69.6997130742291</c:v>
                </c:pt>
                <c:pt idx="44">
                  <c:v>-69.602324207702</c:v>
                </c:pt>
                <c:pt idx="45">
                  <c:v>-69.0352084880074</c:v>
                </c:pt>
                <c:pt idx="46">
                  <c:v>-70.9758885129712</c:v>
                </c:pt>
                <c:pt idx="47">
                  <c:v>-72.0288209661689</c:v>
                </c:pt>
                <c:pt idx="48">
                  <c:v>-72.5977767283049</c:v>
                </c:pt>
                <c:pt idx="49">
                  <c:v>-72.0463919610656</c:v>
                </c:pt>
                <c:pt idx="50">
                  <c:v>-72.2955350320748</c:v>
                </c:pt>
                <c:pt idx="51">
                  <c:v>-73.5362242290801</c:v>
                </c:pt>
                <c:pt idx="52">
                  <c:v>-72.4613013435931</c:v>
                </c:pt>
                <c:pt idx="53">
                  <c:v>-72.4515742002565</c:v>
                </c:pt>
                <c:pt idx="54">
                  <c:v>-71.8726174777425</c:v>
                </c:pt>
                <c:pt idx="55">
                  <c:v>-71.7129436361565</c:v>
                </c:pt>
                <c:pt idx="56">
                  <c:v>-71.2211456019417</c:v>
                </c:pt>
                <c:pt idx="57">
                  <c:v>-73.2125516950126</c:v>
                </c:pt>
                <c:pt idx="58">
                  <c:v>-75.1611945766209</c:v>
                </c:pt>
                <c:pt idx="59">
                  <c:v>-74.0358837357296</c:v>
                </c:pt>
                <c:pt idx="60">
                  <c:v>-72.8488556093867</c:v>
                </c:pt>
                <c:pt idx="61">
                  <c:v>-73.4288979277118</c:v>
                </c:pt>
                <c:pt idx="62">
                  <c:v>-75.8603127560571</c:v>
                </c:pt>
                <c:pt idx="63">
                  <c:v>-74.0417957326742</c:v>
                </c:pt>
                <c:pt idx="64">
                  <c:v>-74.1089900672573</c:v>
                </c:pt>
                <c:pt idx="65">
                  <c:v>-73.3729306802346</c:v>
                </c:pt>
                <c:pt idx="66">
                  <c:v>-70.2298867092699</c:v>
                </c:pt>
                <c:pt idx="67">
                  <c:v>-68.9894489055278</c:v>
                </c:pt>
                <c:pt idx="68">
                  <c:v>-68.886508429818</c:v>
                </c:pt>
                <c:pt idx="69">
                  <c:v>-70.0319834820553</c:v>
                </c:pt>
                <c:pt idx="70">
                  <c:v>-69.2183535961622</c:v>
                </c:pt>
                <c:pt idx="71">
                  <c:v>-68.4075559052173</c:v>
                </c:pt>
                <c:pt idx="72">
                  <c:v>-69.8868171448025</c:v>
                </c:pt>
                <c:pt idx="73">
                  <c:v>-69.9054288587663</c:v>
                </c:pt>
                <c:pt idx="74">
                  <c:v>-68.1765248674463</c:v>
                </c:pt>
                <c:pt idx="75">
                  <c:v>-66.0077403439531</c:v>
                </c:pt>
                <c:pt idx="76">
                  <c:v>-65.7593143142047</c:v>
                </c:pt>
                <c:pt idx="77">
                  <c:v>-66.2256523060158</c:v>
                </c:pt>
                <c:pt idx="78">
                  <c:v>-65.6243752802823</c:v>
                </c:pt>
                <c:pt idx="79">
                  <c:v>-65.261133294281</c:v>
                </c:pt>
                <c:pt idx="80">
                  <c:v>-65.8989631267118</c:v>
                </c:pt>
                <c:pt idx="81">
                  <c:v>-66.3024636636566</c:v>
                </c:pt>
                <c:pt idx="82">
                  <c:v>-65.0495946785927</c:v>
                </c:pt>
                <c:pt idx="83">
                  <c:v>-63.5030337602574</c:v>
                </c:pt>
                <c:pt idx="84">
                  <c:v>-62.2988879123003</c:v>
                </c:pt>
                <c:pt idx="85">
                  <c:v>-61.3404583231864</c:v>
                </c:pt>
                <c:pt idx="86">
                  <c:v>-61.0981513175461</c:v>
                </c:pt>
                <c:pt idx="87">
                  <c:v>-61.2488657323854</c:v>
                </c:pt>
                <c:pt idx="88">
                  <c:v>-60.730019881855</c:v>
                </c:pt>
                <c:pt idx="89">
                  <c:v>-60.3220325440422</c:v>
                </c:pt>
                <c:pt idx="90">
                  <c:v>-59.6799315849662</c:v>
                </c:pt>
                <c:pt idx="91">
                  <c:v>-59.5947220559009</c:v>
                </c:pt>
                <c:pt idx="92">
                  <c:v>-59.6239303583965</c:v>
                </c:pt>
                <c:pt idx="93">
                  <c:v>-59.0431678735551</c:v>
                </c:pt>
                <c:pt idx="94">
                  <c:v>-58.1781307738226</c:v>
                </c:pt>
                <c:pt idx="95">
                  <c:v>-57.7617987192147</c:v>
                </c:pt>
                <c:pt idx="96">
                  <c:v>-58.11256865042</c:v>
                </c:pt>
                <c:pt idx="97">
                  <c:v>-57.5636356557454</c:v>
                </c:pt>
                <c:pt idx="98">
                  <c:v>-57.7072233734</c:v>
                </c:pt>
                <c:pt idx="99">
                  <c:v>-57.1059495859784</c:v>
                </c:pt>
                <c:pt idx="100">
                  <c:v>-56.7129975077587</c:v>
                </c:pt>
                <c:pt idx="101">
                  <c:v>-56.1146266754624</c:v>
                </c:pt>
                <c:pt idx="102">
                  <c:v>-55.6987729742603</c:v>
                </c:pt>
                <c:pt idx="103">
                  <c:v>-55.9678069946298</c:v>
                </c:pt>
                <c:pt idx="104">
                  <c:v>-56.186659001956</c:v>
                </c:pt>
                <c:pt idx="105">
                  <c:v>-55.8917822914489</c:v>
                </c:pt>
                <c:pt idx="106">
                  <c:v>-55.8824217197772</c:v>
                </c:pt>
                <c:pt idx="107">
                  <c:v>-55.7149719525388</c:v>
                </c:pt>
                <c:pt idx="108">
                  <c:v>-55.5787042372943</c:v>
                </c:pt>
                <c:pt idx="109">
                  <c:v>-55.5565970386977</c:v>
                </c:pt>
                <c:pt idx="110">
                  <c:v>-55.2248544131528</c:v>
                </c:pt>
                <c:pt idx="111">
                  <c:v>-54.8534499753323</c:v>
                </c:pt>
                <c:pt idx="112">
                  <c:v>-55.0954006949397</c:v>
                </c:pt>
                <c:pt idx="113">
                  <c:v>-55.1303782424803</c:v>
                </c:pt>
                <c:pt idx="114">
                  <c:v>-54.9041784928771</c:v>
                </c:pt>
                <c:pt idx="115">
                  <c:v>-54.5701254318282</c:v>
                </c:pt>
                <c:pt idx="116">
                  <c:v>-54.568168900925</c:v>
                </c:pt>
                <c:pt idx="117">
                  <c:v>-53.9811532846428</c:v>
                </c:pt>
                <c:pt idx="118">
                  <c:v>-53.8668684321981</c:v>
                </c:pt>
                <c:pt idx="119">
                  <c:v>-54.37741561068</c:v>
                </c:pt>
                <c:pt idx="120">
                  <c:v>-54.5740067550467</c:v>
                </c:pt>
                <c:pt idx="121">
                  <c:v>-54.3332021986753</c:v>
                </c:pt>
                <c:pt idx="122">
                  <c:v>-53.4520671851772</c:v>
                </c:pt>
                <c:pt idx="123">
                  <c:v>-53.2292521457158</c:v>
                </c:pt>
                <c:pt idx="124">
                  <c:v>-53.0691300395728</c:v>
                </c:pt>
                <c:pt idx="125">
                  <c:v>-53.0537146913152</c:v>
                </c:pt>
                <c:pt idx="126">
                  <c:v>-53.3259827828772</c:v>
                </c:pt>
                <c:pt idx="127">
                  <c:v>-53.5215068582444</c:v>
                </c:pt>
                <c:pt idx="128">
                  <c:v>-53.5444857929486</c:v>
                </c:pt>
                <c:pt idx="129">
                  <c:v>-53.5137664850598</c:v>
                </c:pt>
                <c:pt idx="130">
                  <c:v>-53.2426709961627</c:v>
                </c:pt>
                <c:pt idx="131">
                  <c:v>-52.9025691456748</c:v>
                </c:pt>
                <c:pt idx="132">
                  <c:v>-53.254143556525</c:v>
                </c:pt>
                <c:pt idx="133">
                  <c:v>-53.8398489249673</c:v>
                </c:pt>
                <c:pt idx="134">
                  <c:v>-54.1814720780362</c:v>
                </c:pt>
                <c:pt idx="135">
                  <c:v>-54.2491038163354</c:v>
                </c:pt>
                <c:pt idx="136">
                  <c:v>-54.1744279039488</c:v>
                </c:pt>
                <c:pt idx="137">
                  <c:v>-54.7027495182414</c:v>
                </c:pt>
                <c:pt idx="138">
                  <c:v>-54.8088793956269</c:v>
                </c:pt>
                <c:pt idx="139">
                  <c:v>-54.6417284095057</c:v>
                </c:pt>
                <c:pt idx="140">
                  <c:v>-54.6499849394925</c:v>
                </c:pt>
                <c:pt idx="141">
                  <c:v>-54.6649441593988</c:v>
                </c:pt>
                <c:pt idx="142">
                  <c:v>-55.1501630099038</c:v>
                </c:pt>
                <c:pt idx="143">
                  <c:v>-55.1030713450985</c:v>
                </c:pt>
                <c:pt idx="144">
                  <c:v>-55.1716547182473</c:v>
                </c:pt>
                <c:pt idx="145">
                  <c:v>-55.3739368501171</c:v>
                </c:pt>
                <c:pt idx="146">
                  <c:v>-55.636426057274</c:v>
                </c:pt>
                <c:pt idx="147">
                  <c:v>-55.4200115248722</c:v>
                </c:pt>
                <c:pt idx="148">
                  <c:v>-55.5633261245439</c:v>
                </c:pt>
                <c:pt idx="149">
                  <c:v>-55.9440531720329</c:v>
                </c:pt>
                <c:pt idx="150">
                  <c:v>-55.6636490895944</c:v>
                </c:pt>
                <c:pt idx="151">
                  <c:v>-55.4735720658077</c:v>
                </c:pt>
                <c:pt idx="152">
                  <c:v>-55.3134995595463</c:v>
                </c:pt>
                <c:pt idx="153">
                  <c:v>-55.2466042088028</c:v>
                </c:pt>
                <c:pt idx="154">
                  <c:v>-55.2598983892271</c:v>
                </c:pt>
                <c:pt idx="155">
                  <c:v>-55.082556137609</c:v>
                </c:pt>
                <c:pt idx="156">
                  <c:v>-54.9815089093762</c:v>
                </c:pt>
                <c:pt idx="157">
                  <c:v>-54.956718010496</c:v>
                </c:pt>
                <c:pt idx="158">
                  <c:v>-54.6997151325853</c:v>
                </c:pt>
                <c:pt idx="159">
                  <c:v>-54.6652490504203</c:v>
                </c:pt>
                <c:pt idx="160">
                  <c:v>-55.1814267606294</c:v>
                </c:pt>
                <c:pt idx="161">
                  <c:v>-55.9995392521573</c:v>
                </c:pt>
                <c:pt idx="162">
                  <c:v>-56.4201496460618</c:v>
                </c:pt>
                <c:pt idx="163">
                  <c:v>-56.890899430828</c:v>
                </c:pt>
                <c:pt idx="164">
                  <c:v>-56.8817318105039</c:v>
                </c:pt>
                <c:pt idx="165">
                  <c:v>-57.0872980325498</c:v>
                </c:pt>
                <c:pt idx="166">
                  <c:v>-57.0305047144211</c:v>
                </c:pt>
                <c:pt idx="167">
                  <c:v>-56.5440017027973</c:v>
                </c:pt>
                <c:pt idx="168">
                  <c:v>-56.1356351643548</c:v>
                </c:pt>
                <c:pt idx="169">
                  <c:v>-55.6316980633829</c:v>
                </c:pt>
                <c:pt idx="170">
                  <c:v>-55.5467664055312</c:v>
                </c:pt>
                <c:pt idx="171">
                  <c:v>-55.7788926239013</c:v>
                </c:pt>
                <c:pt idx="172">
                  <c:v>-55.6764913808608</c:v>
                </c:pt>
                <c:pt idx="173">
                  <c:v>-55.2003760192684</c:v>
                </c:pt>
                <c:pt idx="174">
                  <c:v>-54.796170079333</c:v>
                </c:pt>
                <c:pt idx="175">
                  <c:v>-54.3148295146657</c:v>
                </c:pt>
                <c:pt idx="176">
                  <c:v>-53.8108642872613</c:v>
                </c:pt>
                <c:pt idx="177">
                  <c:v>-52.8350089445596</c:v>
                </c:pt>
                <c:pt idx="178">
                  <c:v>-51.7238616775368</c:v>
                </c:pt>
                <c:pt idx="179">
                  <c:v>-50.7914437676655</c:v>
                </c:pt>
                <c:pt idx="180">
                  <c:v>-50.4830803270211</c:v>
                </c:pt>
                <c:pt idx="181">
                  <c:v>-50.4957156706259</c:v>
                </c:pt>
                <c:pt idx="182">
                  <c:v>-50.3854801370435</c:v>
                </c:pt>
                <c:pt idx="183">
                  <c:v>-50.1708275327705</c:v>
                </c:pt>
                <c:pt idx="184">
                  <c:v>-49.7356474107528</c:v>
                </c:pt>
                <c:pt idx="185">
                  <c:v>-49.3130901867361</c:v>
                </c:pt>
                <c:pt idx="186">
                  <c:v>-49.0065589741925</c:v>
                </c:pt>
                <c:pt idx="187">
                  <c:v>-48.7379562617304</c:v>
                </c:pt>
                <c:pt idx="188">
                  <c:v>-48.6241246955843</c:v>
                </c:pt>
                <c:pt idx="189">
                  <c:v>-48.619683994721</c:v>
                </c:pt>
                <c:pt idx="190">
                  <c:v>-48.4790523211916</c:v>
                </c:pt>
                <c:pt idx="191">
                  <c:v>-48.4047848104739</c:v>
                </c:pt>
                <c:pt idx="192">
                  <c:v>-48.1085215029665</c:v>
                </c:pt>
                <c:pt idx="193">
                  <c:v>-47.7472754708818</c:v>
                </c:pt>
                <c:pt idx="194">
                  <c:v>-47.3467400887608</c:v>
                </c:pt>
                <c:pt idx="195">
                  <c:v>-47.1088495915982</c:v>
                </c:pt>
                <c:pt idx="196">
                  <c:v>-46.8476895951337</c:v>
                </c:pt>
                <c:pt idx="197">
                  <c:v>-46.6656483810544</c:v>
                </c:pt>
                <c:pt idx="198">
                  <c:v>-46.4742973245342</c:v>
                </c:pt>
                <c:pt idx="199">
                  <c:v>-46.3774914222839</c:v>
                </c:pt>
                <c:pt idx="200">
                  <c:v>-46.2936890851454</c:v>
                </c:pt>
                <c:pt idx="201">
                  <c:v>-46.1607222782973</c:v>
                </c:pt>
                <c:pt idx="202">
                  <c:v>-45.9289995170344</c:v>
                </c:pt>
                <c:pt idx="203">
                  <c:v>-45.7206344069728</c:v>
                </c:pt>
                <c:pt idx="204">
                  <c:v>-45.7297845608408</c:v>
                </c:pt>
                <c:pt idx="205">
                  <c:v>-45.6054723973775</c:v>
                </c:pt>
                <c:pt idx="206">
                  <c:v>-45.2847742640485</c:v>
                </c:pt>
                <c:pt idx="207">
                  <c:v>-45.0035947971961</c:v>
                </c:pt>
                <c:pt idx="208">
                  <c:v>-44.6574253150594</c:v>
                </c:pt>
                <c:pt idx="209">
                  <c:v>-44.3145429501012</c:v>
                </c:pt>
                <c:pt idx="210">
                  <c:v>-44.0857651347845</c:v>
                </c:pt>
                <c:pt idx="211">
                  <c:v>-44.0600805077007</c:v>
                </c:pt>
                <c:pt idx="212">
                  <c:v>-44.2966973883714</c:v>
                </c:pt>
                <c:pt idx="213">
                  <c:v>-44.5975654912825</c:v>
                </c:pt>
                <c:pt idx="214">
                  <c:v>-44.4609131875206</c:v>
                </c:pt>
                <c:pt idx="215">
                  <c:v>-44.4631921735706</c:v>
                </c:pt>
                <c:pt idx="216">
                  <c:v>-44.6382980284393</c:v>
                </c:pt>
                <c:pt idx="217">
                  <c:v>-44.7416441533613</c:v>
                </c:pt>
                <c:pt idx="218">
                  <c:v>-44.9377429903025</c:v>
                </c:pt>
                <c:pt idx="219">
                  <c:v>-45.127884454638</c:v>
                </c:pt>
                <c:pt idx="220">
                  <c:v>-45.2785829181289</c:v>
                </c:pt>
                <c:pt idx="221">
                  <c:v>-45.2448798763888</c:v>
                </c:pt>
                <c:pt idx="222">
                  <c:v>-45.2980019140879</c:v>
                </c:pt>
                <c:pt idx="223">
                  <c:v>-45.3369108470791</c:v>
                </c:pt>
                <c:pt idx="224">
                  <c:v>-45.2266393895781</c:v>
                </c:pt>
                <c:pt idx="225">
                  <c:v>-44.9509727107398</c:v>
                </c:pt>
                <c:pt idx="226">
                  <c:v>-44.7778774413488</c:v>
                </c:pt>
                <c:pt idx="227">
                  <c:v>-44.7965634915138</c:v>
                </c:pt>
                <c:pt idx="228">
                  <c:v>-44.9260692957597</c:v>
                </c:pt>
                <c:pt idx="229">
                  <c:v>-45.1158849452961</c:v>
                </c:pt>
                <c:pt idx="230">
                  <c:v>-45.420887919372</c:v>
                </c:pt>
                <c:pt idx="231">
                  <c:v>-45.7989381937748</c:v>
                </c:pt>
                <c:pt idx="232">
                  <c:v>-46.0456566020562</c:v>
                </c:pt>
                <c:pt idx="233">
                  <c:v>-46.6192438662847</c:v>
                </c:pt>
                <c:pt idx="234">
                  <c:v>-47.2927219863565</c:v>
                </c:pt>
                <c:pt idx="235">
                  <c:v>-47.1063584264707</c:v>
                </c:pt>
                <c:pt idx="236">
                  <c:v>-46.8976788731742</c:v>
                </c:pt>
                <c:pt idx="237">
                  <c:v>-46.7679648253927</c:v>
                </c:pt>
                <c:pt idx="238">
                  <c:v>-46.7271473173833</c:v>
                </c:pt>
                <c:pt idx="239">
                  <c:v>-46.8726759548423</c:v>
                </c:pt>
                <c:pt idx="240">
                  <c:v>-47.2240458457803</c:v>
                </c:pt>
                <c:pt idx="241">
                  <c:v>-47.8303546119013</c:v>
                </c:pt>
                <c:pt idx="242">
                  <c:v>-48.1914549291032</c:v>
                </c:pt>
                <c:pt idx="243">
                  <c:v>-48.4115189513757</c:v>
                </c:pt>
                <c:pt idx="244">
                  <c:v>-48.6186419816309</c:v>
                </c:pt>
                <c:pt idx="245">
                  <c:v>-48.6208359140217</c:v>
                </c:pt>
                <c:pt idx="246">
                  <c:v>-48.7382656301295</c:v>
                </c:pt>
                <c:pt idx="247">
                  <c:v>-49.1346321539672</c:v>
                </c:pt>
                <c:pt idx="248">
                  <c:v>-49.4937644440716</c:v>
                </c:pt>
                <c:pt idx="249">
                  <c:v>-49.9781616540579</c:v>
                </c:pt>
                <c:pt idx="250">
                  <c:v>-50.5410645412013</c:v>
                </c:pt>
                <c:pt idx="251">
                  <c:v>-50.6827464735438</c:v>
                </c:pt>
                <c:pt idx="252">
                  <c:v>-51.1272048669021</c:v>
                </c:pt>
                <c:pt idx="253">
                  <c:v>-51.4837108794295</c:v>
                </c:pt>
                <c:pt idx="254">
                  <c:v>-51.9188991238265</c:v>
                </c:pt>
                <c:pt idx="255">
                  <c:v>-52.3140666196808</c:v>
                </c:pt>
                <c:pt idx="256">
                  <c:v>-52.5036412071225</c:v>
                </c:pt>
                <c:pt idx="257">
                  <c:v>-52.4041060474361</c:v>
                </c:pt>
                <c:pt idx="258">
                  <c:v>-51.8208027087448</c:v>
                </c:pt>
                <c:pt idx="259">
                  <c:v>-50.8059988763076</c:v>
                </c:pt>
                <c:pt idx="260">
                  <c:v>-50.0650853575261</c:v>
                </c:pt>
                <c:pt idx="261">
                  <c:v>-49.6243117262112</c:v>
                </c:pt>
                <c:pt idx="262">
                  <c:v>-49.4249435839361</c:v>
                </c:pt>
                <c:pt idx="263">
                  <c:v>-49.0667440482206</c:v>
                </c:pt>
                <c:pt idx="264">
                  <c:v>-48.345936126511</c:v>
                </c:pt>
                <c:pt idx="265">
                  <c:v>-47.6957706925814</c:v>
                </c:pt>
                <c:pt idx="266">
                  <c:v>-47.0655362016247</c:v>
                </c:pt>
                <c:pt idx="267">
                  <c:v>-46.5829661951348</c:v>
                </c:pt>
                <c:pt idx="268">
                  <c:v>-46.1808276742262</c:v>
                </c:pt>
                <c:pt idx="269">
                  <c:v>-46.0239368746924</c:v>
                </c:pt>
                <c:pt idx="270">
                  <c:v>-46.3372136500811</c:v>
                </c:pt>
                <c:pt idx="271">
                  <c:v>-46.4240809638094</c:v>
                </c:pt>
                <c:pt idx="272">
                  <c:v>-46.2347104361901</c:v>
                </c:pt>
                <c:pt idx="273">
                  <c:v>-46.1039165902432</c:v>
                </c:pt>
                <c:pt idx="274">
                  <c:v>-46.1102191456268</c:v>
                </c:pt>
                <c:pt idx="275">
                  <c:v>-45.9348146061569</c:v>
                </c:pt>
                <c:pt idx="276">
                  <c:v>-45.7328936755516</c:v>
                </c:pt>
                <c:pt idx="277">
                  <c:v>-45.5453417278514</c:v>
                </c:pt>
                <c:pt idx="278">
                  <c:v>-45.1366280533077</c:v>
                </c:pt>
                <c:pt idx="279">
                  <c:v>-44.8094126993554</c:v>
                </c:pt>
                <c:pt idx="280">
                  <c:v>-44.5223033975283</c:v>
                </c:pt>
                <c:pt idx="281">
                  <c:v>-44.1357903572666</c:v>
                </c:pt>
                <c:pt idx="282">
                  <c:v>-43.7745793723929</c:v>
                </c:pt>
                <c:pt idx="283">
                  <c:v>-43.4875541314305</c:v>
                </c:pt>
                <c:pt idx="284">
                  <c:v>-43.0704827252468</c:v>
                </c:pt>
                <c:pt idx="285">
                  <c:v>-42.5990052652226</c:v>
                </c:pt>
                <c:pt idx="286">
                  <c:v>-42.0938599923376</c:v>
                </c:pt>
                <c:pt idx="287">
                  <c:v>-41.563447863084</c:v>
                </c:pt>
                <c:pt idx="288">
                  <c:v>-41.15196151977</c:v>
                </c:pt>
                <c:pt idx="289">
                  <c:v>-40.8614666853639</c:v>
                </c:pt>
                <c:pt idx="290">
                  <c:v>-40.7517486991265</c:v>
                </c:pt>
                <c:pt idx="291">
                  <c:v>-40.5813969339483</c:v>
                </c:pt>
                <c:pt idx="292">
                  <c:v>-40.3624316647141</c:v>
                </c:pt>
                <c:pt idx="293">
                  <c:v>-40.186536395369</c:v>
                </c:pt>
                <c:pt idx="294">
                  <c:v>-40.0212852950625</c:v>
                </c:pt>
                <c:pt idx="295">
                  <c:v>-39.7863855747143</c:v>
                </c:pt>
                <c:pt idx="296">
                  <c:v>-39.6202764730633</c:v>
                </c:pt>
                <c:pt idx="297">
                  <c:v>-39.6290531704652</c:v>
                </c:pt>
                <c:pt idx="298">
                  <c:v>-39.6198250844878</c:v>
                </c:pt>
                <c:pt idx="299">
                  <c:v>-39.5060678319538</c:v>
                </c:pt>
                <c:pt idx="300">
                  <c:v>-39.410068114019</c:v>
                </c:pt>
                <c:pt idx="301">
                  <c:v>-39.3464019205788</c:v>
                </c:pt>
                <c:pt idx="302">
                  <c:v>-39.2905706157102</c:v>
                </c:pt>
                <c:pt idx="303">
                  <c:v>-39.2160139341749</c:v>
                </c:pt>
                <c:pt idx="304">
                  <c:v>-39.2546636022037</c:v>
                </c:pt>
                <c:pt idx="305">
                  <c:v>-39.3215594466944</c:v>
                </c:pt>
                <c:pt idx="306">
                  <c:v>-39.2397222635366</c:v>
                </c:pt>
                <c:pt idx="307">
                  <c:v>-39.2247963596677</c:v>
                </c:pt>
                <c:pt idx="308">
                  <c:v>-39.278043648288</c:v>
                </c:pt>
                <c:pt idx="309">
                  <c:v>-39.2129911808659</c:v>
                </c:pt>
                <c:pt idx="310">
                  <c:v>-39.0926619378032</c:v>
                </c:pt>
                <c:pt idx="311">
                  <c:v>-39.0564602466408</c:v>
                </c:pt>
                <c:pt idx="312">
                  <c:v>-39.0895378158336</c:v>
                </c:pt>
                <c:pt idx="313">
                  <c:v>-39.1393156373751</c:v>
                </c:pt>
                <c:pt idx="314">
                  <c:v>-39.1127213094412</c:v>
                </c:pt>
                <c:pt idx="315">
                  <c:v>-39.0144680990769</c:v>
                </c:pt>
                <c:pt idx="316">
                  <c:v>-38.9183934646683</c:v>
                </c:pt>
                <c:pt idx="317">
                  <c:v>-38.9878434262906</c:v>
                </c:pt>
                <c:pt idx="318">
                  <c:v>-39.1288486967203</c:v>
                </c:pt>
                <c:pt idx="319">
                  <c:v>-39.3231495182601</c:v>
                </c:pt>
                <c:pt idx="320">
                  <c:v>-39.5132208365066</c:v>
                </c:pt>
                <c:pt idx="321">
                  <c:v>-39.693672781001</c:v>
                </c:pt>
                <c:pt idx="322">
                  <c:v>-39.9026407741542</c:v>
                </c:pt>
                <c:pt idx="323">
                  <c:v>-40.0961940132967</c:v>
                </c:pt>
                <c:pt idx="324">
                  <c:v>-40.2704951467824</c:v>
                </c:pt>
                <c:pt idx="325">
                  <c:v>-40.5372846497401</c:v>
                </c:pt>
                <c:pt idx="326">
                  <c:v>-40.8583466078654</c:v>
                </c:pt>
                <c:pt idx="327">
                  <c:v>-41.2023647317437</c:v>
                </c:pt>
                <c:pt idx="328">
                  <c:v>-41.533307311306</c:v>
                </c:pt>
                <c:pt idx="329">
                  <c:v>-41.8741511829407</c:v>
                </c:pt>
                <c:pt idx="330">
                  <c:v>-42.2918656690479</c:v>
                </c:pt>
                <c:pt idx="331">
                  <c:v>-42.6793090618003</c:v>
                </c:pt>
                <c:pt idx="332">
                  <c:v>-43.025008536562</c:v>
                </c:pt>
                <c:pt idx="333">
                  <c:v>-43.3874544407377</c:v>
                </c:pt>
                <c:pt idx="334">
                  <c:v>-43.4875219888915</c:v>
                </c:pt>
                <c:pt idx="335">
                  <c:v>-43.4768085743589</c:v>
                </c:pt>
                <c:pt idx="336">
                  <c:v>-43.5094010370417</c:v>
                </c:pt>
                <c:pt idx="337">
                  <c:v>-43.554474757364</c:v>
                </c:pt>
                <c:pt idx="338">
                  <c:v>-43.738450351083</c:v>
                </c:pt>
                <c:pt idx="339">
                  <c:v>-44.1526938022966</c:v>
                </c:pt>
                <c:pt idx="340">
                  <c:v>-44.5064353842953</c:v>
                </c:pt>
                <c:pt idx="341">
                  <c:v>-44.7633629174237</c:v>
                </c:pt>
                <c:pt idx="342">
                  <c:v>-45.100415614743</c:v>
                </c:pt>
                <c:pt idx="343">
                  <c:v>-45.427177286275</c:v>
                </c:pt>
                <c:pt idx="344">
                  <c:v>-45.7646631188611</c:v>
                </c:pt>
                <c:pt idx="345">
                  <c:v>-46.1037859863573</c:v>
                </c:pt>
                <c:pt idx="346">
                  <c:v>-46.5574688138523</c:v>
                </c:pt>
                <c:pt idx="347">
                  <c:v>-47.0148527562578</c:v>
                </c:pt>
                <c:pt idx="348">
                  <c:v>-47.4300103929077</c:v>
                </c:pt>
                <c:pt idx="349">
                  <c:v>-47.611190537464</c:v>
                </c:pt>
                <c:pt idx="350">
                  <c:v>-47.7904542353708</c:v>
                </c:pt>
                <c:pt idx="351">
                  <c:v>-47.828262065654</c:v>
                </c:pt>
                <c:pt idx="352">
                  <c:v>-47.769095298006</c:v>
                </c:pt>
                <c:pt idx="353">
                  <c:v>-47.4170712968009</c:v>
                </c:pt>
                <c:pt idx="354">
                  <c:v>-47.0225694995716</c:v>
                </c:pt>
                <c:pt idx="355">
                  <c:v>-46.7500286958153</c:v>
                </c:pt>
                <c:pt idx="356">
                  <c:v>-46.5693225231409</c:v>
                </c:pt>
                <c:pt idx="357">
                  <c:v>-46.5745399788709</c:v>
                </c:pt>
                <c:pt idx="358">
                  <c:v>-46.7320002887406</c:v>
                </c:pt>
                <c:pt idx="359">
                  <c:v>-46.7829977416351</c:v>
                </c:pt>
                <c:pt idx="360">
                  <c:v>-46.561078248067</c:v>
                </c:pt>
                <c:pt idx="361">
                  <c:v>-46.3377685425317</c:v>
                </c:pt>
                <c:pt idx="362">
                  <c:v>-46.3414174729615</c:v>
                </c:pt>
                <c:pt idx="363">
                  <c:v>-46.147806191148</c:v>
                </c:pt>
                <c:pt idx="364">
                  <c:v>-45.9332327027268</c:v>
                </c:pt>
                <c:pt idx="365">
                  <c:v>-45.3876456425336</c:v>
                </c:pt>
                <c:pt idx="366">
                  <c:v>-44.8102904357789</c:v>
                </c:pt>
                <c:pt idx="367">
                  <c:v>-44.3437330065546</c:v>
                </c:pt>
                <c:pt idx="368">
                  <c:v>-43.7220754983318</c:v>
                </c:pt>
                <c:pt idx="369">
                  <c:v>-42.8055817978246</c:v>
                </c:pt>
                <c:pt idx="370">
                  <c:v>-42.1442270617064</c:v>
                </c:pt>
                <c:pt idx="371">
                  <c:v>-41.7241401500377</c:v>
                </c:pt>
                <c:pt idx="372">
                  <c:v>-41.191183219507</c:v>
                </c:pt>
                <c:pt idx="373">
                  <c:v>-40.5498788552102</c:v>
                </c:pt>
                <c:pt idx="374">
                  <c:v>-39.9643160535442</c:v>
                </c:pt>
                <c:pt idx="375">
                  <c:v>-39.4619566153627</c:v>
                </c:pt>
                <c:pt idx="376">
                  <c:v>-39.0423211747806</c:v>
                </c:pt>
                <c:pt idx="377">
                  <c:v>-38.6891686553947</c:v>
                </c:pt>
                <c:pt idx="378">
                  <c:v>-38.3750082094152</c:v>
                </c:pt>
                <c:pt idx="379">
                  <c:v>-38.0898439394604</c:v>
                </c:pt>
                <c:pt idx="380">
                  <c:v>-37.8654282884264</c:v>
                </c:pt>
                <c:pt idx="381">
                  <c:v>-37.6378675543124</c:v>
                </c:pt>
                <c:pt idx="382">
                  <c:v>-37.5145969910202</c:v>
                </c:pt>
                <c:pt idx="383">
                  <c:v>-37.404846797618</c:v>
                </c:pt>
                <c:pt idx="384">
                  <c:v>-37.2821987502105</c:v>
                </c:pt>
                <c:pt idx="385">
                  <c:v>-37.1919557792559</c:v>
                </c:pt>
                <c:pt idx="386">
                  <c:v>-37.1951206423283</c:v>
                </c:pt>
                <c:pt idx="387">
                  <c:v>-37.1065129777421</c:v>
                </c:pt>
                <c:pt idx="388">
                  <c:v>-36.904235508442</c:v>
                </c:pt>
                <c:pt idx="389">
                  <c:v>-36.6564965861047</c:v>
                </c:pt>
                <c:pt idx="390">
                  <c:v>-36.4528158087647</c:v>
                </c:pt>
                <c:pt idx="391">
                  <c:v>-36.2883114896042</c:v>
                </c:pt>
                <c:pt idx="392">
                  <c:v>-36.089901270015</c:v>
                </c:pt>
                <c:pt idx="393">
                  <c:v>-35.8907631604818</c:v>
                </c:pt>
                <c:pt idx="394">
                  <c:v>-35.6956107597242</c:v>
                </c:pt>
                <c:pt idx="395">
                  <c:v>-35.5149687300054</c:v>
                </c:pt>
                <c:pt idx="396">
                  <c:v>-35.3636538202844</c:v>
                </c:pt>
                <c:pt idx="397">
                  <c:v>-35.1925205383145</c:v>
                </c:pt>
                <c:pt idx="398">
                  <c:v>-35.0140790127902</c:v>
                </c:pt>
                <c:pt idx="399">
                  <c:v>-34.8453300670295</c:v>
                </c:pt>
                <c:pt idx="400">
                  <c:v>-34.7163836266495</c:v>
                </c:pt>
                <c:pt idx="401">
                  <c:v>-34.652357767206</c:v>
                </c:pt>
                <c:pt idx="402">
                  <c:v>-34.5921999829028</c:v>
                </c:pt>
                <c:pt idx="403">
                  <c:v>-34.6000552217773</c:v>
                </c:pt>
                <c:pt idx="404">
                  <c:v>-34.6201702576606</c:v>
                </c:pt>
                <c:pt idx="405">
                  <c:v>-34.6684574965913</c:v>
                </c:pt>
                <c:pt idx="406">
                  <c:v>-34.713186922548</c:v>
                </c:pt>
                <c:pt idx="407">
                  <c:v>-34.7791327981304</c:v>
                </c:pt>
                <c:pt idx="408">
                  <c:v>-34.8723096315005</c:v>
                </c:pt>
                <c:pt idx="409">
                  <c:v>-34.9499708988153</c:v>
                </c:pt>
                <c:pt idx="410">
                  <c:v>-35.0171043064213</c:v>
                </c:pt>
                <c:pt idx="411">
                  <c:v>-35.0743029980907</c:v>
                </c:pt>
                <c:pt idx="412">
                  <c:v>-35.2280004171104</c:v>
                </c:pt>
                <c:pt idx="413">
                  <c:v>-35.4393814890756</c:v>
                </c:pt>
                <c:pt idx="414">
                  <c:v>-35.7293821784199</c:v>
                </c:pt>
                <c:pt idx="415">
                  <c:v>-36.0675311159258</c:v>
                </c:pt>
                <c:pt idx="416">
                  <c:v>-36.3730794095917</c:v>
                </c:pt>
                <c:pt idx="417">
                  <c:v>-36.5503571315232</c:v>
                </c:pt>
                <c:pt idx="418">
                  <c:v>-36.6814306604804</c:v>
                </c:pt>
                <c:pt idx="419">
                  <c:v>-36.90994723284</c:v>
                </c:pt>
                <c:pt idx="420">
                  <c:v>-37.0716076514319</c:v>
                </c:pt>
                <c:pt idx="421">
                  <c:v>-37.2444143719051</c:v>
                </c:pt>
                <c:pt idx="422">
                  <c:v>-37.4938956886352</c:v>
                </c:pt>
                <c:pt idx="423">
                  <c:v>-37.7110667298491</c:v>
                </c:pt>
                <c:pt idx="424">
                  <c:v>-37.9701714485056</c:v>
                </c:pt>
                <c:pt idx="425">
                  <c:v>-38.2521503815341</c:v>
                </c:pt>
                <c:pt idx="426">
                  <c:v>-38.6024153607509</c:v>
                </c:pt>
                <c:pt idx="427">
                  <c:v>-39.0905412410414</c:v>
                </c:pt>
                <c:pt idx="428">
                  <c:v>-39.6432498752054</c:v>
                </c:pt>
                <c:pt idx="429">
                  <c:v>-40.1487764794704</c:v>
                </c:pt>
                <c:pt idx="430">
                  <c:v>-40.6433615439984</c:v>
                </c:pt>
                <c:pt idx="431">
                  <c:v>-40.8209173228982</c:v>
                </c:pt>
                <c:pt idx="432">
                  <c:v>-40.6778671130291</c:v>
                </c:pt>
                <c:pt idx="433">
                  <c:v>-40.5434561300409</c:v>
                </c:pt>
                <c:pt idx="434">
                  <c:v>-40.8763973353428</c:v>
                </c:pt>
                <c:pt idx="435">
                  <c:v>-41.256829290429</c:v>
                </c:pt>
                <c:pt idx="436">
                  <c:v>-41.6875296001556</c:v>
                </c:pt>
                <c:pt idx="437">
                  <c:v>-42.441151422079</c:v>
                </c:pt>
                <c:pt idx="438">
                  <c:v>-43.5684194995385</c:v>
                </c:pt>
                <c:pt idx="439">
                  <c:v>-44.3455601135886</c:v>
                </c:pt>
                <c:pt idx="440">
                  <c:v>-44.4637760256003</c:v>
                </c:pt>
                <c:pt idx="441">
                  <c:v>-44.3619000417398</c:v>
                </c:pt>
                <c:pt idx="442">
                  <c:v>-44.1985960093635</c:v>
                </c:pt>
                <c:pt idx="443">
                  <c:v>-44.4889665835721</c:v>
                </c:pt>
                <c:pt idx="444">
                  <c:v>-45.430748347109</c:v>
                </c:pt>
                <c:pt idx="445">
                  <c:v>-46.4009230138566</c:v>
                </c:pt>
                <c:pt idx="446">
                  <c:v>-47.3756125110449</c:v>
                </c:pt>
                <c:pt idx="447">
                  <c:v>-48.3097156628967</c:v>
                </c:pt>
                <c:pt idx="448">
                  <c:v>-49.0073639291409</c:v>
                </c:pt>
                <c:pt idx="449">
                  <c:v>-49.2370016420748</c:v>
                </c:pt>
                <c:pt idx="450">
                  <c:v>-48.884644727381</c:v>
                </c:pt>
                <c:pt idx="451">
                  <c:v>-48.5727917094717</c:v>
                </c:pt>
                <c:pt idx="452">
                  <c:v>-48.0090844346994</c:v>
                </c:pt>
                <c:pt idx="453">
                  <c:v>-47.2103925294413</c:v>
                </c:pt>
                <c:pt idx="454">
                  <c:v>-46.2882025901315</c:v>
                </c:pt>
                <c:pt idx="455">
                  <c:v>-45.2767837910896</c:v>
                </c:pt>
                <c:pt idx="456">
                  <c:v>-44.3102988086255</c:v>
                </c:pt>
                <c:pt idx="457">
                  <c:v>-43.3284396067069</c:v>
                </c:pt>
                <c:pt idx="458">
                  <c:v>-42.4581596618705</c:v>
                </c:pt>
                <c:pt idx="459">
                  <c:v>-41.9355355647029</c:v>
                </c:pt>
                <c:pt idx="460">
                  <c:v>-41.3994207027048</c:v>
                </c:pt>
                <c:pt idx="461">
                  <c:v>-40.9295530556369</c:v>
                </c:pt>
                <c:pt idx="462">
                  <c:v>-40.5612929772436</c:v>
                </c:pt>
                <c:pt idx="463">
                  <c:v>-40.1165912805339</c:v>
                </c:pt>
                <c:pt idx="464">
                  <c:v>-39.577215400632</c:v>
                </c:pt>
                <c:pt idx="465">
                  <c:v>-39.2203714934185</c:v>
                </c:pt>
                <c:pt idx="466">
                  <c:v>-39.0377734395677</c:v>
                </c:pt>
                <c:pt idx="467">
                  <c:v>-38.8605919407902</c:v>
                </c:pt>
                <c:pt idx="468">
                  <c:v>-38.6621335549455</c:v>
                </c:pt>
                <c:pt idx="469">
                  <c:v>-38.3510896575122</c:v>
                </c:pt>
                <c:pt idx="470">
                  <c:v>-38.1609342217439</c:v>
                </c:pt>
                <c:pt idx="471">
                  <c:v>-37.980417421261</c:v>
                </c:pt>
                <c:pt idx="472">
                  <c:v>-37.7072031629145</c:v>
                </c:pt>
                <c:pt idx="473">
                  <c:v>-37.4571535847997</c:v>
                </c:pt>
                <c:pt idx="474">
                  <c:v>-37.2002189032563</c:v>
                </c:pt>
                <c:pt idx="475">
                  <c:v>-36.935292379383</c:v>
                </c:pt>
                <c:pt idx="476">
                  <c:v>-36.6400454130794</c:v>
                </c:pt>
                <c:pt idx="477">
                  <c:v>-36.2633223539086</c:v>
                </c:pt>
                <c:pt idx="478">
                  <c:v>-35.8243621043652</c:v>
                </c:pt>
                <c:pt idx="479">
                  <c:v>-35.4795799312429</c:v>
                </c:pt>
                <c:pt idx="480">
                  <c:v>-35.1197428776873</c:v>
                </c:pt>
                <c:pt idx="481">
                  <c:v>-34.7514478360757</c:v>
                </c:pt>
                <c:pt idx="482">
                  <c:v>-34.3351439041441</c:v>
                </c:pt>
                <c:pt idx="483">
                  <c:v>-33.9738705721325</c:v>
                </c:pt>
                <c:pt idx="484">
                  <c:v>-33.6705552177467</c:v>
                </c:pt>
                <c:pt idx="485">
                  <c:v>-33.3947960183282</c:v>
                </c:pt>
                <c:pt idx="486">
                  <c:v>-33.1379046556485</c:v>
                </c:pt>
                <c:pt idx="487">
                  <c:v>-32.8105215898428</c:v>
                </c:pt>
                <c:pt idx="488">
                  <c:v>-32.5266580461919</c:v>
                </c:pt>
                <c:pt idx="489">
                  <c:v>-32.3063379764624</c:v>
                </c:pt>
                <c:pt idx="490">
                  <c:v>-32.1539220475235</c:v>
                </c:pt>
                <c:pt idx="491">
                  <c:v>-32.0804259889025</c:v>
                </c:pt>
                <c:pt idx="492">
                  <c:v>-32.0967560979153</c:v>
                </c:pt>
                <c:pt idx="493">
                  <c:v>-32.1219587788982</c:v>
                </c:pt>
                <c:pt idx="494">
                  <c:v>-32.1194173790126</c:v>
                </c:pt>
                <c:pt idx="495">
                  <c:v>-32.1238033337118</c:v>
                </c:pt>
                <c:pt idx="496">
                  <c:v>-32.1290079607055</c:v>
                </c:pt>
                <c:pt idx="497">
                  <c:v>-32.1338903329341</c:v>
                </c:pt>
                <c:pt idx="498">
                  <c:v>-32.1571909209351</c:v>
                </c:pt>
                <c:pt idx="499">
                  <c:v>-32.2252527978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7.3834589223087</c:v>
                </c:pt>
                <c:pt idx="1">
                  <c:v>-96.1342423574594</c:v>
                </c:pt>
                <c:pt idx="2">
                  <c:v>-98.2090060058805</c:v>
                </c:pt>
                <c:pt idx="3">
                  <c:v>-100.379818736448</c:v>
                </c:pt>
                <c:pt idx="4">
                  <c:v>-91.799676965897</c:v>
                </c:pt>
                <c:pt idx="5">
                  <c:v>-95.4725009991787</c:v>
                </c:pt>
                <c:pt idx="6">
                  <c:v>-87.9299975699309</c:v>
                </c:pt>
                <c:pt idx="7">
                  <c:v>-86.9408531408702</c:v>
                </c:pt>
                <c:pt idx="8">
                  <c:v>-84.9654244109506</c:v>
                </c:pt>
                <c:pt idx="9">
                  <c:v>-83.4264618814257</c:v>
                </c:pt>
                <c:pt idx="10">
                  <c:v>-81.2533520827657</c:v>
                </c:pt>
                <c:pt idx="11">
                  <c:v>-79.7177512455093</c:v>
                </c:pt>
                <c:pt idx="12">
                  <c:v>-80.4202145589597</c:v>
                </c:pt>
                <c:pt idx="13">
                  <c:v>-79.1061733500771</c:v>
                </c:pt>
                <c:pt idx="14">
                  <c:v>-78.866609937846</c:v>
                </c:pt>
                <c:pt idx="15">
                  <c:v>-77.7222680703984</c:v>
                </c:pt>
                <c:pt idx="16">
                  <c:v>-77.8822912410355</c:v>
                </c:pt>
                <c:pt idx="17">
                  <c:v>-78.3555913948008</c:v>
                </c:pt>
                <c:pt idx="18">
                  <c:v>-76.6366959512163</c:v>
                </c:pt>
                <c:pt idx="19">
                  <c:v>-78.3915933079348</c:v>
                </c:pt>
                <c:pt idx="20">
                  <c:v>-78.960486034543</c:v>
                </c:pt>
                <c:pt idx="21">
                  <c:v>-80.0432533954292</c:v>
                </c:pt>
                <c:pt idx="22">
                  <c:v>-81.3925372595343</c:v>
                </c:pt>
                <c:pt idx="23">
                  <c:v>-84.7584967813986</c:v>
                </c:pt>
                <c:pt idx="24">
                  <c:v>-82.6105523553404</c:v>
                </c:pt>
                <c:pt idx="25">
                  <c:v>-84.326011802865</c:v>
                </c:pt>
                <c:pt idx="26">
                  <c:v>-84.6388956992493</c:v>
                </c:pt>
                <c:pt idx="27">
                  <c:v>-81.8121958029078</c:v>
                </c:pt>
                <c:pt idx="28">
                  <c:v>-80.6647996212155</c:v>
                </c:pt>
                <c:pt idx="29">
                  <c:v>-79.6399209173289</c:v>
                </c:pt>
                <c:pt idx="30">
                  <c:v>-80.1345638658523</c:v>
                </c:pt>
                <c:pt idx="31">
                  <c:v>-78.8090325208883</c:v>
                </c:pt>
                <c:pt idx="32">
                  <c:v>-80.3809024703015</c:v>
                </c:pt>
                <c:pt idx="33">
                  <c:v>-80.8042785093511</c:v>
                </c:pt>
                <c:pt idx="34">
                  <c:v>-80.225810139666</c:v>
                </c:pt>
                <c:pt idx="35">
                  <c:v>-78.6008277693585</c:v>
                </c:pt>
                <c:pt idx="36">
                  <c:v>-80.3589318805072</c:v>
                </c:pt>
                <c:pt idx="37">
                  <c:v>-83.5901335148074</c:v>
                </c:pt>
                <c:pt idx="38">
                  <c:v>-88.2480642702061</c:v>
                </c:pt>
                <c:pt idx="39">
                  <c:v>-87.9822900044266</c:v>
                </c:pt>
                <c:pt idx="40">
                  <c:v>-91.099142131541</c:v>
                </c:pt>
                <c:pt idx="41">
                  <c:v>-94.937390525411</c:v>
                </c:pt>
                <c:pt idx="42">
                  <c:v>-86.2636458966131</c:v>
                </c:pt>
                <c:pt idx="43">
                  <c:v>-82.2455824861059</c:v>
                </c:pt>
                <c:pt idx="44">
                  <c:v>-82.0876572346703</c:v>
                </c:pt>
                <c:pt idx="45">
                  <c:v>-89.0353349372796</c:v>
                </c:pt>
                <c:pt idx="46">
                  <c:v>-82.2865793164397</c:v>
                </c:pt>
                <c:pt idx="47">
                  <c:v>-79.8081040892867</c:v>
                </c:pt>
                <c:pt idx="48">
                  <c:v>-79.9090994552651</c:v>
                </c:pt>
                <c:pt idx="49">
                  <c:v>-84.4788339463685</c:v>
                </c:pt>
                <c:pt idx="50">
                  <c:v>-91.9659370799281</c:v>
                </c:pt>
                <c:pt idx="51">
                  <c:v>-79.6107149212865</c:v>
                </c:pt>
                <c:pt idx="52">
                  <c:v>-83.2217820275216</c:v>
                </c:pt>
                <c:pt idx="53">
                  <c:v>-85.6795047523359</c:v>
                </c:pt>
                <c:pt idx="54">
                  <c:v>-80.5962695783394</c:v>
                </c:pt>
                <c:pt idx="55">
                  <c:v>-88.5855948158487</c:v>
                </c:pt>
                <c:pt idx="56">
                  <c:v>-97.3283500060999</c:v>
                </c:pt>
                <c:pt idx="57">
                  <c:v>-81.5622219049323</c:v>
                </c:pt>
                <c:pt idx="58">
                  <c:v>-86.4760445505907</c:v>
                </c:pt>
                <c:pt idx="59">
                  <c:v>-84.2513520642275</c:v>
                </c:pt>
                <c:pt idx="60">
                  <c:v>-89.1224824381941</c:v>
                </c:pt>
                <c:pt idx="61">
                  <c:v>-89.6613680750924</c:v>
                </c:pt>
                <c:pt idx="62">
                  <c:v>-85.1299888627722</c:v>
                </c:pt>
                <c:pt idx="63">
                  <c:v>-81.5137744709808</c:v>
                </c:pt>
                <c:pt idx="64">
                  <c:v>-83.2751670579045</c:v>
                </c:pt>
                <c:pt idx="65">
                  <c:v>-87.6631756609343</c:v>
                </c:pt>
                <c:pt idx="66">
                  <c:v>-82.3716566581209</c:v>
                </c:pt>
                <c:pt idx="67">
                  <c:v>-83.0013904712719</c:v>
                </c:pt>
                <c:pt idx="68">
                  <c:v>-76.5439576873888</c:v>
                </c:pt>
                <c:pt idx="69">
                  <c:v>-74.347604364608</c:v>
                </c:pt>
                <c:pt idx="70">
                  <c:v>-75.4951068240431</c:v>
                </c:pt>
                <c:pt idx="71">
                  <c:v>-75.8255173754328</c:v>
                </c:pt>
                <c:pt idx="72">
                  <c:v>-79.2254342048175</c:v>
                </c:pt>
                <c:pt idx="73">
                  <c:v>-80.3633269778665</c:v>
                </c:pt>
                <c:pt idx="74">
                  <c:v>-78.8653140061105</c:v>
                </c:pt>
                <c:pt idx="75">
                  <c:v>-74.4646274050246</c:v>
                </c:pt>
                <c:pt idx="76">
                  <c:v>-76.3263635077338</c:v>
                </c:pt>
                <c:pt idx="77">
                  <c:v>-77.6749724396779</c:v>
                </c:pt>
                <c:pt idx="78">
                  <c:v>-79.1824101306054</c:v>
                </c:pt>
                <c:pt idx="79">
                  <c:v>-79.4985402380675</c:v>
                </c:pt>
                <c:pt idx="80">
                  <c:v>-74.0104823720909</c:v>
                </c:pt>
                <c:pt idx="81">
                  <c:v>-74.1615771229855</c:v>
                </c:pt>
                <c:pt idx="82">
                  <c:v>-76.95360797324</c:v>
                </c:pt>
                <c:pt idx="83">
                  <c:v>-78.0079279581701</c:v>
                </c:pt>
                <c:pt idx="84">
                  <c:v>-78.7970643738951</c:v>
                </c:pt>
                <c:pt idx="85">
                  <c:v>-75.8264322623539</c:v>
                </c:pt>
                <c:pt idx="86">
                  <c:v>-75.1370863803142</c:v>
                </c:pt>
                <c:pt idx="87">
                  <c:v>-75.9897995324444</c:v>
                </c:pt>
                <c:pt idx="88">
                  <c:v>-76.2474766074052</c:v>
                </c:pt>
                <c:pt idx="89">
                  <c:v>-76.1547201848656</c:v>
                </c:pt>
                <c:pt idx="90">
                  <c:v>-75.2167118112042</c:v>
                </c:pt>
                <c:pt idx="91">
                  <c:v>-74.9610316843903</c:v>
                </c:pt>
                <c:pt idx="92">
                  <c:v>-76.5184370719901</c:v>
                </c:pt>
                <c:pt idx="93">
                  <c:v>-75.6006202052621</c:v>
                </c:pt>
                <c:pt idx="94">
                  <c:v>-79.0073569644222</c:v>
                </c:pt>
                <c:pt idx="95">
                  <c:v>-78.8416489680336</c:v>
                </c:pt>
                <c:pt idx="96">
                  <c:v>-73.5978524133398</c:v>
                </c:pt>
                <c:pt idx="97">
                  <c:v>-72.2945074276936</c:v>
                </c:pt>
                <c:pt idx="98">
                  <c:v>-72.8159386686082</c:v>
                </c:pt>
                <c:pt idx="99">
                  <c:v>-76.4288449352732</c:v>
                </c:pt>
                <c:pt idx="100">
                  <c:v>-77.6530963645891</c:v>
                </c:pt>
                <c:pt idx="101">
                  <c:v>-74.0010590896378</c:v>
                </c:pt>
                <c:pt idx="102">
                  <c:v>-72.0251082553501</c:v>
                </c:pt>
                <c:pt idx="103">
                  <c:v>-74.2493314337943</c:v>
                </c:pt>
                <c:pt idx="104">
                  <c:v>-76.038190473542</c:v>
                </c:pt>
                <c:pt idx="105">
                  <c:v>-76.1926434968333</c:v>
                </c:pt>
                <c:pt idx="106">
                  <c:v>-77.5647701365135</c:v>
                </c:pt>
                <c:pt idx="107">
                  <c:v>-78.517822238231</c:v>
                </c:pt>
                <c:pt idx="108">
                  <c:v>-76.1995547199365</c:v>
                </c:pt>
                <c:pt idx="109">
                  <c:v>-78.9291472243118</c:v>
                </c:pt>
                <c:pt idx="110">
                  <c:v>-80.6315202960714</c:v>
                </c:pt>
                <c:pt idx="111">
                  <c:v>-83.6880271175098</c:v>
                </c:pt>
                <c:pt idx="112">
                  <c:v>-83.5608632212386</c:v>
                </c:pt>
                <c:pt idx="113">
                  <c:v>-82.3063013614792</c:v>
                </c:pt>
                <c:pt idx="114">
                  <c:v>-82.2565667162805</c:v>
                </c:pt>
                <c:pt idx="115">
                  <c:v>-83.4573166354823</c:v>
                </c:pt>
                <c:pt idx="116">
                  <c:v>-85.6160023502988</c:v>
                </c:pt>
                <c:pt idx="117">
                  <c:v>-85.1246268193162</c:v>
                </c:pt>
                <c:pt idx="118">
                  <c:v>-82.1064122625057</c:v>
                </c:pt>
                <c:pt idx="119">
                  <c:v>-84.2836738365182</c:v>
                </c:pt>
                <c:pt idx="120">
                  <c:v>-81.2922564624801</c:v>
                </c:pt>
                <c:pt idx="121">
                  <c:v>-80.7987305764526</c:v>
                </c:pt>
                <c:pt idx="122">
                  <c:v>-81.1601699697035</c:v>
                </c:pt>
                <c:pt idx="123">
                  <c:v>-76.959248874693</c:v>
                </c:pt>
                <c:pt idx="124">
                  <c:v>-75.3709182508445</c:v>
                </c:pt>
                <c:pt idx="125">
                  <c:v>-78.2988490660654</c:v>
                </c:pt>
                <c:pt idx="126">
                  <c:v>-89.0621986393095</c:v>
                </c:pt>
                <c:pt idx="127">
                  <c:v>-88.2264788962999</c:v>
                </c:pt>
                <c:pt idx="128">
                  <c:v>-81.6880921732251</c:v>
                </c:pt>
                <c:pt idx="129">
                  <c:v>-79.1198347684147</c:v>
                </c:pt>
                <c:pt idx="130">
                  <c:v>-83.2051256754857</c:v>
                </c:pt>
                <c:pt idx="131">
                  <c:v>-82.6496275965539</c:v>
                </c:pt>
                <c:pt idx="132">
                  <c:v>-77.534008264286</c:v>
                </c:pt>
                <c:pt idx="133">
                  <c:v>-74.0900703422735</c:v>
                </c:pt>
                <c:pt idx="134">
                  <c:v>-74.0452871872833</c:v>
                </c:pt>
                <c:pt idx="135">
                  <c:v>-75.4533851983672</c:v>
                </c:pt>
                <c:pt idx="136">
                  <c:v>-74.6761025097081</c:v>
                </c:pt>
                <c:pt idx="137">
                  <c:v>-73.6709155427981</c:v>
                </c:pt>
                <c:pt idx="138">
                  <c:v>-72.4962668401009</c:v>
                </c:pt>
                <c:pt idx="139">
                  <c:v>-72.0944548188261</c:v>
                </c:pt>
                <c:pt idx="140">
                  <c:v>-72.0134661065643</c:v>
                </c:pt>
                <c:pt idx="141">
                  <c:v>-72.1895500268448</c:v>
                </c:pt>
                <c:pt idx="142">
                  <c:v>-71.5149908045489</c:v>
                </c:pt>
                <c:pt idx="143">
                  <c:v>-70.5297376354702</c:v>
                </c:pt>
                <c:pt idx="144">
                  <c:v>-69.3119644706096</c:v>
                </c:pt>
                <c:pt idx="145">
                  <c:v>-70.1428113623429</c:v>
                </c:pt>
                <c:pt idx="146">
                  <c:v>-68.004614199759</c:v>
                </c:pt>
                <c:pt idx="147">
                  <c:v>-66.2860511833706</c:v>
                </c:pt>
                <c:pt idx="148">
                  <c:v>-65.1894371824247</c:v>
                </c:pt>
                <c:pt idx="149">
                  <c:v>-63.7871311608661</c:v>
                </c:pt>
                <c:pt idx="150">
                  <c:v>-63.7059020186939</c:v>
                </c:pt>
                <c:pt idx="151">
                  <c:v>-63.7078255947849</c:v>
                </c:pt>
                <c:pt idx="152">
                  <c:v>-63.9186402035697</c:v>
                </c:pt>
                <c:pt idx="153">
                  <c:v>-64.2118551284055</c:v>
                </c:pt>
                <c:pt idx="154">
                  <c:v>-63.6345810303696</c:v>
                </c:pt>
                <c:pt idx="155">
                  <c:v>-62.2643690129676</c:v>
                </c:pt>
                <c:pt idx="156">
                  <c:v>-62.7620842802107</c:v>
                </c:pt>
                <c:pt idx="157">
                  <c:v>-64.1748455828178</c:v>
                </c:pt>
                <c:pt idx="158">
                  <c:v>-64.3072900691906</c:v>
                </c:pt>
                <c:pt idx="159">
                  <c:v>-63.5216509918446</c:v>
                </c:pt>
                <c:pt idx="160">
                  <c:v>-63.0327646897457</c:v>
                </c:pt>
                <c:pt idx="161">
                  <c:v>-62.7462271855321</c:v>
                </c:pt>
                <c:pt idx="162">
                  <c:v>-62.4855384299385</c:v>
                </c:pt>
                <c:pt idx="163">
                  <c:v>-62.651915277635</c:v>
                </c:pt>
                <c:pt idx="164">
                  <c:v>-63.2806242934893</c:v>
                </c:pt>
                <c:pt idx="165">
                  <c:v>-63.664878848586</c:v>
                </c:pt>
                <c:pt idx="166">
                  <c:v>-63.6819011366639</c:v>
                </c:pt>
                <c:pt idx="167">
                  <c:v>-62.9214948337884</c:v>
                </c:pt>
                <c:pt idx="168">
                  <c:v>-62.2431185059739</c:v>
                </c:pt>
                <c:pt idx="169">
                  <c:v>-62.0962067295007</c:v>
                </c:pt>
                <c:pt idx="170">
                  <c:v>-61.5188899085141</c:v>
                </c:pt>
                <c:pt idx="171">
                  <c:v>-61.9546036344595</c:v>
                </c:pt>
                <c:pt idx="172">
                  <c:v>-62.3318924246668</c:v>
                </c:pt>
                <c:pt idx="173">
                  <c:v>-62.431859819783</c:v>
                </c:pt>
                <c:pt idx="174">
                  <c:v>-62.1290664575966</c:v>
                </c:pt>
                <c:pt idx="175">
                  <c:v>-62.1661609349736</c:v>
                </c:pt>
                <c:pt idx="176">
                  <c:v>-62.6852336628472</c:v>
                </c:pt>
                <c:pt idx="177">
                  <c:v>-62.2983906802831</c:v>
                </c:pt>
                <c:pt idx="178">
                  <c:v>-62.2981338311725</c:v>
                </c:pt>
                <c:pt idx="179">
                  <c:v>-62.9248669220918</c:v>
                </c:pt>
                <c:pt idx="180">
                  <c:v>-64.1735963311161</c:v>
                </c:pt>
                <c:pt idx="181">
                  <c:v>-65.4896619826228</c:v>
                </c:pt>
                <c:pt idx="182">
                  <c:v>-64.8375325743113</c:v>
                </c:pt>
                <c:pt idx="183">
                  <c:v>-63.9675240025898</c:v>
                </c:pt>
                <c:pt idx="184">
                  <c:v>-61.9245428604711</c:v>
                </c:pt>
                <c:pt idx="185">
                  <c:v>-61.1802774620606</c:v>
                </c:pt>
                <c:pt idx="186">
                  <c:v>-61.0882021889706</c:v>
                </c:pt>
                <c:pt idx="187">
                  <c:v>-62.016153002564</c:v>
                </c:pt>
                <c:pt idx="188">
                  <c:v>-62.8740679682141</c:v>
                </c:pt>
                <c:pt idx="189">
                  <c:v>-63.2393989653109</c:v>
                </c:pt>
                <c:pt idx="190">
                  <c:v>-62.9991748845974</c:v>
                </c:pt>
                <c:pt idx="191">
                  <c:v>-62.8431054969982</c:v>
                </c:pt>
                <c:pt idx="192">
                  <c:v>-62.21742042701</c:v>
                </c:pt>
                <c:pt idx="193">
                  <c:v>-62.8752739543992</c:v>
                </c:pt>
                <c:pt idx="194">
                  <c:v>-63.9091216016467</c:v>
                </c:pt>
                <c:pt idx="195">
                  <c:v>-65.0838956733419</c:v>
                </c:pt>
                <c:pt idx="196">
                  <c:v>-66.4548653854319</c:v>
                </c:pt>
                <c:pt idx="197">
                  <c:v>-66.3782989681242</c:v>
                </c:pt>
                <c:pt idx="198">
                  <c:v>-67.1466849482189</c:v>
                </c:pt>
                <c:pt idx="199">
                  <c:v>-68.5920397675935</c:v>
                </c:pt>
                <c:pt idx="200">
                  <c:v>-70.2596988180101</c:v>
                </c:pt>
                <c:pt idx="201">
                  <c:v>-74.7756757126003</c:v>
                </c:pt>
                <c:pt idx="202">
                  <c:v>-85.1926112326547</c:v>
                </c:pt>
                <c:pt idx="203">
                  <c:v>-82.5692127728781</c:v>
                </c:pt>
                <c:pt idx="204">
                  <c:v>-74.9753048330899</c:v>
                </c:pt>
                <c:pt idx="205">
                  <c:v>-72.2225763083889</c:v>
                </c:pt>
                <c:pt idx="206">
                  <c:v>-72.3128359636027</c:v>
                </c:pt>
                <c:pt idx="207">
                  <c:v>-74.3199131416081</c:v>
                </c:pt>
                <c:pt idx="208">
                  <c:v>-75.5001039741055</c:v>
                </c:pt>
                <c:pt idx="209">
                  <c:v>-73.1045721119808</c:v>
                </c:pt>
                <c:pt idx="210">
                  <c:v>-71.2942514442797</c:v>
                </c:pt>
                <c:pt idx="211">
                  <c:v>-70.0427968000233</c:v>
                </c:pt>
                <c:pt idx="212">
                  <c:v>-69.4290777560079</c:v>
                </c:pt>
                <c:pt idx="213">
                  <c:v>-71.1916694716186</c:v>
                </c:pt>
                <c:pt idx="214">
                  <c:v>-76.2480304846806</c:v>
                </c:pt>
                <c:pt idx="215">
                  <c:v>-84.0337770480219</c:v>
                </c:pt>
                <c:pt idx="216">
                  <c:v>-78.9679035834355</c:v>
                </c:pt>
                <c:pt idx="217">
                  <c:v>-74.2355466866903</c:v>
                </c:pt>
                <c:pt idx="218">
                  <c:v>-72.5904575296898</c:v>
                </c:pt>
                <c:pt idx="219">
                  <c:v>-72.5031294891131</c:v>
                </c:pt>
                <c:pt idx="220">
                  <c:v>-72.2637270844411</c:v>
                </c:pt>
                <c:pt idx="221">
                  <c:v>-72.0049530702156</c:v>
                </c:pt>
                <c:pt idx="222">
                  <c:v>-69.9879728753147</c:v>
                </c:pt>
                <c:pt idx="223">
                  <c:v>-68.2565733328394</c:v>
                </c:pt>
                <c:pt idx="224">
                  <c:v>-66.6530752572578</c:v>
                </c:pt>
                <c:pt idx="225">
                  <c:v>-65.7936307370196</c:v>
                </c:pt>
                <c:pt idx="226">
                  <c:v>-64.9039041973889</c:v>
                </c:pt>
                <c:pt idx="227">
                  <c:v>-63.8612762838658</c:v>
                </c:pt>
                <c:pt idx="228">
                  <c:v>-63.182686697958</c:v>
                </c:pt>
                <c:pt idx="229">
                  <c:v>-62.4725989808971</c:v>
                </c:pt>
                <c:pt idx="230">
                  <c:v>-61.2956947392349</c:v>
                </c:pt>
                <c:pt idx="231">
                  <c:v>-60.8099025305547</c:v>
                </c:pt>
                <c:pt idx="232">
                  <c:v>-59.8065440994987</c:v>
                </c:pt>
                <c:pt idx="233">
                  <c:v>-58.9609981906513</c:v>
                </c:pt>
                <c:pt idx="234">
                  <c:v>-57.7975551267566</c:v>
                </c:pt>
                <c:pt idx="235">
                  <c:v>-56.6489398123695</c:v>
                </c:pt>
                <c:pt idx="236">
                  <c:v>-55.7925096547873</c:v>
                </c:pt>
                <c:pt idx="237">
                  <c:v>-55.6285493068349</c:v>
                </c:pt>
                <c:pt idx="238">
                  <c:v>-56.5207535018894</c:v>
                </c:pt>
                <c:pt idx="239">
                  <c:v>-57.1600958736007</c:v>
                </c:pt>
                <c:pt idx="240">
                  <c:v>-57.9645412509046</c:v>
                </c:pt>
                <c:pt idx="241">
                  <c:v>-58.4464500402037</c:v>
                </c:pt>
                <c:pt idx="242">
                  <c:v>-58.5243057715834</c:v>
                </c:pt>
                <c:pt idx="243">
                  <c:v>-58.9041655481981</c:v>
                </c:pt>
                <c:pt idx="244">
                  <c:v>-59.3600106332818</c:v>
                </c:pt>
                <c:pt idx="245">
                  <c:v>-58.8932133663564</c:v>
                </c:pt>
                <c:pt idx="246">
                  <c:v>-58.534637562027</c:v>
                </c:pt>
                <c:pt idx="247">
                  <c:v>-58.1401716551736</c:v>
                </c:pt>
                <c:pt idx="248">
                  <c:v>-57.9495254958304</c:v>
                </c:pt>
                <c:pt idx="249">
                  <c:v>-57.5155634697082</c:v>
                </c:pt>
                <c:pt idx="250">
                  <c:v>-57.1719972896397</c:v>
                </c:pt>
                <c:pt idx="251">
                  <c:v>-56.8799600737198</c:v>
                </c:pt>
                <c:pt idx="252">
                  <c:v>-56.7758737409378</c:v>
                </c:pt>
                <c:pt idx="253">
                  <c:v>-56.6550884414753</c:v>
                </c:pt>
                <c:pt idx="254">
                  <c:v>-56.6965911519451</c:v>
                </c:pt>
                <c:pt idx="255">
                  <c:v>-56.929038814813</c:v>
                </c:pt>
                <c:pt idx="256">
                  <c:v>-56.7543732275569</c:v>
                </c:pt>
                <c:pt idx="257">
                  <c:v>-56.2897587207972</c:v>
                </c:pt>
                <c:pt idx="258">
                  <c:v>-55.6633110769468</c:v>
                </c:pt>
                <c:pt idx="259">
                  <c:v>-55.0028416148867</c:v>
                </c:pt>
                <c:pt idx="260">
                  <c:v>-54.3575265519071</c:v>
                </c:pt>
                <c:pt idx="261">
                  <c:v>-53.9923822957616</c:v>
                </c:pt>
                <c:pt idx="262">
                  <c:v>-53.9004004767128</c:v>
                </c:pt>
                <c:pt idx="263">
                  <c:v>-53.9364703675617</c:v>
                </c:pt>
                <c:pt idx="264">
                  <c:v>-54.0233875456148</c:v>
                </c:pt>
                <c:pt idx="265">
                  <c:v>-54.0646952657081</c:v>
                </c:pt>
                <c:pt idx="266">
                  <c:v>-54.1981643235092</c:v>
                </c:pt>
                <c:pt idx="267">
                  <c:v>-54.4115629566012</c:v>
                </c:pt>
                <c:pt idx="268">
                  <c:v>-54.7027763118454</c:v>
                </c:pt>
                <c:pt idx="269">
                  <c:v>-54.9201993593839</c:v>
                </c:pt>
                <c:pt idx="270">
                  <c:v>-54.9106472610017</c:v>
                </c:pt>
                <c:pt idx="271">
                  <c:v>-54.8796723985723</c:v>
                </c:pt>
                <c:pt idx="272">
                  <c:v>-54.877269414569</c:v>
                </c:pt>
                <c:pt idx="273">
                  <c:v>-55.1537028128791</c:v>
                </c:pt>
                <c:pt idx="274">
                  <c:v>-55.573190463913</c:v>
                </c:pt>
                <c:pt idx="275">
                  <c:v>-56.0380383020235</c:v>
                </c:pt>
                <c:pt idx="276">
                  <c:v>-56.109516136883</c:v>
                </c:pt>
                <c:pt idx="277">
                  <c:v>-56.1501065537569</c:v>
                </c:pt>
                <c:pt idx="278">
                  <c:v>-56.0988252037552</c:v>
                </c:pt>
                <c:pt idx="279">
                  <c:v>-55.8769692491566</c:v>
                </c:pt>
                <c:pt idx="280">
                  <c:v>-55.7750077300667</c:v>
                </c:pt>
                <c:pt idx="281">
                  <c:v>-55.9336835045918</c:v>
                </c:pt>
                <c:pt idx="282">
                  <c:v>-56.4910453530766</c:v>
                </c:pt>
                <c:pt idx="283">
                  <c:v>-57.2687088331776</c:v>
                </c:pt>
                <c:pt idx="284">
                  <c:v>-57.9470645547443</c:v>
                </c:pt>
                <c:pt idx="285">
                  <c:v>-58.7169764896968</c:v>
                </c:pt>
                <c:pt idx="286">
                  <c:v>-60.7044309368654</c:v>
                </c:pt>
                <c:pt idx="287">
                  <c:v>-64.6554244443884</c:v>
                </c:pt>
                <c:pt idx="288">
                  <c:v>-66.1450365119377</c:v>
                </c:pt>
                <c:pt idx="289">
                  <c:v>-63.2162811198478</c:v>
                </c:pt>
                <c:pt idx="290">
                  <c:v>-61.1590946987445</c:v>
                </c:pt>
                <c:pt idx="291">
                  <c:v>-60.6358661347567</c:v>
                </c:pt>
                <c:pt idx="292">
                  <c:v>-60.108687827545</c:v>
                </c:pt>
                <c:pt idx="293">
                  <c:v>-59.4530669434891</c:v>
                </c:pt>
                <c:pt idx="294">
                  <c:v>-58.9854918981389</c:v>
                </c:pt>
                <c:pt idx="295">
                  <c:v>-58.7374945652951</c:v>
                </c:pt>
                <c:pt idx="296">
                  <c:v>-58.5596694960417</c:v>
                </c:pt>
                <c:pt idx="297">
                  <c:v>-59.1877623579134</c:v>
                </c:pt>
                <c:pt idx="298">
                  <c:v>-60.00549895195</c:v>
                </c:pt>
                <c:pt idx="299">
                  <c:v>-60.5187626395725</c:v>
                </c:pt>
                <c:pt idx="300">
                  <c:v>-60.939662270502</c:v>
                </c:pt>
                <c:pt idx="301">
                  <c:v>-60.8794556894476</c:v>
                </c:pt>
                <c:pt idx="302">
                  <c:v>-60.6990588699484</c:v>
                </c:pt>
                <c:pt idx="303">
                  <c:v>-60.9339968873334</c:v>
                </c:pt>
                <c:pt idx="304">
                  <c:v>-61.073431764691</c:v>
                </c:pt>
                <c:pt idx="305">
                  <c:v>-61.0343523866926</c:v>
                </c:pt>
                <c:pt idx="306">
                  <c:v>-60.1598056474327</c:v>
                </c:pt>
                <c:pt idx="307">
                  <c:v>-59.5283770498072</c:v>
                </c:pt>
                <c:pt idx="308">
                  <c:v>-59.9164143635488</c:v>
                </c:pt>
                <c:pt idx="309">
                  <c:v>-60.5369934866323</c:v>
                </c:pt>
                <c:pt idx="310">
                  <c:v>-61.2746704554219</c:v>
                </c:pt>
                <c:pt idx="311">
                  <c:v>-61.1233464037458</c:v>
                </c:pt>
                <c:pt idx="312">
                  <c:v>-60.6527580834974</c:v>
                </c:pt>
                <c:pt idx="313">
                  <c:v>-59.9785776469494</c:v>
                </c:pt>
                <c:pt idx="314">
                  <c:v>-59.731003653935</c:v>
                </c:pt>
                <c:pt idx="315">
                  <c:v>-60.6110418239628</c:v>
                </c:pt>
                <c:pt idx="316">
                  <c:v>-61.4769799330321</c:v>
                </c:pt>
                <c:pt idx="317">
                  <c:v>-61.7071082929406</c:v>
                </c:pt>
                <c:pt idx="318">
                  <c:v>-62.7123252103051</c:v>
                </c:pt>
                <c:pt idx="319">
                  <c:v>-63.8666103412649</c:v>
                </c:pt>
                <c:pt idx="320">
                  <c:v>-63.0199956077567</c:v>
                </c:pt>
                <c:pt idx="321">
                  <c:v>-62.3141650443653</c:v>
                </c:pt>
                <c:pt idx="322">
                  <c:v>-62.0756725204231</c:v>
                </c:pt>
                <c:pt idx="323">
                  <c:v>-60.994739242084</c:v>
                </c:pt>
                <c:pt idx="324">
                  <c:v>-60.7705668208842</c:v>
                </c:pt>
                <c:pt idx="325">
                  <c:v>-61.4039357506268</c:v>
                </c:pt>
                <c:pt idx="326">
                  <c:v>-61.6139568496938</c:v>
                </c:pt>
                <c:pt idx="327">
                  <c:v>-60.8513314630977</c:v>
                </c:pt>
                <c:pt idx="328">
                  <c:v>-59.4413387098213</c:v>
                </c:pt>
                <c:pt idx="329">
                  <c:v>-58.3789541765418</c:v>
                </c:pt>
                <c:pt idx="330">
                  <c:v>-57.7365969353796</c:v>
                </c:pt>
                <c:pt idx="331">
                  <c:v>-57.2355850737954</c:v>
                </c:pt>
                <c:pt idx="332">
                  <c:v>-56.5191300194056</c:v>
                </c:pt>
                <c:pt idx="333">
                  <c:v>-56.1126984238527</c:v>
                </c:pt>
                <c:pt idx="334">
                  <c:v>-55.6656813315062</c:v>
                </c:pt>
                <c:pt idx="335">
                  <c:v>-55.4323124526634</c:v>
                </c:pt>
                <c:pt idx="336">
                  <c:v>-55.4852651789047</c:v>
                </c:pt>
                <c:pt idx="337">
                  <c:v>-55.1725212104605</c:v>
                </c:pt>
                <c:pt idx="338">
                  <c:v>-54.8609198378967</c:v>
                </c:pt>
                <c:pt idx="339">
                  <c:v>-54.7552999391314</c:v>
                </c:pt>
                <c:pt idx="340">
                  <c:v>-54.6539364268364</c:v>
                </c:pt>
                <c:pt idx="341">
                  <c:v>-54.7002234027929</c:v>
                </c:pt>
                <c:pt idx="342">
                  <c:v>-54.8571385795572</c:v>
                </c:pt>
                <c:pt idx="343">
                  <c:v>-54.972961788416</c:v>
                </c:pt>
                <c:pt idx="344">
                  <c:v>-54.8073894824438</c:v>
                </c:pt>
                <c:pt idx="345">
                  <c:v>-54.5603697719274</c:v>
                </c:pt>
                <c:pt idx="346">
                  <c:v>-54.3075065198689</c:v>
                </c:pt>
                <c:pt idx="347">
                  <c:v>-53.9999487372791</c:v>
                </c:pt>
                <c:pt idx="348">
                  <c:v>-53.9310284461371</c:v>
                </c:pt>
                <c:pt idx="349">
                  <c:v>-53.6866890717245</c:v>
                </c:pt>
                <c:pt idx="350">
                  <c:v>-53.4781512669668</c:v>
                </c:pt>
                <c:pt idx="351">
                  <c:v>-53.3267095831819</c:v>
                </c:pt>
                <c:pt idx="352">
                  <c:v>-53.4608552466534</c:v>
                </c:pt>
                <c:pt idx="353">
                  <c:v>-53.3480812241863</c:v>
                </c:pt>
                <c:pt idx="354">
                  <c:v>-52.8964070872033</c:v>
                </c:pt>
                <c:pt idx="355">
                  <c:v>-52.5626446897074</c:v>
                </c:pt>
                <c:pt idx="356">
                  <c:v>-52.6914857194635</c:v>
                </c:pt>
                <c:pt idx="357">
                  <c:v>-53.0282121257257</c:v>
                </c:pt>
                <c:pt idx="358">
                  <c:v>-53.0934177773477</c:v>
                </c:pt>
                <c:pt idx="359">
                  <c:v>-53.0067401888374</c:v>
                </c:pt>
                <c:pt idx="360">
                  <c:v>-52.9910040879046</c:v>
                </c:pt>
                <c:pt idx="361">
                  <c:v>-53.2158356373297</c:v>
                </c:pt>
                <c:pt idx="362">
                  <c:v>-53.7758807392386</c:v>
                </c:pt>
                <c:pt idx="363">
                  <c:v>-54.1703221763941</c:v>
                </c:pt>
                <c:pt idx="364">
                  <c:v>-54.1319881945499</c:v>
                </c:pt>
                <c:pt idx="365">
                  <c:v>-53.6394571969503</c:v>
                </c:pt>
                <c:pt idx="366">
                  <c:v>-53.4862230468839</c:v>
                </c:pt>
                <c:pt idx="367">
                  <c:v>-53.8170261108741</c:v>
                </c:pt>
                <c:pt idx="368">
                  <c:v>-54.3565687153252</c:v>
                </c:pt>
                <c:pt idx="369">
                  <c:v>-54.9816691215045</c:v>
                </c:pt>
                <c:pt idx="370">
                  <c:v>-54.6948506796969</c:v>
                </c:pt>
                <c:pt idx="371">
                  <c:v>-54.2932672426317</c:v>
                </c:pt>
                <c:pt idx="372">
                  <c:v>-54.135192504413</c:v>
                </c:pt>
                <c:pt idx="373">
                  <c:v>-54.7297649397798</c:v>
                </c:pt>
                <c:pt idx="374">
                  <c:v>-55.1487986554509</c:v>
                </c:pt>
                <c:pt idx="375">
                  <c:v>-55.335313588633</c:v>
                </c:pt>
                <c:pt idx="376">
                  <c:v>-55.1365946549911</c:v>
                </c:pt>
                <c:pt idx="377">
                  <c:v>-54.5126933467354</c:v>
                </c:pt>
                <c:pt idx="378">
                  <c:v>-53.948051256961</c:v>
                </c:pt>
                <c:pt idx="379">
                  <c:v>-53.6946755083225</c:v>
                </c:pt>
                <c:pt idx="380">
                  <c:v>-53.6217221550272</c:v>
                </c:pt>
                <c:pt idx="381">
                  <c:v>-53.4949759843289</c:v>
                </c:pt>
                <c:pt idx="382">
                  <c:v>-53.3151428732938</c:v>
                </c:pt>
                <c:pt idx="383">
                  <c:v>-53.3981075575819</c:v>
                </c:pt>
                <c:pt idx="384">
                  <c:v>-53.4303228957979</c:v>
                </c:pt>
                <c:pt idx="385">
                  <c:v>-53.2917568231328</c:v>
                </c:pt>
                <c:pt idx="386">
                  <c:v>-52.7352567234662</c:v>
                </c:pt>
                <c:pt idx="387">
                  <c:v>-52.3711001041634</c:v>
                </c:pt>
                <c:pt idx="388">
                  <c:v>-52.1386504859491</c:v>
                </c:pt>
                <c:pt idx="389">
                  <c:v>-51.903273455703</c:v>
                </c:pt>
                <c:pt idx="390">
                  <c:v>-51.6946165813764</c:v>
                </c:pt>
                <c:pt idx="391">
                  <c:v>-51.4831774490651</c:v>
                </c:pt>
                <c:pt idx="392">
                  <c:v>-51.4531282478149</c:v>
                </c:pt>
                <c:pt idx="393">
                  <c:v>-51.5455104403743</c:v>
                </c:pt>
                <c:pt idx="394">
                  <c:v>-51.6804286706937</c:v>
                </c:pt>
                <c:pt idx="395">
                  <c:v>-51.7569245046606</c:v>
                </c:pt>
                <c:pt idx="396">
                  <c:v>-51.941832131411</c:v>
                </c:pt>
                <c:pt idx="397">
                  <c:v>-51.9808598370234</c:v>
                </c:pt>
                <c:pt idx="398">
                  <c:v>-52.1566968082776</c:v>
                </c:pt>
                <c:pt idx="399">
                  <c:v>-52.7781732247778</c:v>
                </c:pt>
                <c:pt idx="400">
                  <c:v>-53.5299302428776</c:v>
                </c:pt>
                <c:pt idx="401">
                  <c:v>-53.9910234075327</c:v>
                </c:pt>
                <c:pt idx="402">
                  <c:v>-54.5902451285316</c:v>
                </c:pt>
                <c:pt idx="403">
                  <c:v>-55.7285592999028</c:v>
                </c:pt>
                <c:pt idx="404">
                  <c:v>-56.5340237911612</c:v>
                </c:pt>
                <c:pt idx="405">
                  <c:v>-56.9086969265236</c:v>
                </c:pt>
                <c:pt idx="406">
                  <c:v>-56.9643103991972</c:v>
                </c:pt>
                <c:pt idx="407">
                  <c:v>-57.3363212013605</c:v>
                </c:pt>
                <c:pt idx="408">
                  <c:v>-57.8085530095869</c:v>
                </c:pt>
                <c:pt idx="409">
                  <c:v>-58.1017083103213</c:v>
                </c:pt>
                <c:pt idx="410">
                  <c:v>-57.0696833515357</c:v>
                </c:pt>
                <c:pt idx="411">
                  <c:v>-56.2224870550974</c:v>
                </c:pt>
                <c:pt idx="412">
                  <c:v>-55.4723893883709</c:v>
                </c:pt>
                <c:pt idx="413">
                  <c:v>-54.5223127972266</c:v>
                </c:pt>
                <c:pt idx="414">
                  <c:v>-54.1677733835031</c:v>
                </c:pt>
                <c:pt idx="415">
                  <c:v>-54.3551327587969</c:v>
                </c:pt>
                <c:pt idx="416">
                  <c:v>-54.2726621788509</c:v>
                </c:pt>
                <c:pt idx="417">
                  <c:v>-54.2610508465143</c:v>
                </c:pt>
                <c:pt idx="418">
                  <c:v>-54.2819013702014</c:v>
                </c:pt>
                <c:pt idx="419">
                  <c:v>-54.1291673389053</c:v>
                </c:pt>
                <c:pt idx="420">
                  <c:v>-54.2481949949577</c:v>
                </c:pt>
                <c:pt idx="421">
                  <c:v>-54.7309607627679</c:v>
                </c:pt>
                <c:pt idx="422">
                  <c:v>-54.8109357123341</c:v>
                </c:pt>
                <c:pt idx="423">
                  <c:v>-54.7846098768562</c:v>
                </c:pt>
                <c:pt idx="424">
                  <c:v>-54.6034075018423</c:v>
                </c:pt>
                <c:pt idx="425">
                  <c:v>-54.4761239883417</c:v>
                </c:pt>
                <c:pt idx="426">
                  <c:v>-54.7991633256531</c:v>
                </c:pt>
                <c:pt idx="427">
                  <c:v>-55.2829764401589</c:v>
                </c:pt>
                <c:pt idx="428">
                  <c:v>-55.0818970850163</c:v>
                </c:pt>
                <c:pt idx="429">
                  <c:v>-55.0274269199177</c:v>
                </c:pt>
                <c:pt idx="430">
                  <c:v>-55.4056168580378</c:v>
                </c:pt>
                <c:pt idx="431">
                  <c:v>-55.1664376017607</c:v>
                </c:pt>
                <c:pt idx="432">
                  <c:v>-54.4591513039807</c:v>
                </c:pt>
                <c:pt idx="433">
                  <c:v>-53.6458916763919</c:v>
                </c:pt>
                <c:pt idx="434">
                  <c:v>-53.1428347755113</c:v>
                </c:pt>
                <c:pt idx="435">
                  <c:v>-53.2500995139474</c:v>
                </c:pt>
                <c:pt idx="436">
                  <c:v>-53.7214053713643</c:v>
                </c:pt>
                <c:pt idx="437">
                  <c:v>-54.0673326033459</c:v>
                </c:pt>
                <c:pt idx="438">
                  <c:v>-53.7061776779232</c:v>
                </c:pt>
                <c:pt idx="439">
                  <c:v>-52.5748106959296</c:v>
                </c:pt>
                <c:pt idx="440">
                  <c:v>-51.5499794688618</c:v>
                </c:pt>
                <c:pt idx="441">
                  <c:v>-51.216131390406</c:v>
                </c:pt>
                <c:pt idx="442">
                  <c:v>-51.6505397628689</c:v>
                </c:pt>
                <c:pt idx="443">
                  <c:v>-52.2927882968285</c:v>
                </c:pt>
                <c:pt idx="444">
                  <c:v>-53.0386729376433</c:v>
                </c:pt>
                <c:pt idx="445">
                  <c:v>-53.4310590057541</c:v>
                </c:pt>
                <c:pt idx="446">
                  <c:v>-53.7579040269</c:v>
                </c:pt>
                <c:pt idx="447">
                  <c:v>-54.6966102377274</c:v>
                </c:pt>
                <c:pt idx="448">
                  <c:v>-55.5434578165527</c:v>
                </c:pt>
                <c:pt idx="449">
                  <c:v>-55.847141847787</c:v>
                </c:pt>
                <c:pt idx="450">
                  <c:v>-55.4121118866984</c:v>
                </c:pt>
                <c:pt idx="451">
                  <c:v>-54.65950827827</c:v>
                </c:pt>
                <c:pt idx="452">
                  <c:v>-54.5058384906828</c:v>
                </c:pt>
                <c:pt idx="453">
                  <c:v>-54.9105444731998</c:v>
                </c:pt>
                <c:pt idx="454">
                  <c:v>-55.2288248255619</c:v>
                </c:pt>
                <c:pt idx="455">
                  <c:v>-55.4361956799744</c:v>
                </c:pt>
                <c:pt idx="456">
                  <c:v>-55.5154239837028</c:v>
                </c:pt>
                <c:pt idx="457">
                  <c:v>-55.4848730540188</c:v>
                </c:pt>
                <c:pt idx="458">
                  <c:v>-55.4942709485898</c:v>
                </c:pt>
                <c:pt idx="459">
                  <c:v>-55.1214961091335</c:v>
                </c:pt>
                <c:pt idx="460">
                  <c:v>-54.5777415228669</c:v>
                </c:pt>
                <c:pt idx="461">
                  <c:v>-54.2070345255823</c:v>
                </c:pt>
                <c:pt idx="462">
                  <c:v>-54.0135754456219</c:v>
                </c:pt>
                <c:pt idx="463">
                  <c:v>-53.9733654825526</c:v>
                </c:pt>
                <c:pt idx="464">
                  <c:v>-54.0299339086665</c:v>
                </c:pt>
                <c:pt idx="465">
                  <c:v>-53.9756018057797</c:v>
                </c:pt>
                <c:pt idx="466">
                  <c:v>-53.5040807526735</c:v>
                </c:pt>
                <c:pt idx="467">
                  <c:v>-52.8175650924612</c:v>
                </c:pt>
                <c:pt idx="468">
                  <c:v>-52.1096548875438</c:v>
                </c:pt>
                <c:pt idx="469">
                  <c:v>-51.5273986088929</c:v>
                </c:pt>
                <c:pt idx="470">
                  <c:v>-51.1784231855877</c:v>
                </c:pt>
                <c:pt idx="471">
                  <c:v>-51.054063545679</c:v>
                </c:pt>
                <c:pt idx="472">
                  <c:v>-51.0486577396794</c:v>
                </c:pt>
                <c:pt idx="473">
                  <c:v>-51.1613781166438</c:v>
                </c:pt>
                <c:pt idx="474">
                  <c:v>-50.762172762514</c:v>
                </c:pt>
                <c:pt idx="475">
                  <c:v>-50.1636283558049</c:v>
                </c:pt>
                <c:pt idx="476">
                  <c:v>-49.9414783698758</c:v>
                </c:pt>
                <c:pt idx="477">
                  <c:v>-49.9264974934682</c:v>
                </c:pt>
                <c:pt idx="478">
                  <c:v>-49.6184443034317</c:v>
                </c:pt>
                <c:pt idx="479">
                  <c:v>-49.1857884931415</c:v>
                </c:pt>
                <c:pt idx="480">
                  <c:v>-49.1215330579982</c:v>
                </c:pt>
                <c:pt idx="481">
                  <c:v>-49.3026623695003</c:v>
                </c:pt>
                <c:pt idx="482">
                  <c:v>-49.4174158384534</c:v>
                </c:pt>
                <c:pt idx="483">
                  <c:v>-49.1556484870304</c:v>
                </c:pt>
                <c:pt idx="484">
                  <c:v>-48.7989516060986</c:v>
                </c:pt>
                <c:pt idx="485">
                  <c:v>-48.423235397578</c:v>
                </c:pt>
                <c:pt idx="486">
                  <c:v>-48.0731112553544</c:v>
                </c:pt>
                <c:pt idx="487">
                  <c:v>-47.6906796234427</c:v>
                </c:pt>
                <c:pt idx="488">
                  <c:v>-47.6559640072041</c:v>
                </c:pt>
                <c:pt idx="489">
                  <c:v>-47.76819271427</c:v>
                </c:pt>
                <c:pt idx="490">
                  <c:v>-47.6861277725673</c:v>
                </c:pt>
                <c:pt idx="491">
                  <c:v>-47.6207820516507</c:v>
                </c:pt>
                <c:pt idx="492">
                  <c:v>-47.4385805044287</c:v>
                </c:pt>
                <c:pt idx="493">
                  <c:v>-47.1901191889881</c:v>
                </c:pt>
                <c:pt idx="494">
                  <c:v>-46.7066411085815</c:v>
                </c:pt>
                <c:pt idx="495">
                  <c:v>-46.4569234443828</c:v>
                </c:pt>
                <c:pt idx="496">
                  <c:v>-46.4888842430032</c:v>
                </c:pt>
                <c:pt idx="497">
                  <c:v>-46.5890510114693</c:v>
                </c:pt>
                <c:pt idx="498">
                  <c:v>-46.6954717087593</c:v>
                </c:pt>
                <c:pt idx="499">
                  <c:v>-46.97227562982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357075801926</c:v>
                </c:pt>
                <c:pt idx="1">
                  <c:v>-75.5683089155861</c:v>
                </c:pt>
                <c:pt idx="2">
                  <c:v>-72.5163919282983</c:v>
                </c:pt>
                <c:pt idx="3">
                  <c:v>-70.3765173338218</c:v>
                </c:pt>
                <c:pt idx="4">
                  <c:v>-68.7768583509837</c:v>
                </c:pt>
                <c:pt idx="5">
                  <c:v>-67.7344490749471</c:v>
                </c:pt>
                <c:pt idx="6">
                  <c:v>-66.6001588305978</c:v>
                </c:pt>
                <c:pt idx="7">
                  <c:v>-65.7850951339984</c:v>
                </c:pt>
                <c:pt idx="8">
                  <c:v>-65.4034067898048</c:v>
                </c:pt>
                <c:pt idx="9">
                  <c:v>-64.6501357145665</c:v>
                </c:pt>
                <c:pt idx="10">
                  <c:v>-64.119736627703</c:v>
                </c:pt>
                <c:pt idx="11">
                  <c:v>-63.8835384628941</c:v>
                </c:pt>
                <c:pt idx="12">
                  <c:v>-63.4082909749409</c:v>
                </c:pt>
                <c:pt idx="13">
                  <c:v>-63.2152584333333</c:v>
                </c:pt>
                <c:pt idx="14">
                  <c:v>-63.1478204636145</c:v>
                </c:pt>
                <c:pt idx="15">
                  <c:v>-62.9050669170804</c:v>
                </c:pt>
                <c:pt idx="16">
                  <c:v>-62.89037716132</c:v>
                </c:pt>
                <c:pt idx="17">
                  <c:v>-63.0953614351246</c:v>
                </c:pt>
                <c:pt idx="18">
                  <c:v>-63.1159210986226</c:v>
                </c:pt>
                <c:pt idx="19">
                  <c:v>-63.1784944872771</c:v>
                </c:pt>
                <c:pt idx="20">
                  <c:v>-63.0141713145161</c:v>
                </c:pt>
                <c:pt idx="21">
                  <c:v>-63.2492841467031</c:v>
                </c:pt>
                <c:pt idx="22">
                  <c:v>-63.2835373818692</c:v>
                </c:pt>
                <c:pt idx="23">
                  <c:v>-63.7345581047165</c:v>
                </c:pt>
                <c:pt idx="24">
                  <c:v>-64.0562332351052</c:v>
                </c:pt>
                <c:pt idx="25">
                  <c:v>-64.4170851729916</c:v>
                </c:pt>
                <c:pt idx="26">
                  <c:v>-64.7547421703255</c:v>
                </c:pt>
                <c:pt idx="27">
                  <c:v>-65.1065128302349</c:v>
                </c:pt>
                <c:pt idx="28">
                  <c:v>-65.4506051429279</c:v>
                </c:pt>
                <c:pt idx="29">
                  <c:v>-65.9374104727377</c:v>
                </c:pt>
                <c:pt idx="30">
                  <c:v>-66.5015435306832</c:v>
                </c:pt>
                <c:pt idx="31">
                  <c:v>-67.146573835688</c:v>
                </c:pt>
                <c:pt idx="32">
                  <c:v>-68.1426998643555</c:v>
                </c:pt>
                <c:pt idx="33">
                  <c:v>-68.8856519357981</c:v>
                </c:pt>
                <c:pt idx="34">
                  <c:v>-69.6646087556387</c:v>
                </c:pt>
                <c:pt idx="35">
                  <c:v>-70.919565540218</c:v>
                </c:pt>
                <c:pt idx="36">
                  <c:v>-72.2793769890421</c:v>
                </c:pt>
                <c:pt idx="37">
                  <c:v>-73.2923604572634</c:v>
                </c:pt>
                <c:pt idx="38">
                  <c:v>-75.4894928075486</c:v>
                </c:pt>
                <c:pt idx="39">
                  <c:v>-77.4833825968567</c:v>
                </c:pt>
                <c:pt idx="40">
                  <c:v>-79.6041360043544</c:v>
                </c:pt>
                <c:pt idx="41">
                  <c:v>-80.4481506320637</c:v>
                </c:pt>
                <c:pt idx="42">
                  <c:v>-79.9189890461889</c:v>
                </c:pt>
                <c:pt idx="43">
                  <c:v>-78.2174624995099</c:v>
                </c:pt>
                <c:pt idx="44">
                  <c:v>-75.2664845430494</c:v>
                </c:pt>
                <c:pt idx="45">
                  <c:v>-73.525203053585</c:v>
                </c:pt>
                <c:pt idx="46">
                  <c:v>-72.0586433365837</c:v>
                </c:pt>
                <c:pt idx="47">
                  <c:v>-70.5058597914347</c:v>
                </c:pt>
                <c:pt idx="48">
                  <c:v>-69.7971552297407</c:v>
                </c:pt>
                <c:pt idx="49">
                  <c:v>-68.8130065423882</c:v>
                </c:pt>
                <c:pt idx="50">
                  <c:v>-68.0200164880993</c:v>
                </c:pt>
                <c:pt idx="51">
                  <c:v>-67.4127473872086</c:v>
                </c:pt>
                <c:pt idx="52">
                  <c:v>-66.5803436572463</c:v>
                </c:pt>
                <c:pt idx="53">
                  <c:v>-65.859528993341</c:v>
                </c:pt>
                <c:pt idx="54">
                  <c:v>-65.5094941955592</c:v>
                </c:pt>
                <c:pt idx="55">
                  <c:v>-65.0613219440376</c:v>
                </c:pt>
                <c:pt idx="56">
                  <c:v>-64.7913355837736</c:v>
                </c:pt>
                <c:pt idx="57">
                  <c:v>-64.3170093943558</c:v>
                </c:pt>
                <c:pt idx="58">
                  <c:v>-63.9024760840579</c:v>
                </c:pt>
                <c:pt idx="59">
                  <c:v>-63.71134157914</c:v>
                </c:pt>
                <c:pt idx="60">
                  <c:v>-63.2244521103289</c:v>
                </c:pt>
                <c:pt idx="61">
                  <c:v>-62.9129727861066</c:v>
                </c:pt>
                <c:pt idx="62">
                  <c:v>-62.7204276270155</c:v>
                </c:pt>
                <c:pt idx="63">
                  <c:v>-62.3633823242011</c:v>
                </c:pt>
                <c:pt idx="64">
                  <c:v>-62.1660251514962</c:v>
                </c:pt>
                <c:pt idx="65">
                  <c:v>-61.8593639648932</c:v>
                </c:pt>
                <c:pt idx="66">
                  <c:v>-61.8521871284704</c:v>
                </c:pt>
                <c:pt idx="67">
                  <c:v>-61.682000777654</c:v>
                </c:pt>
                <c:pt idx="68">
                  <c:v>-61.7005724240516</c:v>
                </c:pt>
                <c:pt idx="69">
                  <c:v>-61.3785082987294</c:v>
                </c:pt>
                <c:pt idx="70">
                  <c:v>-61.4378912656701</c:v>
                </c:pt>
                <c:pt idx="71">
                  <c:v>-61.2309156302916</c:v>
                </c:pt>
                <c:pt idx="72">
                  <c:v>-61.415303265776</c:v>
                </c:pt>
                <c:pt idx="73">
                  <c:v>-61.3354300688885</c:v>
                </c:pt>
                <c:pt idx="74">
                  <c:v>-61.3574180989494</c:v>
                </c:pt>
                <c:pt idx="75">
                  <c:v>-61.21543871743</c:v>
                </c:pt>
                <c:pt idx="76">
                  <c:v>-61.3136086256738</c:v>
                </c:pt>
                <c:pt idx="77">
                  <c:v>-61.3982704053824</c:v>
                </c:pt>
                <c:pt idx="78">
                  <c:v>-61.4492657047134</c:v>
                </c:pt>
                <c:pt idx="79">
                  <c:v>-61.3960960274363</c:v>
                </c:pt>
                <c:pt idx="80">
                  <c:v>-61.4800434375844</c:v>
                </c:pt>
                <c:pt idx="81">
                  <c:v>-61.5168031894139</c:v>
                </c:pt>
                <c:pt idx="82">
                  <c:v>-61.4860101138574</c:v>
                </c:pt>
                <c:pt idx="83">
                  <c:v>-61.4530003310758</c:v>
                </c:pt>
                <c:pt idx="84">
                  <c:v>-61.7351489647105</c:v>
                </c:pt>
                <c:pt idx="85">
                  <c:v>-61.7927842393796</c:v>
                </c:pt>
                <c:pt idx="86">
                  <c:v>-61.9588153140308</c:v>
                </c:pt>
                <c:pt idx="87">
                  <c:v>-62.0213660027784</c:v>
                </c:pt>
                <c:pt idx="88">
                  <c:v>-62.1478688993719</c:v>
                </c:pt>
                <c:pt idx="89">
                  <c:v>-62.138004566616</c:v>
                </c:pt>
                <c:pt idx="90">
                  <c:v>-62.3301022552792</c:v>
                </c:pt>
                <c:pt idx="91">
                  <c:v>-62.2837876994193</c:v>
                </c:pt>
                <c:pt idx="92">
                  <c:v>-62.3753637584567</c:v>
                </c:pt>
                <c:pt idx="93">
                  <c:v>-62.3849084778401</c:v>
                </c:pt>
                <c:pt idx="94">
                  <c:v>-62.7018835090885</c:v>
                </c:pt>
                <c:pt idx="95">
                  <c:v>-62.9556205104549</c:v>
                </c:pt>
                <c:pt idx="96">
                  <c:v>-63.2246769022873</c:v>
                </c:pt>
                <c:pt idx="97">
                  <c:v>-63.3871027596392</c:v>
                </c:pt>
                <c:pt idx="98">
                  <c:v>-64.0528854454527</c:v>
                </c:pt>
                <c:pt idx="99">
                  <c:v>-64.4565133637911</c:v>
                </c:pt>
                <c:pt idx="100">
                  <c:v>-64.6891628315678</c:v>
                </c:pt>
                <c:pt idx="101">
                  <c:v>-65.2615054039902</c:v>
                </c:pt>
                <c:pt idx="102">
                  <c:v>-65.8449127839169</c:v>
                </c:pt>
                <c:pt idx="103">
                  <c:v>-66.4189125361642</c:v>
                </c:pt>
                <c:pt idx="104">
                  <c:v>-66.9123701808924</c:v>
                </c:pt>
                <c:pt idx="105">
                  <c:v>-67.5108877947461</c:v>
                </c:pt>
                <c:pt idx="106">
                  <c:v>-67.8640016859548</c:v>
                </c:pt>
                <c:pt idx="107">
                  <c:v>-68.3093936209924</c:v>
                </c:pt>
                <c:pt idx="108">
                  <c:v>-69.248895185746</c:v>
                </c:pt>
                <c:pt idx="109">
                  <c:v>-69.5996821520061</c:v>
                </c:pt>
                <c:pt idx="110">
                  <c:v>-70.0609155931963</c:v>
                </c:pt>
                <c:pt idx="111">
                  <c:v>-70.2935692651483</c:v>
                </c:pt>
                <c:pt idx="112">
                  <c:v>-70.1080539889432</c:v>
                </c:pt>
                <c:pt idx="113">
                  <c:v>-70.6878394197403</c:v>
                </c:pt>
                <c:pt idx="114">
                  <c:v>-70.5022061769837</c:v>
                </c:pt>
                <c:pt idx="115">
                  <c:v>-70.3719774107603</c:v>
                </c:pt>
                <c:pt idx="116">
                  <c:v>-70.1969121737718</c:v>
                </c:pt>
                <c:pt idx="117">
                  <c:v>-70.1125583429905</c:v>
                </c:pt>
                <c:pt idx="118">
                  <c:v>-69.846580501046</c:v>
                </c:pt>
                <c:pt idx="119">
                  <c:v>-69.9870123039009</c:v>
                </c:pt>
                <c:pt idx="120">
                  <c:v>-69.2350317715271</c:v>
                </c:pt>
                <c:pt idx="121">
                  <c:v>-68.958484395635</c:v>
                </c:pt>
                <c:pt idx="122">
                  <c:v>-67.9401164127288</c:v>
                </c:pt>
                <c:pt idx="123">
                  <c:v>-67.692130299908</c:v>
                </c:pt>
                <c:pt idx="124">
                  <c:v>-67.6498494284692</c:v>
                </c:pt>
                <c:pt idx="125">
                  <c:v>-67.1505846264152</c:v>
                </c:pt>
                <c:pt idx="126">
                  <c:v>-67.0838307414317</c:v>
                </c:pt>
                <c:pt idx="127">
                  <c:v>-66.7348839377849</c:v>
                </c:pt>
                <c:pt idx="128">
                  <c:v>-66.1961972919626</c:v>
                </c:pt>
                <c:pt idx="129">
                  <c:v>-66.393863400109</c:v>
                </c:pt>
                <c:pt idx="130">
                  <c:v>-66.0443179842021</c:v>
                </c:pt>
                <c:pt idx="131">
                  <c:v>-65.8118053337846</c:v>
                </c:pt>
                <c:pt idx="132">
                  <c:v>-65.6200791723379</c:v>
                </c:pt>
                <c:pt idx="133">
                  <c:v>-65.7124859402536</c:v>
                </c:pt>
                <c:pt idx="134">
                  <c:v>-65.7261496584379</c:v>
                </c:pt>
                <c:pt idx="135">
                  <c:v>-65.8512190432213</c:v>
                </c:pt>
                <c:pt idx="136">
                  <c:v>-65.3948299704192</c:v>
                </c:pt>
                <c:pt idx="137">
                  <c:v>-65.3066446608418</c:v>
                </c:pt>
                <c:pt idx="138">
                  <c:v>-64.9696218791679</c:v>
                </c:pt>
                <c:pt idx="139">
                  <c:v>-64.9174580568296</c:v>
                </c:pt>
                <c:pt idx="140">
                  <c:v>-64.6181920854886</c:v>
                </c:pt>
                <c:pt idx="141">
                  <c:v>-64.6305293923445</c:v>
                </c:pt>
                <c:pt idx="142">
                  <c:v>-64.1307385036254</c:v>
                </c:pt>
                <c:pt idx="143">
                  <c:v>-64.1654631270554</c:v>
                </c:pt>
                <c:pt idx="144">
                  <c:v>-63.951292220987</c:v>
                </c:pt>
                <c:pt idx="145">
                  <c:v>-63.7679880600963</c:v>
                </c:pt>
                <c:pt idx="146">
                  <c:v>-63.3906267634303</c:v>
                </c:pt>
                <c:pt idx="147">
                  <c:v>-63.3546116600731</c:v>
                </c:pt>
                <c:pt idx="148">
                  <c:v>-63.0597190036468</c:v>
                </c:pt>
                <c:pt idx="149">
                  <c:v>-63.1738621475288</c:v>
                </c:pt>
                <c:pt idx="150">
                  <c:v>-62.94803984783</c:v>
                </c:pt>
                <c:pt idx="151">
                  <c:v>-62.9247663138477</c:v>
                </c:pt>
                <c:pt idx="152">
                  <c:v>-62.868797639761</c:v>
                </c:pt>
                <c:pt idx="153">
                  <c:v>-63.041772338339</c:v>
                </c:pt>
                <c:pt idx="154">
                  <c:v>-63.0601641667646</c:v>
                </c:pt>
                <c:pt idx="155">
                  <c:v>-63.1831681577069</c:v>
                </c:pt>
                <c:pt idx="156">
                  <c:v>-63.2959997216039</c:v>
                </c:pt>
                <c:pt idx="157">
                  <c:v>-63.4484362532784</c:v>
                </c:pt>
                <c:pt idx="158">
                  <c:v>-63.6122868688909</c:v>
                </c:pt>
                <c:pt idx="159">
                  <c:v>-63.7887022390513</c:v>
                </c:pt>
                <c:pt idx="160">
                  <c:v>-63.9886659085869</c:v>
                </c:pt>
                <c:pt idx="161">
                  <c:v>-64.0519878694577</c:v>
                </c:pt>
                <c:pt idx="162">
                  <c:v>-64.2602753805445</c:v>
                </c:pt>
                <c:pt idx="163">
                  <c:v>-64.5535043718698</c:v>
                </c:pt>
                <c:pt idx="164">
                  <c:v>-64.7933201357812</c:v>
                </c:pt>
                <c:pt idx="165">
                  <c:v>-64.8565043709077</c:v>
                </c:pt>
                <c:pt idx="166">
                  <c:v>-65.1005015695075</c:v>
                </c:pt>
                <c:pt idx="167">
                  <c:v>-65.1486909692603</c:v>
                </c:pt>
                <c:pt idx="168">
                  <c:v>-65.2455925111892</c:v>
                </c:pt>
                <c:pt idx="169">
                  <c:v>-65.2934305110473</c:v>
                </c:pt>
                <c:pt idx="170">
                  <c:v>-65.8674656179069</c:v>
                </c:pt>
                <c:pt idx="171">
                  <c:v>-66.1448343384118</c:v>
                </c:pt>
                <c:pt idx="172">
                  <c:v>-66.5033406302035</c:v>
                </c:pt>
                <c:pt idx="173">
                  <c:v>-66.6543281601027</c:v>
                </c:pt>
                <c:pt idx="174">
                  <c:v>-66.8568187545127</c:v>
                </c:pt>
                <c:pt idx="175">
                  <c:v>-66.7753301768593</c:v>
                </c:pt>
                <c:pt idx="176">
                  <c:v>-67.2126579581215</c:v>
                </c:pt>
                <c:pt idx="177">
                  <c:v>-67.414987840685</c:v>
                </c:pt>
                <c:pt idx="178">
                  <c:v>-67.93138572207</c:v>
                </c:pt>
                <c:pt idx="179">
                  <c:v>-67.7482152329571</c:v>
                </c:pt>
                <c:pt idx="180">
                  <c:v>-68.0611564074516</c:v>
                </c:pt>
                <c:pt idx="181">
                  <c:v>-68.2477971002774</c:v>
                </c:pt>
                <c:pt idx="182">
                  <c:v>-68.6117849584232</c:v>
                </c:pt>
                <c:pt idx="183">
                  <c:v>-68.4687323415261</c:v>
                </c:pt>
                <c:pt idx="184">
                  <c:v>-69.1287581209483</c:v>
                </c:pt>
                <c:pt idx="185">
                  <c:v>-69.1125684775189</c:v>
                </c:pt>
                <c:pt idx="186">
                  <c:v>-69.509291742093</c:v>
                </c:pt>
                <c:pt idx="187">
                  <c:v>-69.5634339594361</c:v>
                </c:pt>
                <c:pt idx="188">
                  <c:v>-70.0263166153404</c:v>
                </c:pt>
                <c:pt idx="189">
                  <c:v>-69.7056726759734</c:v>
                </c:pt>
                <c:pt idx="190">
                  <c:v>-69.9714138530377</c:v>
                </c:pt>
                <c:pt idx="191">
                  <c:v>-69.7300105137106</c:v>
                </c:pt>
                <c:pt idx="192">
                  <c:v>-69.5868574260403</c:v>
                </c:pt>
                <c:pt idx="193">
                  <c:v>-69.6227024778397</c:v>
                </c:pt>
                <c:pt idx="194">
                  <c:v>-70.066044968095</c:v>
                </c:pt>
                <c:pt idx="195">
                  <c:v>-69.1805418444992</c:v>
                </c:pt>
                <c:pt idx="196">
                  <c:v>-69.9362379924352</c:v>
                </c:pt>
                <c:pt idx="197">
                  <c:v>-69.7270999630427</c:v>
                </c:pt>
                <c:pt idx="198">
                  <c:v>-69.9007785655041</c:v>
                </c:pt>
                <c:pt idx="199">
                  <c:v>-69.1592333157747</c:v>
                </c:pt>
                <c:pt idx="200">
                  <c:v>-69.1949233108628</c:v>
                </c:pt>
                <c:pt idx="201">
                  <c:v>-69.0198900979129</c:v>
                </c:pt>
                <c:pt idx="202">
                  <c:v>-69.0740894328837</c:v>
                </c:pt>
                <c:pt idx="203">
                  <c:v>-68.8243220400023</c:v>
                </c:pt>
                <c:pt idx="204">
                  <c:v>-68.2975113581341</c:v>
                </c:pt>
                <c:pt idx="205">
                  <c:v>-68.138772124001</c:v>
                </c:pt>
                <c:pt idx="206">
                  <c:v>-67.8556941918149</c:v>
                </c:pt>
                <c:pt idx="207">
                  <c:v>-67.7818078167776</c:v>
                </c:pt>
                <c:pt idx="208">
                  <c:v>-67.5561020160058</c:v>
                </c:pt>
                <c:pt idx="209">
                  <c:v>-67.2284229045728</c:v>
                </c:pt>
                <c:pt idx="210">
                  <c:v>-67.0123887495053</c:v>
                </c:pt>
                <c:pt idx="211">
                  <c:v>-66.8721754170573</c:v>
                </c:pt>
                <c:pt idx="212">
                  <c:v>-66.6719818228692</c:v>
                </c:pt>
                <c:pt idx="213">
                  <c:v>-66.6169313550335</c:v>
                </c:pt>
                <c:pt idx="214">
                  <c:v>-66.4310997816912</c:v>
                </c:pt>
                <c:pt idx="215">
                  <c:v>-66.4125724096276</c:v>
                </c:pt>
                <c:pt idx="216">
                  <c:v>-66.1425896688439</c:v>
                </c:pt>
                <c:pt idx="217">
                  <c:v>-66.1203201024588</c:v>
                </c:pt>
                <c:pt idx="218">
                  <c:v>-65.8582587801727</c:v>
                </c:pt>
                <c:pt idx="219">
                  <c:v>-65.9908992344751</c:v>
                </c:pt>
                <c:pt idx="220">
                  <c:v>-65.8964911987126</c:v>
                </c:pt>
                <c:pt idx="221">
                  <c:v>-65.9018717279434</c:v>
                </c:pt>
                <c:pt idx="222">
                  <c:v>-65.9230530510257</c:v>
                </c:pt>
                <c:pt idx="223">
                  <c:v>-65.6702190337402</c:v>
                </c:pt>
                <c:pt idx="224">
                  <c:v>-65.6514191536714</c:v>
                </c:pt>
                <c:pt idx="225">
                  <c:v>-65.6378468003489</c:v>
                </c:pt>
                <c:pt idx="226">
                  <c:v>-65.6385958878197</c:v>
                </c:pt>
                <c:pt idx="227">
                  <c:v>-66.1086365095382</c:v>
                </c:pt>
                <c:pt idx="228">
                  <c:v>-65.6730364571035</c:v>
                </c:pt>
                <c:pt idx="229">
                  <c:v>-65.85420995325</c:v>
                </c:pt>
                <c:pt idx="230">
                  <c:v>-65.8091222787231</c:v>
                </c:pt>
                <c:pt idx="231">
                  <c:v>-66.194673764853</c:v>
                </c:pt>
                <c:pt idx="232">
                  <c:v>-65.7961287048108</c:v>
                </c:pt>
                <c:pt idx="233">
                  <c:v>-66.1511766879405</c:v>
                </c:pt>
                <c:pt idx="234">
                  <c:v>-66.1900414101886</c:v>
                </c:pt>
                <c:pt idx="235">
                  <c:v>-66.5505388655909</c:v>
                </c:pt>
                <c:pt idx="236">
                  <c:v>-66.45574244674</c:v>
                </c:pt>
                <c:pt idx="237">
                  <c:v>-66.8975837351521</c:v>
                </c:pt>
                <c:pt idx="238">
                  <c:v>-67.0671694422134</c:v>
                </c:pt>
                <c:pt idx="239">
                  <c:v>-67.3790454253158</c:v>
                </c:pt>
                <c:pt idx="240">
                  <c:v>-67.7343019283384</c:v>
                </c:pt>
                <c:pt idx="241">
                  <c:v>-67.8709818776093</c:v>
                </c:pt>
                <c:pt idx="242">
                  <c:v>-67.8663256728069</c:v>
                </c:pt>
                <c:pt idx="243">
                  <c:v>-67.9931975782101</c:v>
                </c:pt>
                <c:pt idx="244">
                  <c:v>-68.5269696227144</c:v>
                </c:pt>
                <c:pt idx="245">
                  <c:v>-68.7453864737873</c:v>
                </c:pt>
                <c:pt idx="246">
                  <c:v>-68.8038803300443</c:v>
                </c:pt>
                <c:pt idx="247">
                  <c:v>-69.1222063687712</c:v>
                </c:pt>
                <c:pt idx="248">
                  <c:v>-69.1663232229658</c:v>
                </c:pt>
                <c:pt idx="249">
                  <c:v>-69.2652609963568</c:v>
                </c:pt>
                <c:pt idx="250">
                  <c:v>-69.5439894379579</c:v>
                </c:pt>
                <c:pt idx="251">
                  <c:v>-69.6705027646428</c:v>
                </c:pt>
                <c:pt idx="252">
                  <c:v>-69.9250412819228</c:v>
                </c:pt>
                <c:pt idx="253">
                  <c:v>-70.0428334043908</c:v>
                </c:pt>
                <c:pt idx="254">
                  <c:v>-69.9156403821277</c:v>
                </c:pt>
                <c:pt idx="255">
                  <c:v>-70.1263592147079</c:v>
                </c:pt>
                <c:pt idx="256">
                  <c:v>-70.163074091001</c:v>
                </c:pt>
                <c:pt idx="257">
                  <c:v>-70.2537479071257</c:v>
                </c:pt>
                <c:pt idx="258">
                  <c:v>-70.6891456746858</c:v>
                </c:pt>
                <c:pt idx="259">
                  <c:v>-70.8006386072713</c:v>
                </c:pt>
                <c:pt idx="260">
                  <c:v>-70.620269811662</c:v>
                </c:pt>
                <c:pt idx="261">
                  <c:v>-71.0262046048147</c:v>
                </c:pt>
                <c:pt idx="262">
                  <c:v>-70.346737286053</c:v>
                </c:pt>
                <c:pt idx="263">
                  <c:v>-71.3573410454819</c:v>
                </c:pt>
                <c:pt idx="264">
                  <c:v>-71.1014973563699</c:v>
                </c:pt>
                <c:pt idx="265">
                  <c:v>-71.1767470015117</c:v>
                </c:pt>
                <c:pt idx="266">
                  <c:v>-71.5418274798797</c:v>
                </c:pt>
                <c:pt idx="267">
                  <c:v>-71.1793045947659</c:v>
                </c:pt>
                <c:pt idx="268">
                  <c:v>-71.4508596840347</c:v>
                </c:pt>
                <c:pt idx="269">
                  <c:v>-71.1646065234859</c:v>
                </c:pt>
                <c:pt idx="270">
                  <c:v>-71.261011298793</c:v>
                </c:pt>
                <c:pt idx="271">
                  <c:v>-71.2330377421108</c:v>
                </c:pt>
                <c:pt idx="272">
                  <c:v>-71.4370860863006</c:v>
                </c:pt>
                <c:pt idx="273">
                  <c:v>-71.106876932943</c:v>
                </c:pt>
                <c:pt idx="274">
                  <c:v>-71.5910169598183</c:v>
                </c:pt>
                <c:pt idx="275">
                  <c:v>-71.6989865224181</c:v>
                </c:pt>
                <c:pt idx="276">
                  <c:v>-71.3508632082906</c:v>
                </c:pt>
                <c:pt idx="277">
                  <c:v>-71.5444128355453</c:v>
                </c:pt>
                <c:pt idx="278">
                  <c:v>-71.3277555510292</c:v>
                </c:pt>
                <c:pt idx="279">
                  <c:v>-71.3923353005292</c:v>
                </c:pt>
                <c:pt idx="280">
                  <c:v>-71.1947089393305</c:v>
                </c:pt>
                <c:pt idx="281">
                  <c:v>-71.1202013056092</c:v>
                </c:pt>
                <c:pt idx="282">
                  <c:v>-70.8235270119974</c:v>
                </c:pt>
                <c:pt idx="283">
                  <c:v>-70.5272835999014</c:v>
                </c:pt>
                <c:pt idx="284">
                  <c:v>-70.6147224983263</c:v>
                </c:pt>
                <c:pt idx="285">
                  <c:v>-70.388609983726</c:v>
                </c:pt>
                <c:pt idx="286">
                  <c:v>-70.443423856715</c:v>
                </c:pt>
                <c:pt idx="287">
                  <c:v>-70.267334391617</c:v>
                </c:pt>
                <c:pt idx="288">
                  <c:v>-70.3187783386341</c:v>
                </c:pt>
                <c:pt idx="289">
                  <c:v>-69.8872650445108</c:v>
                </c:pt>
                <c:pt idx="290">
                  <c:v>-70.1842532188551</c:v>
                </c:pt>
                <c:pt idx="291">
                  <c:v>-69.7187201789569</c:v>
                </c:pt>
                <c:pt idx="292">
                  <c:v>-70.061087430003</c:v>
                </c:pt>
                <c:pt idx="293">
                  <c:v>-69.6200205011522</c:v>
                </c:pt>
                <c:pt idx="294">
                  <c:v>-70.3360842558428</c:v>
                </c:pt>
                <c:pt idx="295">
                  <c:v>-69.77653434533</c:v>
                </c:pt>
                <c:pt idx="296">
                  <c:v>-69.6869845600303</c:v>
                </c:pt>
                <c:pt idx="297">
                  <c:v>-69.730570297812</c:v>
                </c:pt>
                <c:pt idx="298">
                  <c:v>-69.6997791889956</c:v>
                </c:pt>
                <c:pt idx="299">
                  <c:v>-69.3500719714207</c:v>
                </c:pt>
                <c:pt idx="300">
                  <c:v>-69.6398725339208</c:v>
                </c:pt>
                <c:pt idx="301">
                  <c:v>-69.6947906259085</c:v>
                </c:pt>
                <c:pt idx="302">
                  <c:v>-69.5162248543088</c:v>
                </c:pt>
                <c:pt idx="303">
                  <c:v>-70.0613514597719</c:v>
                </c:pt>
                <c:pt idx="304">
                  <c:v>-70.0935506848034</c:v>
                </c:pt>
                <c:pt idx="305">
                  <c:v>-70.0853737984603</c:v>
                </c:pt>
                <c:pt idx="306">
                  <c:v>-70.2492544105516</c:v>
                </c:pt>
                <c:pt idx="307">
                  <c:v>-70.4042447218903</c:v>
                </c:pt>
                <c:pt idx="308">
                  <c:v>-70.5861573737316</c:v>
                </c:pt>
                <c:pt idx="309">
                  <c:v>-70.3020545619516</c:v>
                </c:pt>
                <c:pt idx="310">
                  <c:v>-70.764115602375</c:v>
                </c:pt>
                <c:pt idx="311">
                  <c:v>-70.7918608606237</c:v>
                </c:pt>
                <c:pt idx="312">
                  <c:v>-71.4344909253678</c:v>
                </c:pt>
                <c:pt idx="313">
                  <c:v>-72.2936909169116</c:v>
                </c:pt>
                <c:pt idx="314">
                  <c:v>-71.941874371573</c:v>
                </c:pt>
                <c:pt idx="315">
                  <c:v>-72.3122945260329</c:v>
                </c:pt>
                <c:pt idx="316">
                  <c:v>-72.7196939983614</c:v>
                </c:pt>
                <c:pt idx="317">
                  <c:v>-73.7645846183631</c:v>
                </c:pt>
                <c:pt idx="318">
                  <c:v>-72.8322943133419</c:v>
                </c:pt>
                <c:pt idx="319">
                  <c:v>-74.3240087610542</c:v>
                </c:pt>
                <c:pt idx="320">
                  <c:v>-74.5680219693923</c:v>
                </c:pt>
                <c:pt idx="321">
                  <c:v>-75.4580553114081</c:v>
                </c:pt>
                <c:pt idx="322">
                  <c:v>-74.1199813842925</c:v>
                </c:pt>
                <c:pt idx="323">
                  <c:v>-74.0452907412919</c:v>
                </c:pt>
                <c:pt idx="324">
                  <c:v>-74.2301344942931</c:v>
                </c:pt>
                <c:pt idx="325">
                  <c:v>-73.6693159399141</c:v>
                </c:pt>
                <c:pt idx="326">
                  <c:v>-73.9516888372228</c:v>
                </c:pt>
                <c:pt idx="327">
                  <c:v>-73.2464754501364</c:v>
                </c:pt>
                <c:pt idx="328">
                  <c:v>-73.6759865572793</c:v>
                </c:pt>
                <c:pt idx="329">
                  <c:v>-72.4579144684916</c:v>
                </c:pt>
                <c:pt idx="330">
                  <c:v>-72.4019041509895</c:v>
                </c:pt>
                <c:pt idx="331">
                  <c:v>-72.2806293086453</c:v>
                </c:pt>
                <c:pt idx="332">
                  <c:v>-72.206730344627</c:v>
                </c:pt>
                <c:pt idx="333">
                  <c:v>-71.3581514672679</c:v>
                </c:pt>
                <c:pt idx="334">
                  <c:v>-71.2330115352649</c:v>
                </c:pt>
                <c:pt idx="335">
                  <c:v>-71.2946073071043</c:v>
                </c:pt>
                <c:pt idx="336">
                  <c:v>-71.211749510623</c:v>
                </c:pt>
                <c:pt idx="337">
                  <c:v>-70.3296290093365</c:v>
                </c:pt>
                <c:pt idx="338">
                  <c:v>-71.2055187155815</c:v>
                </c:pt>
                <c:pt idx="339">
                  <c:v>-71.0071984038231</c:v>
                </c:pt>
                <c:pt idx="340">
                  <c:v>-70.9103042330339</c:v>
                </c:pt>
                <c:pt idx="341">
                  <c:v>-70.9182427280678</c:v>
                </c:pt>
                <c:pt idx="342">
                  <c:v>-70.9856203854376</c:v>
                </c:pt>
                <c:pt idx="343">
                  <c:v>-70.9251544122159</c:v>
                </c:pt>
                <c:pt idx="344">
                  <c:v>-71.6976437739206</c:v>
                </c:pt>
                <c:pt idx="345">
                  <c:v>-71.5666281383342</c:v>
                </c:pt>
                <c:pt idx="346">
                  <c:v>-71.2472043800312</c:v>
                </c:pt>
                <c:pt idx="347">
                  <c:v>-71.6182384743522</c:v>
                </c:pt>
                <c:pt idx="348">
                  <c:v>-71.898859061788</c:v>
                </c:pt>
                <c:pt idx="349">
                  <c:v>-71.7240605151275</c:v>
                </c:pt>
                <c:pt idx="350">
                  <c:v>-71.9533384782238</c:v>
                </c:pt>
                <c:pt idx="351">
                  <c:v>-71.8062699062646</c:v>
                </c:pt>
                <c:pt idx="352">
                  <c:v>-72.0437114816679</c:v>
                </c:pt>
                <c:pt idx="353">
                  <c:v>-72.2312929923688</c:v>
                </c:pt>
                <c:pt idx="354">
                  <c:v>-72.9402683807613</c:v>
                </c:pt>
                <c:pt idx="355">
                  <c:v>-72.5359420426863</c:v>
                </c:pt>
                <c:pt idx="356">
                  <c:v>-72.8361650144637</c:v>
                </c:pt>
                <c:pt idx="357">
                  <c:v>-72.8324934098788</c:v>
                </c:pt>
                <c:pt idx="358">
                  <c:v>-73.3295807655996</c:v>
                </c:pt>
                <c:pt idx="359">
                  <c:v>-72.7374750888498</c:v>
                </c:pt>
                <c:pt idx="360">
                  <c:v>-73.0984238958307</c:v>
                </c:pt>
                <c:pt idx="361">
                  <c:v>-72.8680602460486</c:v>
                </c:pt>
                <c:pt idx="362">
                  <c:v>-73.5248857172618</c:v>
                </c:pt>
                <c:pt idx="363">
                  <c:v>-73.5959993453935</c:v>
                </c:pt>
                <c:pt idx="364">
                  <c:v>-73.1570188498554</c:v>
                </c:pt>
                <c:pt idx="365">
                  <c:v>-73.2468921928501</c:v>
                </c:pt>
                <c:pt idx="366">
                  <c:v>-72.9821527402461</c:v>
                </c:pt>
                <c:pt idx="367">
                  <c:v>-73.7891492526314</c:v>
                </c:pt>
                <c:pt idx="368">
                  <c:v>-72.6733075046638</c:v>
                </c:pt>
                <c:pt idx="369">
                  <c:v>-72.6367656982737</c:v>
                </c:pt>
                <c:pt idx="370">
                  <c:v>-73.0671965055269</c:v>
                </c:pt>
                <c:pt idx="371">
                  <c:v>-73.5102391996096</c:v>
                </c:pt>
                <c:pt idx="372">
                  <c:v>-73.2633424849402</c:v>
                </c:pt>
                <c:pt idx="373">
                  <c:v>-73.5108138875268</c:v>
                </c:pt>
                <c:pt idx="374">
                  <c:v>-73.4021219579125</c:v>
                </c:pt>
                <c:pt idx="375">
                  <c:v>-73.5686486642045</c:v>
                </c:pt>
                <c:pt idx="376">
                  <c:v>-73.607506513609</c:v>
                </c:pt>
                <c:pt idx="377">
                  <c:v>-73.8739427688219</c:v>
                </c:pt>
                <c:pt idx="378">
                  <c:v>-73.9460474807491</c:v>
                </c:pt>
                <c:pt idx="379">
                  <c:v>-73.8660237347422</c:v>
                </c:pt>
                <c:pt idx="380">
                  <c:v>-74.8244809492027</c:v>
                </c:pt>
                <c:pt idx="381">
                  <c:v>-73.9186912985787</c:v>
                </c:pt>
                <c:pt idx="382">
                  <c:v>-74.3466170037618</c:v>
                </c:pt>
                <c:pt idx="383">
                  <c:v>-74.0248211996223</c:v>
                </c:pt>
                <c:pt idx="384">
                  <c:v>-75.0436861886803</c:v>
                </c:pt>
                <c:pt idx="385">
                  <c:v>-74.0873498989848</c:v>
                </c:pt>
                <c:pt idx="386">
                  <c:v>-74.9417187966684</c:v>
                </c:pt>
                <c:pt idx="387">
                  <c:v>-75.5939266143101</c:v>
                </c:pt>
                <c:pt idx="388">
                  <c:v>-75.2704976476366</c:v>
                </c:pt>
                <c:pt idx="389">
                  <c:v>-74.8491246739497</c:v>
                </c:pt>
                <c:pt idx="390">
                  <c:v>-75.1664636326505</c:v>
                </c:pt>
                <c:pt idx="391">
                  <c:v>-75.0642079602251</c:v>
                </c:pt>
                <c:pt idx="392">
                  <c:v>-75.2170758434063</c:v>
                </c:pt>
                <c:pt idx="393">
                  <c:v>-75.2808780809065</c:v>
                </c:pt>
                <c:pt idx="394">
                  <c:v>-76.2525015742344</c:v>
                </c:pt>
                <c:pt idx="395">
                  <c:v>-76.8836677841326</c:v>
                </c:pt>
                <c:pt idx="396">
                  <c:v>-77.2421108561913</c:v>
                </c:pt>
                <c:pt idx="397">
                  <c:v>-76.466819063042</c:v>
                </c:pt>
                <c:pt idx="398">
                  <c:v>-76.8641240817615</c:v>
                </c:pt>
                <c:pt idx="399">
                  <c:v>-76.6535014698182</c:v>
                </c:pt>
                <c:pt idx="400">
                  <c:v>-77.5332507108397</c:v>
                </c:pt>
                <c:pt idx="401">
                  <c:v>-76.7991679513719</c:v>
                </c:pt>
                <c:pt idx="402">
                  <c:v>-76.8161919854109</c:v>
                </c:pt>
                <c:pt idx="403">
                  <c:v>-76.9348584180534</c:v>
                </c:pt>
                <c:pt idx="404">
                  <c:v>-77.9321819712858</c:v>
                </c:pt>
                <c:pt idx="405">
                  <c:v>-75.3992177577156</c:v>
                </c:pt>
                <c:pt idx="406">
                  <c:v>-78.1339351521098</c:v>
                </c:pt>
                <c:pt idx="407">
                  <c:v>-75.6444674828857</c:v>
                </c:pt>
                <c:pt idx="408">
                  <c:v>-76.2376385674639</c:v>
                </c:pt>
                <c:pt idx="409">
                  <c:v>-75.0700361692088</c:v>
                </c:pt>
                <c:pt idx="410">
                  <c:v>-77.3452203985179</c:v>
                </c:pt>
                <c:pt idx="411">
                  <c:v>-74.7866320575635</c:v>
                </c:pt>
                <c:pt idx="412">
                  <c:v>-74.833672975012</c:v>
                </c:pt>
                <c:pt idx="413">
                  <c:v>-74.8351169314755</c:v>
                </c:pt>
                <c:pt idx="414">
                  <c:v>-74.3137471412956</c:v>
                </c:pt>
                <c:pt idx="415">
                  <c:v>-74.6537065033315</c:v>
                </c:pt>
                <c:pt idx="416">
                  <c:v>-73.1776246310578</c:v>
                </c:pt>
                <c:pt idx="417">
                  <c:v>-74.7678362422198</c:v>
                </c:pt>
                <c:pt idx="418">
                  <c:v>-73.4786340053089</c:v>
                </c:pt>
                <c:pt idx="419">
                  <c:v>-74.6592947996192</c:v>
                </c:pt>
                <c:pt idx="420">
                  <c:v>-72.8144034783899</c:v>
                </c:pt>
                <c:pt idx="421">
                  <c:v>-73.5629880121954</c:v>
                </c:pt>
                <c:pt idx="422">
                  <c:v>-73.1945534795197</c:v>
                </c:pt>
                <c:pt idx="423">
                  <c:v>-74.3322930770036</c:v>
                </c:pt>
                <c:pt idx="424">
                  <c:v>-72.4872157501276</c:v>
                </c:pt>
                <c:pt idx="425">
                  <c:v>-73.6174472827901</c:v>
                </c:pt>
                <c:pt idx="426">
                  <c:v>-72.6187491312222</c:v>
                </c:pt>
                <c:pt idx="427">
                  <c:v>-74.00800691906</c:v>
                </c:pt>
                <c:pt idx="428">
                  <c:v>-72.735217377912</c:v>
                </c:pt>
                <c:pt idx="429">
                  <c:v>-74.4212391991754</c:v>
                </c:pt>
                <c:pt idx="430">
                  <c:v>-72.5929899381886</c:v>
                </c:pt>
                <c:pt idx="431">
                  <c:v>-73.6257870204665</c:v>
                </c:pt>
                <c:pt idx="432">
                  <c:v>-72.1369502135862</c:v>
                </c:pt>
                <c:pt idx="433">
                  <c:v>-74.1703893314012</c:v>
                </c:pt>
                <c:pt idx="434">
                  <c:v>-72.6217622615444</c:v>
                </c:pt>
                <c:pt idx="435">
                  <c:v>-73.9471359850442</c:v>
                </c:pt>
                <c:pt idx="436">
                  <c:v>-72.6757359149326</c:v>
                </c:pt>
                <c:pt idx="437">
                  <c:v>-74.6966182952375</c:v>
                </c:pt>
                <c:pt idx="438">
                  <c:v>-73.0683979460891</c:v>
                </c:pt>
                <c:pt idx="439">
                  <c:v>-74.173561597132</c:v>
                </c:pt>
                <c:pt idx="440">
                  <c:v>-74.1627645656102</c:v>
                </c:pt>
                <c:pt idx="441">
                  <c:v>-73.8728737896773</c:v>
                </c:pt>
                <c:pt idx="442">
                  <c:v>-74.4042976354908</c:v>
                </c:pt>
                <c:pt idx="443">
                  <c:v>-74.3073677958661</c:v>
                </c:pt>
                <c:pt idx="444">
                  <c:v>-74.9775127692553</c:v>
                </c:pt>
                <c:pt idx="445">
                  <c:v>-74.7953838336974</c:v>
                </c:pt>
                <c:pt idx="446">
                  <c:v>-74.6680898404618</c:v>
                </c:pt>
                <c:pt idx="447">
                  <c:v>-74.2540389324991</c:v>
                </c:pt>
                <c:pt idx="448">
                  <c:v>-76.2613349834595</c:v>
                </c:pt>
                <c:pt idx="449">
                  <c:v>-74.4505903697184</c:v>
                </c:pt>
                <c:pt idx="450">
                  <c:v>-76.2989917439903</c:v>
                </c:pt>
                <c:pt idx="451">
                  <c:v>-74.7059229527684</c:v>
                </c:pt>
                <c:pt idx="452">
                  <c:v>-75.8605163766258</c:v>
                </c:pt>
                <c:pt idx="453">
                  <c:v>-73.9404502913348</c:v>
                </c:pt>
                <c:pt idx="454">
                  <c:v>-75.9404933028502</c:v>
                </c:pt>
                <c:pt idx="455">
                  <c:v>-75.2294963915204</c:v>
                </c:pt>
                <c:pt idx="456">
                  <c:v>-76.4419703613677</c:v>
                </c:pt>
                <c:pt idx="457">
                  <c:v>-75.2585875538192</c:v>
                </c:pt>
                <c:pt idx="458">
                  <c:v>-76.365452533726</c:v>
                </c:pt>
                <c:pt idx="459">
                  <c:v>-74.9806250489367</c:v>
                </c:pt>
                <c:pt idx="460">
                  <c:v>-76.941497632851</c:v>
                </c:pt>
                <c:pt idx="461">
                  <c:v>-75.2530574756679</c:v>
                </c:pt>
                <c:pt idx="462">
                  <c:v>-78.3566417124995</c:v>
                </c:pt>
                <c:pt idx="463">
                  <c:v>-75.8674309187934</c:v>
                </c:pt>
                <c:pt idx="464">
                  <c:v>-77.001517869743</c:v>
                </c:pt>
                <c:pt idx="465">
                  <c:v>-75.7765791948826</c:v>
                </c:pt>
                <c:pt idx="466">
                  <c:v>-77.8091800574845</c:v>
                </c:pt>
                <c:pt idx="467">
                  <c:v>-76.6138193002029</c:v>
                </c:pt>
                <c:pt idx="468">
                  <c:v>-77.635164840288</c:v>
                </c:pt>
                <c:pt idx="469">
                  <c:v>-77.3159331571843</c:v>
                </c:pt>
                <c:pt idx="470">
                  <c:v>-77.2128064797409</c:v>
                </c:pt>
                <c:pt idx="471">
                  <c:v>-75.8057335387414</c:v>
                </c:pt>
                <c:pt idx="472">
                  <c:v>-79.0097409912325</c:v>
                </c:pt>
                <c:pt idx="473">
                  <c:v>-76.8723889726924</c:v>
                </c:pt>
                <c:pt idx="474">
                  <c:v>-77.7533824095455</c:v>
                </c:pt>
                <c:pt idx="475">
                  <c:v>-77.7310816418883</c:v>
                </c:pt>
                <c:pt idx="476">
                  <c:v>-79.788713039407</c:v>
                </c:pt>
                <c:pt idx="477">
                  <c:v>-76.285313797006</c:v>
                </c:pt>
                <c:pt idx="478">
                  <c:v>-79.404927733791</c:v>
                </c:pt>
                <c:pt idx="479">
                  <c:v>-76.0952318705512</c:v>
                </c:pt>
                <c:pt idx="480">
                  <c:v>-79.609041217348</c:v>
                </c:pt>
                <c:pt idx="481">
                  <c:v>-76.7296846464996</c:v>
                </c:pt>
                <c:pt idx="482">
                  <c:v>-79.1046075089266</c:v>
                </c:pt>
                <c:pt idx="483">
                  <c:v>-76.4560773473423</c:v>
                </c:pt>
                <c:pt idx="484">
                  <c:v>-78.2281052929949</c:v>
                </c:pt>
                <c:pt idx="485">
                  <c:v>-77.486442477793</c:v>
                </c:pt>
                <c:pt idx="486">
                  <c:v>-77.3551406299969</c:v>
                </c:pt>
                <c:pt idx="487">
                  <c:v>-77.7014440649792</c:v>
                </c:pt>
                <c:pt idx="488">
                  <c:v>-76.5947298449879</c:v>
                </c:pt>
                <c:pt idx="489">
                  <c:v>-76.7614189723092</c:v>
                </c:pt>
                <c:pt idx="490">
                  <c:v>-75.4701887292333</c:v>
                </c:pt>
                <c:pt idx="491">
                  <c:v>-75.7137190701094</c:v>
                </c:pt>
                <c:pt idx="492">
                  <c:v>-75.8958577960796</c:v>
                </c:pt>
                <c:pt idx="493">
                  <c:v>-75.28641762645</c:v>
                </c:pt>
                <c:pt idx="494">
                  <c:v>-75.4866262520077</c:v>
                </c:pt>
                <c:pt idx="495">
                  <c:v>-75.8408559843747</c:v>
                </c:pt>
                <c:pt idx="496">
                  <c:v>-75.042010004711</c:v>
                </c:pt>
                <c:pt idx="497">
                  <c:v>-77.7104267233151</c:v>
                </c:pt>
                <c:pt idx="498">
                  <c:v>-75.5014851941916</c:v>
                </c:pt>
                <c:pt idx="499">
                  <c:v>-77.9207257438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2408505034942</c:v>
                </c:pt>
                <c:pt idx="1">
                  <c:v>-2.90635729677988</c:v>
                </c:pt>
                <c:pt idx="2">
                  <c:v>-3.42284104279443</c:v>
                </c:pt>
                <c:pt idx="3">
                  <c:v>-3.86474945656039</c:v>
                </c:pt>
                <c:pt idx="4">
                  <c:v>-4.26698290690082</c:v>
                </c:pt>
                <c:pt idx="5">
                  <c:v>-4.64500853122886</c:v>
                </c:pt>
                <c:pt idx="6">
                  <c:v>-5.00684338949993</c:v>
                </c:pt>
                <c:pt idx="7">
                  <c:v>-5.35947859467736</c:v>
                </c:pt>
                <c:pt idx="8">
                  <c:v>-5.70011827902806</c:v>
                </c:pt>
                <c:pt idx="9">
                  <c:v>-6.02968530316027</c:v>
                </c:pt>
                <c:pt idx="10">
                  <c:v>-6.3613595130012</c:v>
                </c:pt>
                <c:pt idx="11">
                  <c:v>-6.67863865468012</c:v>
                </c:pt>
                <c:pt idx="12">
                  <c:v>-6.9938373544459</c:v>
                </c:pt>
                <c:pt idx="13">
                  <c:v>-7.31110776416687</c:v>
                </c:pt>
                <c:pt idx="14">
                  <c:v>-7.63368604759716</c:v>
                </c:pt>
                <c:pt idx="15">
                  <c:v>-7.93147026671204</c:v>
                </c:pt>
                <c:pt idx="16">
                  <c:v>-8.23448426271733</c:v>
                </c:pt>
                <c:pt idx="17">
                  <c:v>-8.53485760111756</c:v>
                </c:pt>
                <c:pt idx="18">
                  <c:v>-8.83975635860681</c:v>
                </c:pt>
                <c:pt idx="19">
                  <c:v>-9.13279378862803</c:v>
                </c:pt>
                <c:pt idx="20">
                  <c:v>-9.44356838414849</c:v>
                </c:pt>
                <c:pt idx="21">
                  <c:v>-9.72218586374228</c:v>
                </c:pt>
                <c:pt idx="22">
                  <c:v>-9.99517862465129</c:v>
                </c:pt>
                <c:pt idx="23">
                  <c:v>-10.276153457365</c:v>
                </c:pt>
                <c:pt idx="24">
                  <c:v>-10.555337133275</c:v>
                </c:pt>
                <c:pt idx="25">
                  <c:v>-10.8372556670643</c:v>
                </c:pt>
                <c:pt idx="26">
                  <c:v>-11.116144638026</c:v>
                </c:pt>
                <c:pt idx="27">
                  <c:v>-11.402304578847</c:v>
                </c:pt>
                <c:pt idx="28">
                  <c:v>-11.6672302458115</c:v>
                </c:pt>
                <c:pt idx="29">
                  <c:v>-11.9428040966902</c:v>
                </c:pt>
                <c:pt idx="30">
                  <c:v>-12.2229972704638</c:v>
                </c:pt>
                <c:pt idx="31">
                  <c:v>-12.4807007572836</c:v>
                </c:pt>
                <c:pt idx="32">
                  <c:v>-12.7409197352235</c:v>
                </c:pt>
                <c:pt idx="33">
                  <c:v>-13.0251764913883</c:v>
                </c:pt>
                <c:pt idx="34">
                  <c:v>-13.2897156311011</c:v>
                </c:pt>
                <c:pt idx="35">
                  <c:v>-13.5476691322526</c:v>
                </c:pt>
                <c:pt idx="36">
                  <c:v>-13.8121456684078</c:v>
                </c:pt>
                <c:pt idx="37">
                  <c:v>-14.0792838904083</c:v>
                </c:pt>
                <c:pt idx="38">
                  <c:v>-14.3203061396724</c:v>
                </c:pt>
                <c:pt idx="39">
                  <c:v>-14.5719667183445</c:v>
                </c:pt>
                <c:pt idx="40">
                  <c:v>-14.8131688878745</c:v>
                </c:pt>
                <c:pt idx="41">
                  <c:v>-15.0583912761475</c:v>
                </c:pt>
                <c:pt idx="42">
                  <c:v>-15.3026529957363</c:v>
                </c:pt>
                <c:pt idx="43">
                  <c:v>-15.5404240881247</c:v>
                </c:pt>
                <c:pt idx="44">
                  <c:v>-15.7734810146014</c:v>
                </c:pt>
                <c:pt idx="45">
                  <c:v>-15.9998717223687</c:v>
                </c:pt>
                <c:pt idx="46">
                  <c:v>-16.2303881397011</c:v>
                </c:pt>
                <c:pt idx="47">
                  <c:v>-16.4558928587812</c:v>
                </c:pt>
                <c:pt idx="48">
                  <c:v>-16.6867085057846</c:v>
                </c:pt>
                <c:pt idx="49">
                  <c:v>-16.9142755035984</c:v>
                </c:pt>
                <c:pt idx="50">
                  <c:v>-17.1425386005042</c:v>
                </c:pt>
                <c:pt idx="51">
                  <c:v>-17.3691960048713</c:v>
                </c:pt>
                <c:pt idx="52">
                  <c:v>-17.5977860928258</c:v>
                </c:pt>
                <c:pt idx="53">
                  <c:v>-17.8194102313118</c:v>
                </c:pt>
                <c:pt idx="54">
                  <c:v>-18.0436859062224</c:v>
                </c:pt>
                <c:pt idx="55">
                  <c:v>-18.2722431127098</c:v>
                </c:pt>
                <c:pt idx="56">
                  <c:v>-18.4983074824977</c:v>
                </c:pt>
                <c:pt idx="57">
                  <c:v>-18.7181501849929</c:v>
                </c:pt>
                <c:pt idx="58">
                  <c:v>-18.9539396700105</c:v>
                </c:pt>
                <c:pt idx="59">
                  <c:v>-19.1668736543394</c:v>
                </c:pt>
                <c:pt idx="60">
                  <c:v>-19.3842061668063</c:v>
                </c:pt>
                <c:pt idx="61">
                  <c:v>-19.6005673659779</c:v>
                </c:pt>
                <c:pt idx="62">
                  <c:v>-19.8237849668818</c:v>
                </c:pt>
                <c:pt idx="63">
                  <c:v>-20.0400474936955</c:v>
                </c:pt>
                <c:pt idx="64">
                  <c:v>-20.2577293859996</c:v>
                </c:pt>
                <c:pt idx="65">
                  <c:v>-20.47988338246</c:v>
                </c:pt>
                <c:pt idx="66">
                  <c:v>-20.6901455202437</c:v>
                </c:pt>
                <c:pt idx="67">
                  <c:v>-20.8982395855866</c:v>
                </c:pt>
                <c:pt idx="68">
                  <c:v>-21.1032215036293</c:v>
                </c:pt>
                <c:pt idx="69">
                  <c:v>-21.3173876676026</c:v>
                </c:pt>
                <c:pt idx="70">
                  <c:v>-21.5210713954173</c:v>
                </c:pt>
                <c:pt idx="71">
                  <c:v>-21.7267355403407</c:v>
                </c:pt>
                <c:pt idx="72">
                  <c:v>-21.9345283595821</c:v>
                </c:pt>
                <c:pt idx="73">
                  <c:v>-22.1423697962568</c:v>
                </c:pt>
                <c:pt idx="74">
                  <c:v>-22.3536676406737</c:v>
                </c:pt>
                <c:pt idx="75">
                  <c:v>-22.5546775920906</c:v>
                </c:pt>
                <c:pt idx="76">
                  <c:v>-22.7600416890319</c:v>
                </c:pt>
                <c:pt idx="77">
                  <c:v>-22.9653933347788</c:v>
                </c:pt>
                <c:pt idx="78">
                  <c:v>-23.171931833888</c:v>
                </c:pt>
                <c:pt idx="79">
                  <c:v>-23.3753503913231</c:v>
                </c:pt>
                <c:pt idx="80">
                  <c:v>-23.583531196225</c:v>
                </c:pt>
                <c:pt idx="81">
                  <c:v>-23.7720139237541</c:v>
                </c:pt>
                <c:pt idx="82">
                  <c:v>-23.9625436185389</c:v>
                </c:pt>
                <c:pt idx="83">
                  <c:v>-24.1609475091521</c:v>
                </c:pt>
                <c:pt idx="84">
                  <c:v>-24.3564548054038</c:v>
                </c:pt>
                <c:pt idx="85">
                  <c:v>-24.5455915904396</c:v>
                </c:pt>
                <c:pt idx="86">
                  <c:v>-24.7318871346368</c:v>
                </c:pt>
                <c:pt idx="87">
                  <c:v>-24.9200620716366</c:v>
                </c:pt>
                <c:pt idx="88">
                  <c:v>-25.106018258654</c:v>
                </c:pt>
                <c:pt idx="89">
                  <c:v>-25.2922276487124</c:v>
                </c:pt>
                <c:pt idx="90">
                  <c:v>-25.4746000220232</c:v>
                </c:pt>
                <c:pt idx="91">
                  <c:v>-25.6590843231091</c:v>
                </c:pt>
                <c:pt idx="92">
                  <c:v>-25.8507163122189</c:v>
                </c:pt>
                <c:pt idx="93">
                  <c:v>-26.0323121328236</c:v>
                </c:pt>
                <c:pt idx="94">
                  <c:v>-26.2085576438512</c:v>
                </c:pt>
                <c:pt idx="95">
                  <c:v>-26.3800886675541</c:v>
                </c:pt>
                <c:pt idx="96">
                  <c:v>-26.5575509124329</c:v>
                </c:pt>
                <c:pt idx="97">
                  <c:v>-26.7284185005277</c:v>
                </c:pt>
                <c:pt idx="98">
                  <c:v>-26.8967274915058</c:v>
                </c:pt>
                <c:pt idx="99">
                  <c:v>-27.0623458071009</c:v>
                </c:pt>
                <c:pt idx="100">
                  <c:v>-27.2232549966156</c:v>
                </c:pt>
                <c:pt idx="101">
                  <c:v>-27.3931945059235</c:v>
                </c:pt>
                <c:pt idx="102">
                  <c:v>-27.5589610664632</c:v>
                </c:pt>
                <c:pt idx="103">
                  <c:v>-27.7216415193028</c:v>
                </c:pt>
                <c:pt idx="104">
                  <c:v>-27.87652386137</c:v>
                </c:pt>
                <c:pt idx="105">
                  <c:v>-28.0342954900091</c:v>
                </c:pt>
                <c:pt idx="106">
                  <c:v>-28.1996772378863</c:v>
                </c:pt>
                <c:pt idx="107">
                  <c:v>-28.3497206820742</c:v>
                </c:pt>
                <c:pt idx="108">
                  <c:v>-28.5067496756943</c:v>
                </c:pt>
                <c:pt idx="109">
                  <c:v>-28.6663887411684</c:v>
                </c:pt>
                <c:pt idx="110">
                  <c:v>-28.8278077994877</c:v>
                </c:pt>
                <c:pt idx="111">
                  <c:v>-28.9821877340393</c:v>
                </c:pt>
                <c:pt idx="112">
                  <c:v>-29.1480387487177</c:v>
                </c:pt>
                <c:pt idx="113">
                  <c:v>-29.3150636436659</c:v>
                </c:pt>
                <c:pt idx="114">
                  <c:v>-29.4827086765877</c:v>
                </c:pt>
                <c:pt idx="115">
                  <c:v>-29.6522203471771</c:v>
                </c:pt>
                <c:pt idx="116">
                  <c:v>-29.8368974624736</c:v>
                </c:pt>
                <c:pt idx="117">
                  <c:v>-30.0024384582888</c:v>
                </c:pt>
                <c:pt idx="118">
                  <c:v>-30.1661366941678</c:v>
                </c:pt>
                <c:pt idx="119">
                  <c:v>-30.324187940268</c:v>
                </c:pt>
                <c:pt idx="120">
                  <c:v>-30.499383279869</c:v>
                </c:pt>
                <c:pt idx="121">
                  <c:v>-30.6796585168314</c:v>
                </c:pt>
                <c:pt idx="122">
                  <c:v>-30.8527451761564</c:v>
                </c:pt>
                <c:pt idx="123">
                  <c:v>-30.9963135073408</c:v>
                </c:pt>
                <c:pt idx="124">
                  <c:v>-31.14438841331</c:v>
                </c:pt>
                <c:pt idx="125">
                  <c:v>-31.3008002987877</c:v>
                </c:pt>
                <c:pt idx="126">
                  <c:v>-31.4653757630381</c:v>
                </c:pt>
                <c:pt idx="127">
                  <c:v>-31.636664595724</c:v>
                </c:pt>
                <c:pt idx="128">
                  <c:v>-31.8020867127071</c:v>
                </c:pt>
                <c:pt idx="129">
                  <c:v>-31.968410188099</c:v>
                </c:pt>
                <c:pt idx="130">
                  <c:v>-32.1384959691315</c:v>
                </c:pt>
                <c:pt idx="131">
                  <c:v>-32.3116078172992</c:v>
                </c:pt>
                <c:pt idx="132">
                  <c:v>-32.4609870683137</c:v>
                </c:pt>
                <c:pt idx="133">
                  <c:v>-32.6298035529904</c:v>
                </c:pt>
                <c:pt idx="134">
                  <c:v>-32.7892451463189</c:v>
                </c:pt>
                <c:pt idx="135">
                  <c:v>-32.9628017949186</c:v>
                </c:pt>
                <c:pt idx="136">
                  <c:v>-33.1315576730048</c:v>
                </c:pt>
                <c:pt idx="137">
                  <c:v>-33.3098766178875</c:v>
                </c:pt>
                <c:pt idx="138">
                  <c:v>-33.4871274113508</c:v>
                </c:pt>
                <c:pt idx="139">
                  <c:v>-33.6642102526226</c:v>
                </c:pt>
                <c:pt idx="140">
                  <c:v>-33.8267853420498</c:v>
                </c:pt>
                <c:pt idx="141">
                  <c:v>-33.9966551138679</c:v>
                </c:pt>
                <c:pt idx="142">
                  <c:v>-34.1805254435888</c:v>
                </c:pt>
                <c:pt idx="143">
                  <c:v>-34.3521311550033</c:v>
                </c:pt>
                <c:pt idx="144">
                  <c:v>-34.5196898538626</c:v>
                </c:pt>
                <c:pt idx="145">
                  <c:v>-34.6947412472942</c:v>
                </c:pt>
                <c:pt idx="146">
                  <c:v>-34.8573406672054</c:v>
                </c:pt>
                <c:pt idx="147">
                  <c:v>-35.0164828744609</c:v>
                </c:pt>
                <c:pt idx="148">
                  <c:v>-35.1613950147064</c:v>
                </c:pt>
                <c:pt idx="149">
                  <c:v>-35.3185530518509</c:v>
                </c:pt>
                <c:pt idx="150">
                  <c:v>-35.4629270633876</c:v>
                </c:pt>
                <c:pt idx="151">
                  <c:v>-35.6035668649528</c:v>
                </c:pt>
                <c:pt idx="152">
                  <c:v>-35.7529681804295</c:v>
                </c:pt>
                <c:pt idx="153">
                  <c:v>-35.8780402622151</c:v>
                </c:pt>
                <c:pt idx="154">
                  <c:v>-36.0266670104513</c:v>
                </c:pt>
                <c:pt idx="155">
                  <c:v>-36.1507879386119</c:v>
                </c:pt>
                <c:pt idx="156">
                  <c:v>-36.2928152490507</c:v>
                </c:pt>
                <c:pt idx="157">
                  <c:v>-36.4134429356437</c:v>
                </c:pt>
                <c:pt idx="158">
                  <c:v>-36.5433808821174</c:v>
                </c:pt>
                <c:pt idx="159">
                  <c:v>-36.6736827603007</c:v>
                </c:pt>
                <c:pt idx="160">
                  <c:v>-36.7889603507944</c:v>
                </c:pt>
                <c:pt idx="161">
                  <c:v>-36.9033453500049</c:v>
                </c:pt>
                <c:pt idx="162">
                  <c:v>-37.0116102495212</c:v>
                </c:pt>
                <c:pt idx="163">
                  <c:v>-37.1229942788394</c:v>
                </c:pt>
                <c:pt idx="164">
                  <c:v>-37.2342969867554</c:v>
                </c:pt>
                <c:pt idx="165">
                  <c:v>-37.3443424338545</c:v>
                </c:pt>
                <c:pt idx="166">
                  <c:v>-37.446909621782</c:v>
                </c:pt>
                <c:pt idx="167">
                  <c:v>-37.5528754940204</c:v>
                </c:pt>
                <c:pt idx="168">
                  <c:v>-37.6676005664079</c:v>
                </c:pt>
                <c:pt idx="169">
                  <c:v>-37.7731664108157</c:v>
                </c:pt>
                <c:pt idx="170">
                  <c:v>-37.8674633416621</c:v>
                </c:pt>
                <c:pt idx="171">
                  <c:v>-37.9821364073094</c:v>
                </c:pt>
                <c:pt idx="172">
                  <c:v>-38.0812460785988</c:v>
                </c:pt>
                <c:pt idx="173">
                  <c:v>-38.2050943927786</c:v>
                </c:pt>
                <c:pt idx="174">
                  <c:v>-38.3055131296187</c:v>
                </c:pt>
                <c:pt idx="175">
                  <c:v>-38.4232586513212</c:v>
                </c:pt>
                <c:pt idx="176">
                  <c:v>-38.5457802686489</c:v>
                </c:pt>
                <c:pt idx="177">
                  <c:v>-38.6713170408942</c:v>
                </c:pt>
                <c:pt idx="178">
                  <c:v>-38.7671584763644</c:v>
                </c:pt>
                <c:pt idx="179">
                  <c:v>-38.8631431497667</c:v>
                </c:pt>
                <c:pt idx="180">
                  <c:v>-38.9782755878453</c:v>
                </c:pt>
                <c:pt idx="181">
                  <c:v>-39.0818529256944</c:v>
                </c:pt>
                <c:pt idx="182">
                  <c:v>-39.2028461922126</c:v>
                </c:pt>
                <c:pt idx="183">
                  <c:v>-39.3183083345778</c:v>
                </c:pt>
                <c:pt idx="184">
                  <c:v>-39.4304222010884</c:v>
                </c:pt>
                <c:pt idx="185">
                  <c:v>-39.5537763414369</c:v>
                </c:pt>
                <c:pt idx="186">
                  <c:v>-39.6601010294728</c:v>
                </c:pt>
                <c:pt idx="187">
                  <c:v>-39.7702017234439</c:v>
                </c:pt>
                <c:pt idx="188">
                  <c:v>-39.9000511389537</c:v>
                </c:pt>
                <c:pt idx="189">
                  <c:v>-40.0245414109505</c:v>
                </c:pt>
                <c:pt idx="190">
                  <c:v>-40.1487181550966</c:v>
                </c:pt>
                <c:pt idx="191">
                  <c:v>-40.2734212293165</c:v>
                </c:pt>
                <c:pt idx="192">
                  <c:v>-40.4156496647103</c:v>
                </c:pt>
                <c:pt idx="193">
                  <c:v>-40.5336048860658</c:v>
                </c:pt>
                <c:pt idx="194">
                  <c:v>-40.6821095234364</c:v>
                </c:pt>
                <c:pt idx="195">
                  <c:v>-40.8240116665584</c:v>
                </c:pt>
                <c:pt idx="196">
                  <c:v>-40.9745825261032</c:v>
                </c:pt>
                <c:pt idx="197">
                  <c:v>-41.1022283645509</c:v>
                </c:pt>
                <c:pt idx="198">
                  <c:v>-41.2808828389259</c:v>
                </c:pt>
                <c:pt idx="199">
                  <c:v>-41.4514528456299</c:v>
                </c:pt>
                <c:pt idx="200">
                  <c:v>-41.6023067118868</c:v>
                </c:pt>
                <c:pt idx="201">
                  <c:v>-41.7627419448827</c:v>
                </c:pt>
                <c:pt idx="202">
                  <c:v>-41.9389243971997</c:v>
                </c:pt>
                <c:pt idx="203">
                  <c:v>-42.0798703172496</c:v>
                </c:pt>
                <c:pt idx="204">
                  <c:v>-42.2354527412824</c:v>
                </c:pt>
                <c:pt idx="205">
                  <c:v>-42.4133181274899</c:v>
                </c:pt>
                <c:pt idx="206">
                  <c:v>-42.5813389977376</c:v>
                </c:pt>
                <c:pt idx="207">
                  <c:v>-42.7768893621966</c:v>
                </c:pt>
                <c:pt idx="208">
                  <c:v>-42.9323510905019</c:v>
                </c:pt>
                <c:pt idx="209">
                  <c:v>-43.0773433668851</c:v>
                </c:pt>
                <c:pt idx="210">
                  <c:v>-43.2304795983629</c:v>
                </c:pt>
                <c:pt idx="211">
                  <c:v>-43.3755979593517</c:v>
                </c:pt>
                <c:pt idx="212">
                  <c:v>-43.5284435108315</c:v>
                </c:pt>
                <c:pt idx="213">
                  <c:v>-43.6769477031561</c:v>
                </c:pt>
                <c:pt idx="214">
                  <c:v>-43.7839800784668</c:v>
                </c:pt>
                <c:pt idx="215">
                  <c:v>-43.9240575897954</c:v>
                </c:pt>
                <c:pt idx="216">
                  <c:v>-44.0649110333086</c:v>
                </c:pt>
                <c:pt idx="217">
                  <c:v>-44.2021990063479</c:v>
                </c:pt>
                <c:pt idx="218">
                  <c:v>-44.2994024273562</c:v>
                </c:pt>
                <c:pt idx="219">
                  <c:v>-44.4505095993591</c:v>
                </c:pt>
                <c:pt idx="220">
                  <c:v>-44.5863529276639</c:v>
                </c:pt>
                <c:pt idx="221">
                  <c:v>-44.7143442362376</c:v>
                </c:pt>
                <c:pt idx="222">
                  <c:v>-44.858024180236</c:v>
                </c:pt>
                <c:pt idx="223">
                  <c:v>-45.0019140547768</c:v>
                </c:pt>
                <c:pt idx="224">
                  <c:v>-45.0751950513934</c:v>
                </c:pt>
                <c:pt idx="225">
                  <c:v>-45.2186499898808</c:v>
                </c:pt>
                <c:pt idx="226">
                  <c:v>-45.3189785565748</c:v>
                </c:pt>
                <c:pt idx="227">
                  <c:v>-45.4161138087876</c:v>
                </c:pt>
                <c:pt idx="228">
                  <c:v>-45.4762346074052</c:v>
                </c:pt>
                <c:pt idx="229">
                  <c:v>-45.5961519285658</c:v>
                </c:pt>
                <c:pt idx="230">
                  <c:v>-45.6863611847683</c:v>
                </c:pt>
                <c:pt idx="231">
                  <c:v>-45.8230784085516</c:v>
                </c:pt>
                <c:pt idx="232">
                  <c:v>-45.9131380473501</c:v>
                </c:pt>
                <c:pt idx="233">
                  <c:v>-45.9940715841812</c:v>
                </c:pt>
                <c:pt idx="234">
                  <c:v>-46.0945009379133</c:v>
                </c:pt>
                <c:pt idx="235">
                  <c:v>-46.123490873733</c:v>
                </c:pt>
                <c:pt idx="236">
                  <c:v>-46.2016533633447</c:v>
                </c:pt>
                <c:pt idx="237">
                  <c:v>-46.2674969567886</c:v>
                </c:pt>
                <c:pt idx="238">
                  <c:v>-46.3394507575442</c:v>
                </c:pt>
                <c:pt idx="239">
                  <c:v>-46.409435303135</c:v>
                </c:pt>
                <c:pt idx="240">
                  <c:v>-46.5070440291046</c:v>
                </c:pt>
                <c:pt idx="241">
                  <c:v>-46.5685092187524</c:v>
                </c:pt>
                <c:pt idx="242">
                  <c:v>-46.6635873046328</c:v>
                </c:pt>
                <c:pt idx="243">
                  <c:v>-46.7310494924052</c:v>
                </c:pt>
                <c:pt idx="244">
                  <c:v>-46.8452410502273</c:v>
                </c:pt>
                <c:pt idx="245">
                  <c:v>-46.924435057781</c:v>
                </c:pt>
                <c:pt idx="246">
                  <c:v>-46.9833520403472</c:v>
                </c:pt>
                <c:pt idx="247">
                  <c:v>-47.044222978515</c:v>
                </c:pt>
                <c:pt idx="248">
                  <c:v>-47.1329968560431</c:v>
                </c:pt>
                <c:pt idx="249">
                  <c:v>-47.1759257916275</c:v>
                </c:pt>
                <c:pt idx="250">
                  <c:v>-47.2726343243258</c:v>
                </c:pt>
                <c:pt idx="251">
                  <c:v>-47.3598323205922</c:v>
                </c:pt>
                <c:pt idx="252">
                  <c:v>-47.4120949572985</c:v>
                </c:pt>
                <c:pt idx="253">
                  <c:v>-47.5068393332797</c:v>
                </c:pt>
                <c:pt idx="254">
                  <c:v>-47.5939709373057</c:v>
                </c:pt>
                <c:pt idx="255">
                  <c:v>-47.6526038556859</c:v>
                </c:pt>
                <c:pt idx="256">
                  <c:v>-47.7552192767453</c:v>
                </c:pt>
                <c:pt idx="257">
                  <c:v>-47.8329037096592</c:v>
                </c:pt>
                <c:pt idx="258">
                  <c:v>-48.0039736769347</c:v>
                </c:pt>
                <c:pt idx="259">
                  <c:v>-48.0882455641303</c:v>
                </c:pt>
                <c:pt idx="260">
                  <c:v>-48.1964545807077</c:v>
                </c:pt>
                <c:pt idx="261">
                  <c:v>-48.3279921370009</c:v>
                </c:pt>
                <c:pt idx="262">
                  <c:v>-48.3980122506173</c:v>
                </c:pt>
                <c:pt idx="263">
                  <c:v>-48.5278125364506</c:v>
                </c:pt>
                <c:pt idx="264">
                  <c:v>-48.6296769997659</c:v>
                </c:pt>
                <c:pt idx="265">
                  <c:v>-48.7245724778219</c:v>
                </c:pt>
                <c:pt idx="266">
                  <c:v>-48.792329838805</c:v>
                </c:pt>
                <c:pt idx="267">
                  <c:v>-48.9204477358182</c:v>
                </c:pt>
                <c:pt idx="268">
                  <c:v>-49.0565299803587</c:v>
                </c:pt>
                <c:pt idx="269">
                  <c:v>-49.1522309162021</c:v>
                </c:pt>
                <c:pt idx="270">
                  <c:v>-49.2848949526435</c:v>
                </c:pt>
                <c:pt idx="271">
                  <c:v>-49.3796274215779</c:v>
                </c:pt>
                <c:pt idx="272">
                  <c:v>-49.5469706486815</c:v>
                </c:pt>
                <c:pt idx="273">
                  <c:v>-49.6622949546548</c:v>
                </c:pt>
                <c:pt idx="274">
                  <c:v>-49.7903716718592</c:v>
                </c:pt>
                <c:pt idx="275">
                  <c:v>-49.9045144040501</c:v>
                </c:pt>
                <c:pt idx="276">
                  <c:v>-50.0661277486373</c:v>
                </c:pt>
                <c:pt idx="277">
                  <c:v>-50.1983557823419</c:v>
                </c:pt>
                <c:pt idx="278">
                  <c:v>-50.3503844260112</c:v>
                </c:pt>
                <c:pt idx="279">
                  <c:v>-50.4673979235953</c:v>
                </c:pt>
                <c:pt idx="280">
                  <c:v>-50.6328543317407</c:v>
                </c:pt>
                <c:pt idx="281">
                  <c:v>-50.7292829209275</c:v>
                </c:pt>
                <c:pt idx="282">
                  <c:v>-50.898804721576</c:v>
                </c:pt>
                <c:pt idx="283">
                  <c:v>-51.0638003016017</c:v>
                </c:pt>
                <c:pt idx="284">
                  <c:v>-51.2140505955698</c:v>
                </c:pt>
                <c:pt idx="285">
                  <c:v>-51.3610102449762</c:v>
                </c:pt>
                <c:pt idx="286">
                  <c:v>-51.5357629377216</c:v>
                </c:pt>
                <c:pt idx="287">
                  <c:v>-51.6277495084689</c:v>
                </c:pt>
                <c:pt idx="288">
                  <c:v>-51.771388910536</c:v>
                </c:pt>
                <c:pt idx="289">
                  <c:v>-51.8459985996579</c:v>
                </c:pt>
                <c:pt idx="290">
                  <c:v>-51.9589889964714</c:v>
                </c:pt>
                <c:pt idx="291">
                  <c:v>-52.0718974783323</c:v>
                </c:pt>
                <c:pt idx="292">
                  <c:v>-52.1599194826417</c:v>
                </c:pt>
                <c:pt idx="293">
                  <c:v>-52.3903121219514</c:v>
                </c:pt>
                <c:pt idx="294">
                  <c:v>-52.3728498373542</c:v>
                </c:pt>
                <c:pt idx="295">
                  <c:v>-52.5428860759683</c:v>
                </c:pt>
                <c:pt idx="296">
                  <c:v>-52.5788911240752</c:v>
                </c:pt>
                <c:pt idx="297">
                  <c:v>-52.6671219473952</c:v>
                </c:pt>
                <c:pt idx="298">
                  <c:v>-52.7201476261692</c:v>
                </c:pt>
                <c:pt idx="299">
                  <c:v>-52.8861427613391</c:v>
                </c:pt>
                <c:pt idx="300">
                  <c:v>-52.8443114926491</c:v>
                </c:pt>
                <c:pt idx="301">
                  <c:v>-52.985450336916</c:v>
                </c:pt>
                <c:pt idx="302">
                  <c:v>-52.9648485682125</c:v>
                </c:pt>
                <c:pt idx="303">
                  <c:v>-53.144250932608</c:v>
                </c:pt>
                <c:pt idx="304">
                  <c:v>-53.1888176847463</c:v>
                </c:pt>
                <c:pt idx="305">
                  <c:v>-53.2933519303502</c:v>
                </c:pt>
                <c:pt idx="306">
                  <c:v>-53.3463423301041</c:v>
                </c:pt>
                <c:pt idx="307">
                  <c:v>-53.6081473655171</c:v>
                </c:pt>
                <c:pt idx="308">
                  <c:v>-53.6451776994923</c:v>
                </c:pt>
                <c:pt idx="309">
                  <c:v>-53.6384743434725</c:v>
                </c:pt>
                <c:pt idx="310">
                  <c:v>-53.7679266406412</c:v>
                </c:pt>
                <c:pt idx="311">
                  <c:v>-53.8353272956495</c:v>
                </c:pt>
                <c:pt idx="312">
                  <c:v>-53.9204668570542</c:v>
                </c:pt>
                <c:pt idx="313">
                  <c:v>-54.0147214689782</c:v>
                </c:pt>
                <c:pt idx="314">
                  <c:v>-54.0760291561321</c:v>
                </c:pt>
                <c:pt idx="315">
                  <c:v>-54.0107621601044</c:v>
                </c:pt>
                <c:pt idx="316">
                  <c:v>-54.3098308242254</c:v>
                </c:pt>
                <c:pt idx="317">
                  <c:v>-54.255577920133</c:v>
                </c:pt>
                <c:pt idx="318">
                  <c:v>-54.3958715807916</c:v>
                </c:pt>
                <c:pt idx="319">
                  <c:v>-54.4428503122961</c:v>
                </c:pt>
                <c:pt idx="320">
                  <c:v>-54.438746878409</c:v>
                </c:pt>
                <c:pt idx="321">
                  <c:v>-54.5719854520042</c:v>
                </c:pt>
                <c:pt idx="322">
                  <c:v>-54.6973689611353</c:v>
                </c:pt>
                <c:pt idx="323">
                  <c:v>-54.8356748556871</c:v>
                </c:pt>
                <c:pt idx="324">
                  <c:v>-54.8410139214084</c:v>
                </c:pt>
                <c:pt idx="325">
                  <c:v>-54.943595390604</c:v>
                </c:pt>
                <c:pt idx="326">
                  <c:v>-54.9596753552443</c:v>
                </c:pt>
                <c:pt idx="327">
                  <c:v>-55.0672123183106</c:v>
                </c:pt>
                <c:pt idx="328">
                  <c:v>-55.1060618464271</c:v>
                </c:pt>
                <c:pt idx="329">
                  <c:v>-55.3152860693258</c:v>
                </c:pt>
                <c:pt idx="330">
                  <c:v>-55.4422559426543</c:v>
                </c:pt>
                <c:pt idx="331">
                  <c:v>-55.4485342063647</c:v>
                </c:pt>
                <c:pt idx="332">
                  <c:v>-55.5253899171589</c:v>
                </c:pt>
                <c:pt idx="333">
                  <c:v>-55.6188182056004</c:v>
                </c:pt>
                <c:pt idx="334">
                  <c:v>-55.7222884425824</c:v>
                </c:pt>
                <c:pt idx="335">
                  <c:v>-55.8847851905556</c:v>
                </c:pt>
                <c:pt idx="336">
                  <c:v>-55.9849559844236</c:v>
                </c:pt>
                <c:pt idx="337">
                  <c:v>-55.9983344662223</c:v>
                </c:pt>
                <c:pt idx="338">
                  <c:v>-56.0892524159329</c:v>
                </c:pt>
                <c:pt idx="339">
                  <c:v>-56.1632665893159</c:v>
                </c:pt>
                <c:pt idx="340">
                  <c:v>-56.3929911058966</c:v>
                </c:pt>
                <c:pt idx="341">
                  <c:v>-56.3913847205018</c:v>
                </c:pt>
                <c:pt idx="342">
                  <c:v>-56.5047838752227</c:v>
                </c:pt>
                <c:pt idx="343">
                  <c:v>-56.5604918210263</c:v>
                </c:pt>
                <c:pt idx="344">
                  <c:v>-56.7496631902281</c:v>
                </c:pt>
                <c:pt idx="345">
                  <c:v>-56.7987879209133</c:v>
                </c:pt>
                <c:pt idx="346">
                  <c:v>-56.9760507055981</c:v>
                </c:pt>
                <c:pt idx="347">
                  <c:v>-57.0192240296995</c:v>
                </c:pt>
                <c:pt idx="348">
                  <c:v>-57.20152504838</c:v>
                </c:pt>
                <c:pt idx="349">
                  <c:v>-57.3003972103608</c:v>
                </c:pt>
                <c:pt idx="350">
                  <c:v>-57.3636185165997</c:v>
                </c:pt>
                <c:pt idx="351">
                  <c:v>-57.4425198661029</c:v>
                </c:pt>
                <c:pt idx="352">
                  <c:v>-57.5821652394252</c:v>
                </c:pt>
                <c:pt idx="353">
                  <c:v>-57.7075740586159</c:v>
                </c:pt>
                <c:pt idx="354">
                  <c:v>-57.9279401602902</c:v>
                </c:pt>
                <c:pt idx="355">
                  <c:v>-57.7567177386737</c:v>
                </c:pt>
                <c:pt idx="356">
                  <c:v>-57.9165382948363</c:v>
                </c:pt>
                <c:pt idx="357">
                  <c:v>-57.9424330756724</c:v>
                </c:pt>
                <c:pt idx="358">
                  <c:v>-58.1272724207693</c:v>
                </c:pt>
                <c:pt idx="359">
                  <c:v>-58.1530571951937</c:v>
                </c:pt>
                <c:pt idx="360">
                  <c:v>-58.2482381504285</c:v>
                </c:pt>
                <c:pt idx="361">
                  <c:v>-58.447631144971</c:v>
                </c:pt>
                <c:pt idx="362">
                  <c:v>-58.3898247886495</c:v>
                </c:pt>
                <c:pt idx="363">
                  <c:v>-58.5155093404127</c:v>
                </c:pt>
                <c:pt idx="364">
                  <c:v>-58.6017723147993</c:v>
                </c:pt>
                <c:pt idx="365">
                  <c:v>-58.7281656272135</c:v>
                </c:pt>
                <c:pt idx="366">
                  <c:v>-58.8943227767941</c:v>
                </c:pt>
                <c:pt idx="367">
                  <c:v>-58.9167615435775</c:v>
                </c:pt>
                <c:pt idx="368">
                  <c:v>-59.0655227832376</c:v>
                </c:pt>
                <c:pt idx="369">
                  <c:v>-59.2342215541065</c:v>
                </c:pt>
                <c:pt idx="370">
                  <c:v>-59.1631632078719</c:v>
                </c:pt>
                <c:pt idx="371">
                  <c:v>-59.4621114094456</c:v>
                </c:pt>
                <c:pt idx="372">
                  <c:v>-59.3673625513671</c:v>
                </c:pt>
                <c:pt idx="373">
                  <c:v>-59.6423750880943</c:v>
                </c:pt>
                <c:pt idx="374">
                  <c:v>-59.5733693712927</c:v>
                </c:pt>
                <c:pt idx="375">
                  <c:v>-59.7656311741926</c:v>
                </c:pt>
                <c:pt idx="376">
                  <c:v>-59.6054002336328</c:v>
                </c:pt>
                <c:pt idx="377">
                  <c:v>-60.0482803641418</c:v>
                </c:pt>
                <c:pt idx="378">
                  <c:v>-59.9400188563091</c:v>
                </c:pt>
                <c:pt idx="379">
                  <c:v>-60.1866213868839</c:v>
                </c:pt>
                <c:pt idx="380">
                  <c:v>-60.2515907373208</c:v>
                </c:pt>
                <c:pt idx="381">
                  <c:v>-60.2365275050844</c:v>
                </c:pt>
                <c:pt idx="382">
                  <c:v>-60.2122931101952</c:v>
                </c:pt>
                <c:pt idx="383">
                  <c:v>-60.5282515964492</c:v>
                </c:pt>
                <c:pt idx="384">
                  <c:v>-60.4409350878732</c:v>
                </c:pt>
                <c:pt idx="385">
                  <c:v>-60.5624929515259</c:v>
                </c:pt>
                <c:pt idx="386">
                  <c:v>-60.9304205138583</c:v>
                </c:pt>
                <c:pt idx="387">
                  <c:v>-60.8497289280218</c:v>
                </c:pt>
                <c:pt idx="388">
                  <c:v>-61.0942157238929</c:v>
                </c:pt>
                <c:pt idx="389">
                  <c:v>-60.964555441519</c:v>
                </c:pt>
                <c:pt idx="390">
                  <c:v>-61.1734311660627</c:v>
                </c:pt>
                <c:pt idx="391">
                  <c:v>-61.1139039849283</c:v>
                </c:pt>
                <c:pt idx="392">
                  <c:v>-61.5945972408476</c:v>
                </c:pt>
                <c:pt idx="393">
                  <c:v>-61.2714033539004</c:v>
                </c:pt>
                <c:pt idx="394">
                  <c:v>-61.7400712238561</c:v>
                </c:pt>
                <c:pt idx="395">
                  <c:v>-61.5266608975666</c:v>
                </c:pt>
                <c:pt idx="396">
                  <c:v>-61.9049702668365</c:v>
                </c:pt>
                <c:pt idx="397">
                  <c:v>-61.7643914039001</c:v>
                </c:pt>
                <c:pt idx="398">
                  <c:v>-62.0904701566527</c:v>
                </c:pt>
                <c:pt idx="399">
                  <c:v>-61.9437299841791</c:v>
                </c:pt>
                <c:pt idx="400">
                  <c:v>-62.2851402829886</c:v>
                </c:pt>
                <c:pt idx="401">
                  <c:v>-61.9858710496072</c:v>
                </c:pt>
                <c:pt idx="402">
                  <c:v>-62.2081087645053</c:v>
                </c:pt>
                <c:pt idx="403">
                  <c:v>-62.1215373854825</c:v>
                </c:pt>
                <c:pt idx="404">
                  <c:v>-62.4589435253351</c:v>
                </c:pt>
                <c:pt idx="405">
                  <c:v>-62.4574186683444</c:v>
                </c:pt>
                <c:pt idx="406">
                  <c:v>-62.5795545518227</c:v>
                </c:pt>
                <c:pt idx="407">
                  <c:v>-62.7060654783735</c:v>
                </c:pt>
                <c:pt idx="408">
                  <c:v>-62.4685115113102</c:v>
                </c:pt>
                <c:pt idx="409">
                  <c:v>-63.0985635367304</c:v>
                </c:pt>
                <c:pt idx="410">
                  <c:v>-62.7558347922569</c:v>
                </c:pt>
                <c:pt idx="411">
                  <c:v>-63.1082225755491</c:v>
                </c:pt>
                <c:pt idx="412">
                  <c:v>-62.9293119448314</c:v>
                </c:pt>
                <c:pt idx="413">
                  <c:v>-63.4667428798604</c:v>
                </c:pt>
                <c:pt idx="414">
                  <c:v>-63.0197848678454</c:v>
                </c:pt>
                <c:pt idx="415">
                  <c:v>-63.6761313807319</c:v>
                </c:pt>
                <c:pt idx="416">
                  <c:v>-63.0513642773089</c:v>
                </c:pt>
                <c:pt idx="417">
                  <c:v>-63.9287825025869</c:v>
                </c:pt>
                <c:pt idx="418">
                  <c:v>-63.3727422008721</c:v>
                </c:pt>
                <c:pt idx="419">
                  <c:v>-63.8628547618194</c:v>
                </c:pt>
                <c:pt idx="420">
                  <c:v>-63.9159998056406</c:v>
                </c:pt>
                <c:pt idx="421">
                  <c:v>-63.6417349584567</c:v>
                </c:pt>
                <c:pt idx="422">
                  <c:v>-63.7217253520188</c:v>
                </c:pt>
                <c:pt idx="423">
                  <c:v>-63.9130292227359</c:v>
                </c:pt>
                <c:pt idx="424">
                  <c:v>-63.977288082737</c:v>
                </c:pt>
                <c:pt idx="425">
                  <c:v>-63.9537677227849</c:v>
                </c:pt>
                <c:pt idx="426">
                  <c:v>-64.0901297729581</c:v>
                </c:pt>
                <c:pt idx="427">
                  <c:v>-64.2140947660302</c:v>
                </c:pt>
                <c:pt idx="428">
                  <c:v>-64.5818409737266</c:v>
                </c:pt>
                <c:pt idx="429">
                  <c:v>-63.8750890805682</c:v>
                </c:pt>
                <c:pt idx="430">
                  <c:v>-64.5636970757015</c:v>
                </c:pt>
                <c:pt idx="431">
                  <c:v>-64.3626769280657</c:v>
                </c:pt>
                <c:pt idx="432">
                  <c:v>-64.7045318205486</c:v>
                </c:pt>
                <c:pt idx="433">
                  <c:v>-64.4453838334158</c:v>
                </c:pt>
                <c:pt idx="434">
                  <c:v>-65.0765946825314</c:v>
                </c:pt>
                <c:pt idx="435">
                  <c:v>-64.7718307786405</c:v>
                </c:pt>
                <c:pt idx="436">
                  <c:v>-64.9277389016186</c:v>
                </c:pt>
                <c:pt idx="437">
                  <c:v>-64.8800537390751</c:v>
                </c:pt>
                <c:pt idx="438">
                  <c:v>-65.2414933531726</c:v>
                </c:pt>
                <c:pt idx="439">
                  <c:v>-65.1836200216881</c:v>
                </c:pt>
                <c:pt idx="440">
                  <c:v>-65.1944943566841</c:v>
                </c:pt>
                <c:pt idx="441">
                  <c:v>-65.3653066694125</c:v>
                </c:pt>
                <c:pt idx="442">
                  <c:v>-65.2894723331349</c:v>
                </c:pt>
                <c:pt idx="443">
                  <c:v>-65.643570167689</c:v>
                </c:pt>
                <c:pt idx="444">
                  <c:v>-65.4596150233958</c:v>
                </c:pt>
                <c:pt idx="445">
                  <c:v>-65.9486416369816</c:v>
                </c:pt>
                <c:pt idx="446">
                  <c:v>-65.3397972715895</c:v>
                </c:pt>
                <c:pt idx="447">
                  <c:v>-66.053719555847</c:v>
                </c:pt>
                <c:pt idx="448">
                  <c:v>-65.7553034442445</c:v>
                </c:pt>
                <c:pt idx="449">
                  <c:v>-66.1718815024046</c:v>
                </c:pt>
                <c:pt idx="450">
                  <c:v>-65.6843752846565</c:v>
                </c:pt>
                <c:pt idx="451">
                  <c:v>-66.5841777308397</c:v>
                </c:pt>
                <c:pt idx="452">
                  <c:v>-66.4096425977667</c:v>
                </c:pt>
                <c:pt idx="453">
                  <c:v>-66.6214472327215</c:v>
                </c:pt>
                <c:pt idx="454">
                  <c:v>-66.4682379062085</c:v>
                </c:pt>
                <c:pt idx="455">
                  <c:v>-66.6211296255707</c:v>
                </c:pt>
                <c:pt idx="456">
                  <c:v>-66.9120051995152</c:v>
                </c:pt>
                <c:pt idx="457">
                  <c:v>-67.2637456212994</c:v>
                </c:pt>
                <c:pt idx="458">
                  <c:v>-66.7775210589655</c:v>
                </c:pt>
                <c:pt idx="459">
                  <c:v>-67.0559124786358</c:v>
                </c:pt>
                <c:pt idx="460">
                  <c:v>-67.1810716429127</c:v>
                </c:pt>
                <c:pt idx="461">
                  <c:v>-67.5349628399127</c:v>
                </c:pt>
                <c:pt idx="462">
                  <c:v>-68.045141111149</c:v>
                </c:pt>
                <c:pt idx="463">
                  <c:v>-66.7691710682338</c:v>
                </c:pt>
                <c:pt idx="464">
                  <c:v>-67.8779488143647</c:v>
                </c:pt>
                <c:pt idx="465">
                  <c:v>-67.1470964741574</c:v>
                </c:pt>
                <c:pt idx="466">
                  <c:v>-68.3671964178253</c:v>
                </c:pt>
                <c:pt idx="467">
                  <c:v>-67.4106523913564</c:v>
                </c:pt>
                <c:pt idx="468">
                  <c:v>-68.9245249359471</c:v>
                </c:pt>
                <c:pt idx="469">
                  <c:v>-67.0056600423971</c:v>
                </c:pt>
                <c:pt idx="470">
                  <c:v>-68.8849436851161</c:v>
                </c:pt>
                <c:pt idx="471">
                  <c:v>-67.6395762362672</c:v>
                </c:pt>
                <c:pt idx="472">
                  <c:v>-68.9584052215142</c:v>
                </c:pt>
                <c:pt idx="473">
                  <c:v>-68.0067560315195</c:v>
                </c:pt>
                <c:pt idx="474">
                  <c:v>-68.8850093108546</c:v>
                </c:pt>
                <c:pt idx="475">
                  <c:v>-68.0031884955521</c:v>
                </c:pt>
                <c:pt idx="476">
                  <c:v>-68.6783057384174</c:v>
                </c:pt>
                <c:pt idx="477">
                  <c:v>-68.2339553396707</c:v>
                </c:pt>
                <c:pt idx="478">
                  <c:v>-69.1745106893776</c:v>
                </c:pt>
                <c:pt idx="479">
                  <c:v>-69.3838032507969</c:v>
                </c:pt>
                <c:pt idx="480">
                  <c:v>-68.4505792877615</c:v>
                </c:pt>
                <c:pt idx="481">
                  <c:v>-69.498588771643</c:v>
                </c:pt>
                <c:pt idx="482">
                  <c:v>-68.4576958728502</c:v>
                </c:pt>
                <c:pt idx="483">
                  <c:v>-70.8841209851843</c:v>
                </c:pt>
                <c:pt idx="484">
                  <c:v>-68.7829907847287</c:v>
                </c:pt>
                <c:pt idx="485">
                  <c:v>-70.7477219781381</c:v>
                </c:pt>
                <c:pt idx="486">
                  <c:v>-68.9711783134726</c:v>
                </c:pt>
                <c:pt idx="487">
                  <c:v>-70.9735655914496</c:v>
                </c:pt>
                <c:pt idx="488">
                  <c:v>-68.9798585001099</c:v>
                </c:pt>
                <c:pt idx="489">
                  <c:v>-70.885860027373</c:v>
                </c:pt>
                <c:pt idx="490">
                  <c:v>-69.022559153446</c:v>
                </c:pt>
                <c:pt idx="491">
                  <c:v>-70.373074724642</c:v>
                </c:pt>
                <c:pt idx="492">
                  <c:v>-69.8861850409447</c:v>
                </c:pt>
                <c:pt idx="493">
                  <c:v>-71.6660465903407</c:v>
                </c:pt>
                <c:pt idx="494">
                  <c:v>-70.0602481132833</c:v>
                </c:pt>
                <c:pt idx="495">
                  <c:v>-71.4711207446592</c:v>
                </c:pt>
                <c:pt idx="496">
                  <c:v>-70.6107285504487</c:v>
                </c:pt>
                <c:pt idx="497">
                  <c:v>-70.358900239046</c:v>
                </c:pt>
                <c:pt idx="498">
                  <c:v>-70.7776099341155</c:v>
                </c:pt>
                <c:pt idx="499">
                  <c:v>-70.4227504136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8888335705055</c:v>
                </c:pt>
                <c:pt idx="1">
                  <c:v>-76.175812021625</c:v>
                </c:pt>
                <c:pt idx="2">
                  <c:v>-73.5914861391828</c:v>
                </c:pt>
                <c:pt idx="3">
                  <c:v>-71.4371242070175</c:v>
                </c:pt>
                <c:pt idx="4">
                  <c:v>-70.2197071898762</c:v>
                </c:pt>
                <c:pt idx="5">
                  <c:v>-68.8717993515963</c:v>
                </c:pt>
                <c:pt idx="6">
                  <c:v>-67.9819543583767</c:v>
                </c:pt>
                <c:pt idx="7">
                  <c:v>-67.3093284846591</c:v>
                </c:pt>
                <c:pt idx="8">
                  <c:v>-66.6948959316334</c:v>
                </c:pt>
                <c:pt idx="9">
                  <c:v>-65.9329949607434</c:v>
                </c:pt>
                <c:pt idx="10">
                  <c:v>-65.1582617075402</c:v>
                </c:pt>
                <c:pt idx="11">
                  <c:v>-64.4614426837571</c:v>
                </c:pt>
                <c:pt idx="12">
                  <c:v>-63.8056792522882</c:v>
                </c:pt>
                <c:pt idx="13">
                  <c:v>-64.1171372704004</c:v>
                </c:pt>
                <c:pt idx="14">
                  <c:v>-64.0178261399854</c:v>
                </c:pt>
                <c:pt idx="15">
                  <c:v>-64.0450211884823</c:v>
                </c:pt>
                <c:pt idx="16">
                  <c:v>-63.8363629610842</c:v>
                </c:pt>
                <c:pt idx="17">
                  <c:v>-63.2513772286932</c:v>
                </c:pt>
                <c:pt idx="18">
                  <c:v>-62.9353597226903</c:v>
                </c:pt>
                <c:pt idx="19">
                  <c:v>-62.7354816090403</c:v>
                </c:pt>
                <c:pt idx="20">
                  <c:v>-62.7640148351178</c:v>
                </c:pt>
                <c:pt idx="21">
                  <c:v>-62.7469775852595</c:v>
                </c:pt>
                <c:pt idx="22">
                  <c:v>-62.4937849991522</c:v>
                </c:pt>
                <c:pt idx="23">
                  <c:v>-62.6221678029574</c:v>
                </c:pt>
                <c:pt idx="24">
                  <c:v>-62.3919893038245</c:v>
                </c:pt>
                <c:pt idx="25">
                  <c:v>-62.0173292281822</c:v>
                </c:pt>
                <c:pt idx="26">
                  <c:v>-61.8489607690772</c:v>
                </c:pt>
                <c:pt idx="27">
                  <c:v>-61.7649639825035</c:v>
                </c:pt>
                <c:pt idx="28">
                  <c:v>-61.1928066996838</c:v>
                </c:pt>
                <c:pt idx="29">
                  <c:v>-61.2442702916302</c:v>
                </c:pt>
                <c:pt idx="30">
                  <c:v>-61.2024969706036</c:v>
                </c:pt>
                <c:pt idx="31">
                  <c:v>-61.0269349493637</c:v>
                </c:pt>
                <c:pt idx="32">
                  <c:v>-60.8621276584325</c:v>
                </c:pt>
                <c:pt idx="33">
                  <c:v>-60.887840409469</c:v>
                </c:pt>
                <c:pt idx="34">
                  <c:v>-60.797136248186</c:v>
                </c:pt>
                <c:pt idx="35">
                  <c:v>-60.6573196551193</c:v>
                </c:pt>
                <c:pt idx="36">
                  <c:v>-60.5893125810431</c:v>
                </c:pt>
                <c:pt idx="37">
                  <c:v>-60.733832003343</c:v>
                </c:pt>
                <c:pt idx="38">
                  <c:v>-60.6205254359621</c:v>
                </c:pt>
                <c:pt idx="39">
                  <c:v>-60.7837526113952</c:v>
                </c:pt>
                <c:pt idx="40">
                  <c:v>-60.8509958202692</c:v>
                </c:pt>
                <c:pt idx="41">
                  <c:v>-60.8741831782136</c:v>
                </c:pt>
                <c:pt idx="42">
                  <c:v>-60.8653504174928</c:v>
                </c:pt>
                <c:pt idx="43">
                  <c:v>-60.7360601268738</c:v>
                </c:pt>
                <c:pt idx="44">
                  <c:v>-60.8888851651169</c:v>
                </c:pt>
                <c:pt idx="45">
                  <c:v>-60.8619596494873</c:v>
                </c:pt>
                <c:pt idx="46">
                  <c:v>-61.0159287552587</c:v>
                </c:pt>
                <c:pt idx="47">
                  <c:v>-61.0174961136499</c:v>
                </c:pt>
                <c:pt idx="48">
                  <c:v>-61.1174854263042</c:v>
                </c:pt>
                <c:pt idx="49">
                  <c:v>-61.164588533236</c:v>
                </c:pt>
                <c:pt idx="50">
                  <c:v>-61.2465619522962</c:v>
                </c:pt>
                <c:pt idx="51">
                  <c:v>-61.2060766683275</c:v>
                </c:pt>
                <c:pt idx="52">
                  <c:v>-61.2450650284935</c:v>
                </c:pt>
                <c:pt idx="53">
                  <c:v>-61.4125934683799</c:v>
                </c:pt>
                <c:pt idx="54">
                  <c:v>-61.5122513963917</c:v>
                </c:pt>
                <c:pt idx="55">
                  <c:v>-61.5257641110895</c:v>
                </c:pt>
                <c:pt idx="56">
                  <c:v>-61.5980221181795</c:v>
                </c:pt>
                <c:pt idx="57">
                  <c:v>-61.631834049448</c:v>
                </c:pt>
                <c:pt idx="58">
                  <c:v>-61.7971584682922</c:v>
                </c:pt>
                <c:pt idx="59">
                  <c:v>-61.8362539618105</c:v>
                </c:pt>
                <c:pt idx="60">
                  <c:v>-61.9115178986203</c:v>
                </c:pt>
                <c:pt idx="61">
                  <c:v>-61.8839323544973</c:v>
                </c:pt>
                <c:pt idx="62">
                  <c:v>-61.9337308415088</c:v>
                </c:pt>
                <c:pt idx="63">
                  <c:v>-61.9403285835163</c:v>
                </c:pt>
                <c:pt idx="64">
                  <c:v>-62.1156719087837</c:v>
                </c:pt>
                <c:pt idx="65">
                  <c:v>-62.082012984633</c:v>
                </c:pt>
                <c:pt idx="66">
                  <c:v>-62.1012716585898</c:v>
                </c:pt>
                <c:pt idx="67">
                  <c:v>-62.0787056614528</c:v>
                </c:pt>
                <c:pt idx="68">
                  <c:v>-62.1372749012243</c:v>
                </c:pt>
                <c:pt idx="69">
                  <c:v>-61.8912587847323</c:v>
                </c:pt>
                <c:pt idx="70">
                  <c:v>-62.0172001621031</c:v>
                </c:pt>
                <c:pt idx="71">
                  <c:v>-62.0410379600705</c:v>
                </c:pt>
                <c:pt idx="72">
                  <c:v>-62.1566137540197</c:v>
                </c:pt>
                <c:pt idx="73">
                  <c:v>-62.2661149566168</c:v>
                </c:pt>
                <c:pt idx="74">
                  <c:v>-62.1339282552309</c:v>
                </c:pt>
                <c:pt idx="75">
                  <c:v>-62.3529140717365</c:v>
                </c:pt>
                <c:pt idx="76">
                  <c:v>-62.3115994264046</c:v>
                </c:pt>
                <c:pt idx="77">
                  <c:v>-62.3779297057645</c:v>
                </c:pt>
                <c:pt idx="78">
                  <c:v>-62.4254825536607</c:v>
                </c:pt>
                <c:pt idx="79">
                  <c:v>-62.7892435838456</c:v>
                </c:pt>
                <c:pt idx="80">
                  <c:v>-62.7615078335558</c:v>
                </c:pt>
                <c:pt idx="81">
                  <c:v>-62.8979602834905</c:v>
                </c:pt>
                <c:pt idx="82">
                  <c:v>-62.9862125905734</c:v>
                </c:pt>
                <c:pt idx="83">
                  <c:v>-62.9343797864499</c:v>
                </c:pt>
                <c:pt idx="84">
                  <c:v>-62.8352924006877</c:v>
                </c:pt>
                <c:pt idx="85">
                  <c:v>-63.2183563164467</c:v>
                </c:pt>
                <c:pt idx="86">
                  <c:v>-63.3626321314232</c:v>
                </c:pt>
                <c:pt idx="87">
                  <c:v>-63.4471138829409</c:v>
                </c:pt>
                <c:pt idx="88">
                  <c:v>-63.4139200688829</c:v>
                </c:pt>
                <c:pt idx="89">
                  <c:v>-63.3146072169625</c:v>
                </c:pt>
                <c:pt idx="90">
                  <c:v>-63.2104291739687</c:v>
                </c:pt>
                <c:pt idx="91">
                  <c:v>-62.9298298183389</c:v>
                </c:pt>
                <c:pt idx="92">
                  <c:v>-62.8257933585974</c:v>
                </c:pt>
                <c:pt idx="93">
                  <c:v>-62.7660701626339</c:v>
                </c:pt>
                <c:pt idx="94">
                  <c:v>-62.6916167747201</c:v>
                </c:pt>
                <c:pt idx="95">
                  <c:v>-62.5553637729251</c:v>
                </c:pt>
                <c:pt idx="96">
                  <c:v>-62.5171243970468</c:v>
                </c:pt>
                <c:pt idx="97">
                  <c:v>-62.5356363618479</c:v>
                </c:pt>
                <c:pt idx="98">
                  <c:v>-62.8896601778958</c:v>
                </c:pt>
                <c:pt idx="99">
                  <c:v>-63.0595478991332</c:v>
                </c:pt>
                <c:pt idx="100">
                  <c:v>-63.0933796255792</c:v>
                </c:pt>
                <c:pt idx="101">
                  <c:v>-63.2248380926109</c:v>
                </c:pt>
                <c:pt idx="102">
                  <c:v>-63.5164281161596</c:v>
                </c:pt>
                <c:pt idx="103">
                  <c:v>-63.7540923381468</c:v>
                </c:pt>
                <c:pt idx="104">
                  <c:v>-63.7541697191625</c:v>
                </c:pt>
                <c:pt idx="105">
                  <c:v>-64.2308115168565</c:v>
                </c:pt>
                <c:pt idx="106">
                  <c:v>-64.5594282674484</c:v>
                </c:pt>
                <c:pt idx="107">
                  <c:v>-64.6274411500487</c:v>
                </c:pt>
                <c:pt idx="108">
                  <c:v>-64.6454133388526</c:v>
                </c:pt>
                <c:pt idx="109">
                  <c:v>-65.0212584907092</c:v>
                </c:pt>
                <c:pt idx="110">
                  <c:v>-65.0648138670596</c:v>
                </c:pt>
                <c:pt idx="111">
                  <c:v>-64.9503723505802</c:v>
                </c:pt>
                <c:pt idx="112">
                  <c:v>-64.8076007416878</c:v>
                </c:pt>
                <c:pt idx="113">
                  <c:v>-64.9866159454264</c:v>
                </c:pt>
                <c:pt idx="114">
                  <c:v>-64.8166225774226</c:v>
                </c:pt>
                <c:pt idx="115">
                  <c:v>-64.6909207611084</c:v>
                </c:pt>
                <c:pt idx="116">
                  <c:v>-64.576217556248</c:v>
                </c:pt>
                <c:pt idx="117">
                  <c:v>-64.6149964096979</c:v>
                </c:pt>
                <c:pt idx="118">
                  <c:v>-64.7393555850298</c:v>
                </c:pt>
                <c:pt idx="119">
                  <c:v>-64.921382838589</c:v>
                </c:pt>
                <c:pt idx="120">
                  <c:v>-65.019776686545</c:v>
                </c:pt>
                <c:pt idx="121">
                  <c:v>-64.7940906647462</c:v>
                </c:pt>
                <c:pt idx="122">
                  <c:v>-64.664604909374</c:v>
                </c:pt>
                <c:pt idx="123">
                  <c:v>-64.4183742460761</c:v>
                </c:pt>
                <c:pt idx="124">
                  <c:v>-64.6224643578141</c:v>
                </c:pt>
                <c:pt idx="125">
                  <c:v>-64.9224680309654</c:v>
                </c:pt>
                <c:pt idx="126">
                  <c:v>-64.9119447767975</c:v>
                </c:pt>
                <c:pt idx="127">
                  <c:v>-64.9849110645844</c:v>
                </c:pt>
                <c:pt idx="128">
                  <c:v>-64.7486392609652</c:v>
                </c:pt>
                <c:pt idx="129">
                  <c:v>-65.1467937315976</c:v>
                </c:pt>
                <c:pt idx="130">
                  <c:v>-65.1035059699309</c:v>
                </c:pt>
                <c:pt idx="131">
                  <c:v>-65.1228199430994</c:v>
                </c:pt>
                <c:pt idx="132">
                  <c:v>-65.1147833821226</c:v>
                </c:pt>
                <c:pt idx="133">
                  <c:v>-65.0648748496493</c:v>
                </c:pt>
                <c:pt idx="134">
                  <c:v>-65.001773195516</c:v>
                </c:pt>
                <c:pt idx="135">
                  <c:v>-65.1419016960697</c:v>
                </c:pt>
                <c:pt idx="136">
                  <c:v>-65.0988483230745</c:v>
                </c:pt>
                <c:pt idx="137">
                  <c:v>-64.9691822401245</c:v>
                </c:pt>
                <c:pt idx="138">
                  <c:v>-64.9293694052309</c:v>
                </c:pt>
                <c:pt idx="139">
                  <c:v>-64.894302766907</c:v>
                </c:pt>
                <c:pt idx="140">
                  <c:v>-64.8736352426583</c:v>
                </c:pt>
                <c:pt idx="141">
                  <c:v>-64.8587332114508</c:v>
                </c:pt>
                <c:pt idx="142">
                  <c:v>-64.746583632189</c:v>
                </c:pt>
                <c:pt idx="143">
                  <c:v>-64.7274941162853</c:v>
                </c:pt>
                <c:pt idx="144">
                  <c:v>-64.8043921703094</c:v>
                </c:pt>
                <c:pt idx="145">
                  <c:v>-64.8534424897747</c:v>
                </c:pt>
                <c:pt idx="146">
                  <c:v>-65.0126993129073</c:v>
                </c:pt>
                <c:pt idx="147">
                  <c:v>-64.9978712718737</c:v>
                </c:pt>
                <c:pt idx="148">
                  <c:v>-64.9416641744342</c:v>
                </c:pt>
                <c:pt idx="149">
                  <c:v>-64.8519237523647</c:v>
                </c:pt>
                <c:pt idx="150">
                  <c:v>-65.2161301490141</c:v>
                </c:pt>
                <c:pt idx="151">
                  <c:v>-65.011954259434</c:v>
                </c:pt>
                <c:pt idx="152">
                  <c:v>-65.0764319226591</c:v>
                </c:pt>
                <c:pt idx="153">
                  <c:v>-65.0917108368443</c:v>
                </c:pt>
                <c:pt idx="154">
                  <c:v>-65.4130818975193</c:v>
                </c:pt>
                <c:pt idx="155">
                  <c:v>-65.1569609446557</c:v>
                </c:pt>
                <c:pt idx="156">
                  <c:v>-65.2603905968127</c:v>
                </c:pt>
                <c:pt idx="157">
                  <c:v>-65.3672920189119</c:v>
                </c:pt>
                <c:pt idx="158">
                  <c:v>-65.769476400364</c:v>
                </c:pt>
                <c:pt idx="159">
                  <c:v>-65.8588080311593</c:v>
                </c:pt>
                <c:pt idx="160">
                  <c:v>-65.9769624458523</c:v>
                </c:pt>
                <c:pt idx="161">
                  <c:v>-66.1198840034379</c:v>
                </c:pt>
                <c:pt idx="162">
                  <c:v>-66.2291577715646</c:v>
                </c:pt>
                <c:pt idx="163">
                  <c:v>-66.5041633478905</c:v>
                </c:pt>
                <c:pt idx="164">
                  <c:v>-66.4807459967381</c:v>
                </c:pt>
                <c:pt idx="165">
                  <c:v>-67.0968695590128</c:v>
                </c:pt>
                <c:pt idx="166">
                  <c:v>-67.3448289966258</c:v>
                </c:pt>
                <c:pt idx="167">
                  <c:v>-67.4045093399432</c:v>
                </c:pt>
                <c:pt idx="168">
                  <c:v>-67.383647960614</c:v>
                </c:pt>
                <c:pt idx="169">
                  <c:v>-67.6345394938538</c:v>
                </c:pt>
                <c:pt idx="170">
                  <c:v>-67.8820163778719</c:v>
                </c:pt>
                <c:pt idx="171">
                  <c:v>-68.4400848378957</c:v>
                </c:pt>
                <c:pt idx="172">
                  <c:v>-68.0810186242681</c:v>
                </c:pt>
                <c:pt idx="173">
                  <c:v>-68.4460257825999</c:v>
                </c:pt>
                <c:pt idx="174">
                  <c:v>-68.1000160212939</c:v>
                </c:pt>
                <c:pt idx="175">
                  <c:v>-68.3818898573677</c:v>
                </c:pt>
                <c:pt idx="176">
                  <c:v>-68.0990061526657</c:v>
                </c:pt>
                <c:pt idx="177">
                  <c:v>-68.5568479180271</c:v>
                </c:pt>
                <c:pt idx="178">
                  <c:v>-68.5254581974928</c:v>
                </c:pt>
                <c:pt idx="179">
                  <c:v>-68.5354617564577</c:v>
                </c:pt>
                <c:pt idx="180">
                  <c:v>-68.4881291620689</c:v>
                </c:pt>
                <c:pt idx="181">
                  <c:v>-68.5334375507567</c:v>
                </c:pt>
                <c:pt idx="182">
                  <c:v>-68.3956661927091</c:v>
                </c:pt>
                <c:pt idx="183">
                  <c:v>-68.5593035610785</c:v>
                </c:pt>
                <c:pt idx="184">
                  <c:v>-68.9538832398477</c:v>
                </c:pt>
                <c:pt idx="185">
                  <c:v>-68.6523087341279</c:v>
                </c:pt>
                <c:pt idx="186">
                  <c:v>-69.3934885487402</c:v>
                </c:pt>
                <c:pt idx="187">
                  <c:v>-69.4615291552372</c:v>
                </c:pt>
                <c:pt idx="188">
                  <c:v>-70.1464708341312</c:v>
                </c:pt>
                <c:pt idx="189">
                  <c:v>-70.051882421769</c:v>
                </c:pt>
                <c:pt idx="190">
                  <c:v>-70.2909469164684</c:v>
                </c:pt>
                <c:pt idx="191">
                  <c:v>-69.8836467305579</c:v>
                </c:pt>
                <c:pt idx="192">
                  <c:v>-70.4102107161309</c:v>
                </c:pt>
                <c:pt idx="193">
                  <c:v>-70.4670074105354</c:v>
                </c:pt>
                <c:pt idx="194">
                  <c:v>-71.2441685266789</c:v>
                </c:pt>
                <c:pt idx="195">
                  <c:v>-70.8122790498167</c:v>
                </c:pt>
                <c:pt idx="196">
                  <c:v>-71.4028335670456</c:v>
                </c:pt>
                <c:pt idx="197">
                  <c:v>-71.5696178459903</c:v>
                </c:pt>
                <c:pt idx="198">
                  <c:v>-71.2782408875901</c:v>
                </c:pt>
                <c:pt idx="199">
                  <c:v>-70.9306561997094</c:v>
                </c:pt>
                <c:pt idx="200">
                  <c:v>-70.8589267317117</c:v>
                </c:pt>
                <c:pt idx="201">
                  <c:v>-71.3073118561506</c:v>
                </c:pt>
                <c:pt idx="202">
                  <c:v>-70.6498938388298</c:v>
                </c:pt>
                <c:pt idx="203">
                  <c:v>-70.4877569450142</c:v>
                </c:pt>
                <c:pt idx="204">
                  <c:v>-70.0784565853014</c:v>
                </c:pt>
                <c:pt idx="205">
                  <c:v>-70.2895687402966</c:v>
                </c:pt>
                <c:pt idx="206">
                  <c:v>-70.1495635967786</c:v>
                </c:pt>
                <c:pt idx="207">
                  <c:v>-70.1004313663227</c:v>
                </c:pt>
                <c:pt idx="208">
                  <c:v>-70.0039439315829</c:v>
                </c:pt>
                <c:pt idx="209">
                  <c:v>-69.8755873805726</c:v>
                </c:pt>
                <c:pt idx="210">
                  <c:v>-69.8845654793127</c:v>
                </c:pt>
                <c:pt idx="211">
                  <c:v>-69.6887054649051</c:v>
                </c:pt>
                <c:pt idx="212">
                  <c:v>-70.2059457277625</c:v>
                </c:pt>
                <c:pt idx="213">
                  <c:v>-71.0443838992812</c:v>
                </c:pt>
                <c:pt idx="214">
                  <c:v>-70.6878449566484</c:v>
                </c:pt>
                <c:pt idx="215">
                  <c:v>-71.0896047502715</c:v>
                </c:pt>
                <c:pt idx="216">
                  <c:v>-70.2132188082366</c:v>
                </c:pt>
                <c:pt idx="217">
                  <c:v>-70.9305012444227</c:v>
                </c:pt>
                <c:pt idx="218">
                  <c:v>-70.9282694756156</c:v>
                </c:pt>
                <c:pt idx="219">
                  <c:v>-71.5418142450032</c:v>
                </c:pt>
                <c:pt idx="220">
                  <c:v>-70.6820087504021</c:v>
                </c:pt>
                <c:pt idx="221">
                  <c:v>-71.3364447427499</c:v>
                </c:pt>
                <c:pt idx="222">
                  <c:v>-71.2707094056072</c:v>
                </c:pt>
                <c:pt idx="223">
                  <c:v>-71.5338697730992</c:v>
                </c:pt>
                <c:pt idx="224">
                  <c:v>-70.8415272884571</c:v>
                </c:pt>
                <c:pt idx="225">
                  <c:v>-70.7952371183278</c:v>
                </c:pt>
                <c:pt idx="226">
                  <c:v>-70.3197071309536</c:v>
                </c:pt>
                <c:pt idx="227">
                  <c:v>-70.3177531707225</c:v>
                </c:pt>
                <c:pt idx="228">
                  <c:v>-69.7855754748719</c:v>
                </c:pt>
                <c:pt idx="229">
                  <c:v>-69.4526015950305</c:v>
                </c:pt>
                <c:pt idx="230">
                  <c:v>-69.8529689970345</c:v>
                </c:pt>
                <c:pt idx="231">
                  <c:v>-69.6258967570078</c:v>
                </c:pt>
                <c:pt idx="232">
                  <c:v>-69.6943979304785</c:v>
                </c:pt>
                <c:pt idx="233">
                  <c:v>-69.4232767249207</c:v>
                </c:pt>
                <c:pt idx="234">
                  <c:v>-69.2886369474315</c:v>
                </c:pt>
                <c:pt idx="235">
                  <c:v>-68.8483307369416</c:v>
                </c:pt>
                <c:pt idx="236">
                  <c:v>-68.9215472242877</c:v>
                </c:pt>
                <c:pt idx="237">
                  <c:v>-68.9982379709989</c:v>
                </c:pt>
                <c:pt idx="238">
                  <c:v>-68.7948142959439</c:v>
                </c:pt>
                <c:pt idx="239">
                  <c:v>-69.0322249640112</c:v>
                </c:pt>
                <c:pt idx="240">
                  <c:v>-68.9341855775557</c:v>
                </c:pt>
                <c:pt idx="241">
                  <c:v>-68.8974556114153</c:v>
                </c:pt>
                <c:pt idx="242">
                  <c:v>-69.3295934512372</c:v>
                </c:pt>
                <c:pt idx="243">
                  <c:v>-68.6097201720504</c:v>
                </c:pt>
                <c:pt idx="244">
                  <c:v>-69.264553910494</c:v>
                </c:pt>
                <c:pt idx="245">
                  <c:v>-68.9587329131141</c:v>
                </c:pt>
                <c:pt idx="246">
                  <c:v>-69.4708939481055</c:v>
                </c:pt>
                <c:pt idx="247">
                  <c:v>-69.1430117323362</c:v>
                </c:pt>
                <c:pt idx="248">
                  <c:v>-69.8221779519506</c:v>
                </c:pt>
                <c:pt idx="249">
                  <c:v>-69.4874654553228</c:v>
                </c:pt>
                <c:pt idx="250">
                  <c:v>-69.9898716954923</c:v>
                </c:pt>
                <c:pt idx="251">
                  <c:v>-70.0877875129633</c:v>
                </c:pt>
                <c:pt idx="252">
                  <c:v>-70.2882447882488</c:v>
                </c:pt>
                <c:pt idx="253">
                  <c:v>-70.3159725920307</c:v>
                </c:pt>
                <c:pt idx="254">
                  <c:v>-70.3536800482544</c:v>
                </c:pt>
                <c:pt idx="255">
                  <c:v>-70.3256282848004</c:v>
                </c:pt>
                <c:pt idx="256">
                  <c:v>-70.6588186308492</c:v>
                </c:pt>
                <c:pt idx="257">
                  <c:v>-71.0525577559246</c:v>
                </c:pt>
                <c:pt idx="258">
                  <c:v>-71.8648798078554</c:v>
                </c:pt>
                <c:pt idx="259">
                  <c:v>-71.8761058997473</c:v>
                </c:pt>
                <c:pt idx="260">
                  <c:v>-72.1400052624319</c:v>
                </c:pt>
                <c:pt idx="261">
                  <c:v>-72.8004419616775</c:v>
                </c:pt>
                <c:pt idx="262">
                  <c:v>-72.3260240556026</c:v>
                </c:pt>
                <c:pt idx="263">
                  <c:v>-73.1585770121716</c:v>
                </c:pt>
                <c:pt idx="264">
                  <c:v>-74.3656842516418</c:v>
                </c:pt>
                <c:pt idx="265">
                  <c:v>-74.2102716655055</c:v>
                </c:pt>
                <c:pt idx="266">
                  <c:v>-74.5441977277542</c:v>
                </c:pt>
                <c:pt idx="267">
                  <c:v>-74.572283038291</c:v>
                </c:pt>
                <c:pt idx="268">
                  <c:v>-75.9634731222101</c:v>
                </c:pt>
                <c:pt idx="269">
                  <c:v>-76.3800698355157</c:v>
                </c:pt>
                <c:pt idx="270">
                  <c:v>-76.5817267163806</c:v>
                </c:pt>
                <c:pt idx="271">
                  <c:v>-76.9562679726569</c:v>
                </c:pt>
                <c:pt idx="272">
                  <c:v>-77.4721936269194</c:v>
                </c:pt>
                <c:pt idx="273">
                  <c:v>-78.5409563456286</c:v>
                </c:pt>
                <c:pt idx="274">
                  <c:v>-78.0303848491074</c:v>
                </c:pt>
                <c:pt idx="275">
                  <c:v>-79.3490790182378</c:v>
                </c:pt>
                <c:pt idx="276">
                  <c:v>-79.1453156893405</c:v>
                </c:pt>
                <c:pt idx="277">
                  <c:v>-78.5577694098739</c:v>
                </c:pt>
                <c:pt idx="278">
                  <c:v>-79.7886570432248</c:v>
                </c:pt>
                <c:pt idx="279">
                  <c:v>-78.6687376050504</c:v>
                </c:pt>
                <c:pt idx="280">
                  <c:v>-79.4573345355932</c:v>
                </c:pt>
                <c:pt idx="281">
                  <c:v>-79.4959769720167</c:v>
                </c:pt>
                <c:pt idx="282">
                  <c:v>-80.0902408829225</c:v>
                </c:pt>
                <c:pt idx="283">
                  <c:v>-78.8086625756503</c:v>
                </c:pt>
                <c:pt idx="284">
                  <c:v>-81.5453245379513</c:v>
                </c:pt>
                <c:pt idx="285">
                  <c:v>-80.6175223267698</c:v>
                </c:pt>
                <c:pt idx="286">
                  <c:v>-78.6384921445722</c:v>
                </c:pt>
                <c:pt idx="287">
                  <c:v>-79.1047423976137</c:v>
                </c:pt>
                <c:pt idx="288">
                  <c:v>-76.9337852476945</c:v>
                </c:pt>
                <c:pt idx="289">
                  <c:v>-75.680787527188</c:v>
                </c:pt>
                <c:pt idx="290">
                  <c:v>-75.957886507781</c:v>
                </c:pt>
                <c:pt idx="291">
                  <c:v>-75.4549985951158</c:v>
                </c:pt>
                <c:pt idx="292">
                  <c:v>-75.803328848479</c:v>
                </c:pt>
                <c:pt idx="293">
                  <c:v>-73.6928987830235</c:v>
                </c:pt>
                <c:pt idx="294">
                  <c:v>-74.4838080005612</c:v>
                </c:pt>
                <c:pt idx="295">
                  <c:v>-74.043829136214</c:v>
                </c:pt>
                <c:pt idx="296">
                  <c:v>-73.4747850378901</c:v>
                </c:pt>
                <c:pt idx="297">
                  <c:v>-73.5518786291691</c:v>
                </c:pt>
                <c:pt idx="298">
                  <c:v>-73.3174189459722</c:v>
                </c:pt>
                <c:pt idx="299">
                  <c:v>-73.6678764248593</c:v>
                </c:pt>
                <c:pt idx="300">
                  <c:v>-72.5850317084805</c:v>
                </c:pt>
                <c:pt idx="301">
                  <c:v>-73.1362133948831</c:v>
                </c:pt>
                <c:pt idx="302">
                  <c:v>-72.4830128166789</c:v>
                </c:pt>
                <c:pt idx="303">
                  <c:v>-72.3490409348107</c:v>
                </c:pt>
                <c:pt idx="304">
                  <c:v>-72.6009717214268</c:v>
                </c:pt>
                <c:pt idx="305">
                  <c:v>-73.1063028085444</c:v>
                </c:pt>
                <c:pt idx="306">
                  <c:v>-72.7064892442587</c:v>
                </c:pt>
                <c:pt idx="307">
                  <c:v>-73.1555557400141</c:v>
                </c:pt>
                <c:pt idx="308">
                  <c:v>-72.9013926818356</c:v>
                </c:pt>
                <c:pt idx="309">
                  <c:v>-73.5804098168477</c:v>
                </c:pt>
                <c:pt idx="310">
                  <c:v>-73.0355315090568</c:v>
                </c:pt>
                <c:pt idx="311">
                  <c:v>-73.3525510278645</c:v>
                </c:pt>
                <c:pt idx="312">
                  <c:v>-72.6032420350284</c:v>
                </c:pt>
                <c:pt idx="313">
                  <c:v>-73.1618995288495</c:v>
                </c:pt>
                <c:pt idx="314">
                  <c:v>-72.2732045318337</c:v>
                </c:pt>
                <c:pt idx="315">
                  <c:v>-71.9244007990758</c:v>
                </c:pt>
                <c:pt idx="316">
                  <c:v>-72.1921409614862</c:v>
                </c:pt>
                <c:pt idx="317">
                  <c:v>-71.778164520627</c:v>
                </c:pt>
                <c:pt idx="318">
                  <c:v>-72.1862931578372</c:v>
                </c:pt>
                <c:pt idx="319">
                  <c:v>-71.478921312793</c:v>
                </c:pt>
                <c:pt idx="320">
                  <c:v>-71.5585709195902</c:v>
                </c:pt>
                <c:pt idx="321">
                  <c:v>-71.6235810989007</c:v>
                </c:pt>
                <c:pt idx="322">
                  <c:v>-71.5182256840025</c:v>
                </c:pt>
                <c:pt idx="323">
                  <c:v>-71.8556810723574</c:v>
                </c:pt>
                <c:pt idx="324">
                  <c:v>-72.1876072797013</c:v>
                </c:pt>
                <c:pt idx="325">
                  <c:v>-71.6691512732423</c:v>
                </c:pt>
                <c:pt idx="326">
                  <c:v>-72.3910070090013</c:v>
                </c:pt>
                <c:pt idx="327">
                  <c:v>-72.9541423124254</c:v>
                </c:pt>
                <c:pt idx="328">
                  <c:v>-72.8578994013297</c:v>
                </c:pt>
                <c:pt idx="329">
                  <c:v>-73.8602539599136</c:v>
                </c:pt>
                <c:pt idx="330">
                  <c:v>-72.9255116627754</c:v>
                </c:pt>
                <c:pt idx="331">
                  <c:v>-73.8544782085004</c:v>
                </c:pt>
                <c:pt idx="332">
                  <c:v>-74.3589113484712</c:v>
                </c:pt>
                <c:pt idx="333">
                  <c:v>-74.2858821483174</c:v>
                </c:pt>
                <c:pt idx="334">
                  <c:v>-74.534546616006</c:v>
                </c:pt>
                <c:pt idx="335">
                  <c:v>-74.3801899357723</c:v>
                </c:pt>
                <c:pt idx="336">
                  <c:v>-74.0827508518135</c:v>
                </c:pt>
                <c:pt idx="337">
                  <c:v>-75.4635125868062</c:v>
                </c:pt>
                <c:pt idx="338">
                  <c:v>-75.3256387468363</c:v>
                </c:pt>
                <c:pt idx="339">
                  <c:v>-75.3965429023671</c:v>
                </c:pt>
                <c:pt idx="340">
                  <c:v>-77.012586648424</c:v>
                </c:pt>
                <c:pt idx="341">
                  <c:v>-75.985799887362</c:v>
                </c:pt>
                <c:pt idx="342">
                  <c:v>-77.4361778935708</c:v>
                </c:pt>
                <c:pt idx="343">
                  <c:v>-77.9863537838689</c:v>
                </c:pt>
                <c:pt idx="344">
                  <c:v>-77.1335735420709</c:v>
                </c:pt>
                <c:pt idx="345">
                  <c:v>-79.9711905647217</c:v>
                </c:pt>
                <c:pt idx="346">
                  <c:v>-80.5567041291125</c:v>
                </c:pt>
                <c:pt idx="347">
                  <c:v>-80.5841128633909</c:v>
                </c:pt>
                <c:pt idx="348">
                  <c:v>-81.4409057677383</c:v>
                </c:pt>
                <c:pt idx="349">
                  <c:v>-81.8071618956639</c:v>
                </c:pt>
                <c:pt idx="350">
                  <c:v>-82.5285501065201</c:v>
                </c:pt>
                <c:pt idx="351">
                  <c:v>-82.8762388392131</c:v>
                </c:pt>
                <c:pt idx="352">
                  <c:v>-82.8286690731381</c:v>
                </c:pt>
                <c:pt idx="353">
                  <c:v>-83.3426027749341</c:v>
                </c:pt>
                <c:pt idx="354">
                  <c:v>-84.6187347914981</c:v>
                </c:pt>
                <c:pt idx="355">
                  <c:v>-87.3671306057226</c:v>
                </c:pt>
                <c:pt idx="356">
                  <c:v>-85.9166974790046</c:v>
                </c:pt>
                <c:pt idx="357">
                  <c:v>-86.1795603381522</c:v>
                </c:pt>
                <c:pt idx="358">
                  <c:v>-86.8274028192854</c:v>
                </c:pt>
                <c:pt idx="359">
                  <c:v>-84.8441634210587</c:v>
                </c:pt>
                <c:pt idx="360">
                  <c:v>-84.2644669639243</c:v>
                </c:pt>
                <c:pt idx="361">
                  <c:v>-81.4747981603529</c:v>
                </c:pt>
                <c:pt idx="362">
                  <c:v>-82.0675931117506</c:v>
                </c:pt>
                <c:pt idx="363">
                  <c:v>-81.9647432425468</c:v>
                </c:pt>
                <c:pt idx="364">
                  <c:v>-84.3848470765739</c:v>
                </c:pt>
                <c:pt idx="365">
                  <c:v>-83.7970389427282</c:v>
                </c:pt>
                <c:pt idx="366">
                  <c:v>-85.9829067767964</c:v>
                </c:pt>
                <c:pt idx="367">
                  <c:v>-83.0772640390977</c:v>
                </c:pt>
                <c:pt idx="368">
                  <c:v>-81.6788262362147</c:v>
                </c:pt>
                <c:pt idx="369">
                  <c:v>-81.7020855318905</c:v>
                </c:pt>
                <c:pt idx="370">
                  <c:v>-82.4012370762609</c:v>
                </c:pt>
                <c:pt idx="371">
                  <c:v>-80.5654047109662</c:v>
                </c:pt>
                <c:pt idx="372">
                  <c:v>-81.5683213773935</c:v>
                </c:pt>
                <c:pt idx="373">
                  <c:v>-81.2324562736887</c:v>
                </c:pt>
                <c:pt idx="374">
                  <c:v>-82.8440356669748</c:v>
                </c:pt>
                <c:pt idx="375">
                  <c:v>-80.7792673035611</c:v>
                </c:pt>
                <c:pt idx="376">
                  <c:v>-81.586987129893</c:v>
                </c:pt>
                <c:pt idx="377">
                  <c:v>-80.2861907419945</c:v>
                </c:pt>
                <c:pt idx="378">
                  <c:v>-81.0268798857158</c:v>
                </c:pt>
                <c:pt idx="379">
                  <c:v>-79.1699436507707</c:v>
                </c:pt>
                <c:pt idx="380">
                  <c:v>-78.8542163482201</c:v>
                </c:pt>
                <c:pt idx="381">
                  <c:v>-78.25927439898</c:v>
                </c:pt>
                <c:pt idx="382">
                  <c:v>-76.796872311282</c:v>
                </c:pt>
                <c:pt idx="383">
                  <c:v>-78.7777988039013</c:v>
                </c:pt>
                <c:pt idx="384">
                  <c:v>-77.4518178740868</c:v>
                </c:pt>
                <c:pt idx="385">
                  <c:v>-77.0791839077383</c:v>
                </c:pt>
                <c:pt idx="386">
                  <c:v>-76.7413040757045</c:v>
                </c:pt>
                <c:pt idx="387">
                  <c:v>-78.3798596329039</c:v>
                </c:pt>
                <c:pt idx="388">
                  <c:v>-78.1955561555541</c:v>
                </c:pt>
                <c:pt idx="389">
                  <c:v>-78.1357478268711</c:v>
                </c:pt>
                <c:pt idx="390">
                  <c:v>-77.1170614559171</c:v>
                </c:pt>
                <c:pt idx="391">
                  <c:v>-80.2508711351817</c:v>
                </c:pt>
                <c:pt idx="392">
                  <c:v>-77.8168870443849</c:v>
                </c:pt>
                <c:pt idx="393">
                  <c:v>-80.2286858274625</c:v>
                </c:pt>
                <c:pt idx="394">
                  <c:v>-79.182429153975</c:v>
                </c:pt>
                <c:pt idx="395">
                  <c:v>-83.490145238929</c:v>
                </c:pt>
                <c:pt idx="396">
                  <c:v>-79.520926624992</c:v>
                </c:pt>
                <c:pt idx="397">
                  <c:v>-87.6414882534248</c:v>
                </c:pt>
                <c:pt idx="398">
                  <c:v>-80.1807510927594</c:v>
                </c:pt>
                <c:pt idx="399">
                  <c:v>-83.2387684448063</c:v>
                </c:pt>
                <c:pt idx="400">
                  <c:v>-80.3010558099332</c:v>
                </c:pt>
                <c:pt idx="401">
                  <c:v>-79.6467888237181</c:v>
                </c:pt>
                <c:pt idx="402">
                  <c:v>-80.4609540364635</c:v>
                </c:pt>
                <c:pt idx="403">
                  <c:v>-78.7440839511534</c:v>
                </c:pt>
                <c:pt idx="404">
                  <c:v>-81.0495130492084</c:v>
                </c:pt>
                <c:pt idx="405">
                  <c:v>-77.9352459571585</c:v>
                </c:pt>
                <c:pt idx="406">
                  <c:v>-79.4497474283747</c:v>
                </c:pt>
                <c:pt idx="407">
                  <c:v>-77.2025774650851</c:v>
                </c:pt>
                <c:pt idx="408">
                  <c:v>-79.3467017303452</c:v>
                </c:pt>
                <c:pt idx="409">
                  <c:v>-76.7183312670779</c:v>
                </c:pt>
                <c:pt idx="410">
                  <c:v>-78.9107781775258</c:v>
                </c:pt>
                <c:pt idx="411">
                  <c:v>-76.9458757070592</c:v>
                </c:pt>
                <c:pt idx="412">
                  <c:v>-79.1342037501873</c:v>
                </c:pt>
                <c:pt idx="413">
                  <c:v>-76.2922736128854</c:v>
                </c:pt>
                <c:pt idx="414">
                  <c:v>-78.3945597767945</c:v>
                </c:pt>
                <c:pt idx="415">
                  <c:v>-75.3595738033964</c:v>
                </c:pt>
                <c:pt idx="416">
                  <c:v>-77.9396253726183</c:v>
                </c:pt>
                <c:pt idx="417">
                  <c:v>-76.2988695883169</c:v>
                </c:pt>
                <c:pt idx="418">
                  <c:v>-76.9249063332236</c:v>
                </c:pt>
                <c:pt idx="419">
                  <c:v>-75.8411489545578</c:v>
                </c:pt>
                <c:pt idx="420">
                  <c:v>-76.1677205553016</c:v>
                </c:pt>
                <c:pt idx="421">
                  <c:v>-76.5671381283106</c:v>
                </c:pt>
                <c:pt idx="422">
                  <c:v>-76.2618223576647</c:v>
                </c:pt>
                <c:pt idx="423">
                  <c:v>-77.0647853903054</c:v>
                </c:pt>
                <c:pt idx="424">
                  <c:v>-75.4189481168072</c:v>
                </c:pt>
                <c:pt idx="425">
                  <c:v>-75.9786232984864</c:v>
                </c:pt>
                <c:pt idx="426">
                  <c:v>-74.8578132470086</c:v>
                </c:pt>
                <c:pt idx="427">
                  <c:v>-76.0976016024361</c:v>
                </c:pt>
                <c:pt idx="428">
                  <c:v>-74.8955732364688</c:v>
                </c:pt>
                <c:pt idx="429">
                  <c:v>-75.7353365247367</c:v>
                </c:pt>
                <c:pt idx="430">
                  <c:v>-74.9311146573028</c:v>
                </c:pt>
                <c:pt idx="431">
                  <c:v>-76.7036642680945</c:v>
                </c:pt>
                <c:pt idx="432">
                  <c:v>-75.2201069146482</c:v>
                </c:pt>
                <c:pt idx="433">
                  <c:v>-76.5193842914429</c:v>
                </c:pt>
                <c:pt idx="434">
                  <c:v>-74.8732147500881</c:v>
                </c:pt>
                <c:pt idx="435">
                  <c:v>-74.7155444775954</c:v>
                </c:pt>
                <c:pt idx="436">
                  <c:v>-74.602853606041</c:v>
                </c:pt>
                <c:pt idx="437">
                  <c:v>-74.5786398159717</c:v>
                </c:pt>
                <c:pt idx="438">
                  <c:v>-75.767474285035</c:v>
                </c:pt>
                <c:pt idx="439">
                  <c:v>-74.4381600005176</c:v>
                </c:pt>
                <c:pt idx="440">
                  <c:v>-74.9675310708237</c:v>
                </c:pt>
                <c:pt idx="441">
                  <c:v>-73.170449198362</c:v>
                </c:pt>
                <c:pt idx="442">
                  <c:v>-74.4529914998502</c:v>
                </c:pt>
                <c:pt idx="443">
                  <c:v>-73.6374207147475</c:v>
                </c:pt>
                <c:pt idx="444">
                  <c:v>-73.7667965092821</c:v>
                </c:pt>
                <c:pt idx="445">
                  <c:v>-74.8342524222924</c:v>
                </c:pt>
                <c:pt idx="446">
                  <c:v>-73.8519836610398</c:v>
                </c:pt>
                <c:pt idx="447">
                  <c:v>-74.1604142459576</c:v>
                </c:pt>
                <c:pt idx="448">
                  <c:v>-73.460368659067</c:v>
                </c:pt>
                <c:pt idx="449">
                  <c:v>-74.2643959264827</c:v>
                </c:pt>
                <c:pt idx="450">
                  <c:v>-74.4828201033286</c:v>
                </c:pt>
                <c:pt idx="451">
                  <c:v>-74.0008152159034</c:v>
                </c:pt>
                <c:pt idx="452">
                  <c:v>-75.1676854336676</c:v>
                </c:pt>
                <c:pt idx="453">
                  <c:v>-74.4998379462878</c:v>
                </c:pt>
                <c:pt idx="454">
                  <c:v>-75.0468107769056</c:v>
                </c:pt>
                <c:pt idx="455">
                  <c:v>-74.4164940376298</c:v>
                </c:pt>
                <c:pt idx="456">
                  <c:v>-75.7500219810981</c:v>
                </c:pt>
                <c:pt idx="457">
                  <c:v>-74.2698053408238</c:v>
                </c:pt>
                <c:pt idx="458">
                  <c:v>-77.7349903328732</c:v>
                </c:pt>
                <c:pt idx="459">
                  <c:v>-74.7376685911155</c:v>
                </c:pt>
                <c:pt idx="460">
                  <c:v>-75.6230147482336</c:v>
                </c:pt>
                <c:pt idx="461">
                  <c:v>-76.5328340988027</c:v>
                </c:pt>
                <c:pt idx="462">
                  <c:v>-76.4723165454986</c:v>
                </c:pt>
                <c:pt idx="463">
                  <c:v>-77.506906652989</c:v>
                </c:pt>
                <c:pt idx="464">
                  <c:v>-77.0264947260768</c:v>
                </c:pt>
                <c:pt idx="465">
                  <c:v>-78.5607354518838</c:v>
                </c:pt>
                <c:pt idx="466">
                  <c:v>-77.2056313536113</c:v>
                </c:pt>
                <c:pt idx="467">
                  <c:v>-79.5236505724388</c:v>
                </c:pt>
                <c:pt idx="468">
                  <c:v>-77.6769502538683</c:v>
                </c:pt>
                <c:pt idx="469">
                  <c:v>-85.2240316593099</c:v>
                </c:pt>
                <c:pt idx="470">
                  <c:v>-76.5290633478767</c:v>
                </c:pt>
                <c:pt idx="471">
                  <c:v>-83.9087455017519</c:v>
                </c:pt>
                <c:pt idx="472">
                  <c:v>-78.5514919236768</c:v>
                </c:pt>
                <c:pt idx="473">
                  <c:v>-84.0131099244009</c:v>
                </c:pt>
                <c:pt idx="474">
                  <c:v>-78.5673355836351</c:v>
                </c:pt>
                <c:pt idx="475">
                  <c:v>-81.5886200500317</c:v>
                </c:pt>
                <c:pt idx="476">
                  <c:v>-80.5517034014904</c:v>
                </c:pt>
                <c:pt idx="477">
                  <c:v>-82.3110596315999</c:v>
                </c:pt>
                <c:pt idx="478">
                  <c:v>-81.938873286682</c:v>
                </c:pt>
                <c:pt idx="479">
                  <c:v>-82.4288622894284</c:v>
                </c:pt>
                <c:pt idx="480">
                  <c:v>-83.1441192721356</c:v>
                </c:pt>
                <c:pt idx="481">
                  <c:v>-80.6114581011688</c:v>
                </c:pt>
                <c:pt idx="482">
                  <c:v>-83.1392735981969</c:v>
                </c:pt>
                <c:pt idx="483">
                  <c:v>-81.439807564263</c:v>
                </c:pt>
                <c:pt idx="484">
                  <c:v>-87.5506020020033</c:v>
                </c:pt>
                <c:pt idx="485">
                  <c:v>-82.3601204173373</c:v>
                </c:pt>
                <c:pt idx="486">
                  <c:v>-94.6809712573382</c:v>
                </c:pt>
                <c:pt idx="487">
                  <c:v>-85.1430039533474</c:v>
                </c:pt>
                <c:pt idx="488">
                  <c:v>-94.8157559599067</c:v>
                </c:pt>
                <c:pt idx="489">
                  <c:v>-83.6813005982825</c:v>
                </c:pt>
                <c:pt idx="490">
                  <c:v>-93.0775152237103</c:v>
                </c:pt>
                <c:pt idx="491">
                  <c:v>-80.3593625403676</c:v>
                </c:pt>
                <c:pt idx="492">
                  <c:v>-89.5735245755546</c:v>
                </c:pt>
                <c:pt idx="493">
                  <c:v>-84.6434612026752</c:v>
                </c:pt>
                <c:pt idx="494">
                  <c:v>-107.595520080367</c:v>
                </c:pt>
                <c:pt idx="495">
                  <c:v>-83.4102960342859</c:v>
                </c:pt>
                <c:pt idx="496">
                  <c:v>-95.5737469024334</c:v>
                </c:pt>
                <c:pt idx="497">
                  <c:v>-85.1987968380063</c:v>
                </c:pt>
                <c:pt idx="498">
                  <c:v>-91.7930254675596</c:v>
                </c:pt>
                <c:pt idx="499">
                  <c:v>-81.70704974275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5.1198068318286</c:v>
                </c:pt>
                <c:pt idx="1">
                  <c:v>-96.1246980042201</c:v>
                </c:pt>
                <c:pt idx="2">
                  <c:v>-101.884006033659</c:v>
                </c:pt>
                <c:pt idx="3">
                  <c:v>-95.952598842844</c:v>
                </c:pt>
                <c:pt idx="4">
                  <c:v>-92.8609445671302</c:v>
                </c:pt>
                <c:pt idx="5">
                  <c:v>-89.7257267307889</c:v>
                </c:pt>
                <c:pt idx="6">
                  <c:v>-94.5402457069795</c:v>
                </c:pt>
                <c:pt idx="7">
                  <c:v>-91.8691985690882</c:v>
                </c:pt>
                <c:pt idx="8">
                  <c:v>-90.711151333969</c:v>
                </c:pt>
                <c:pt idx="9">
                  <c:v>-86.985211585921</c:v>
                </c:pt>
                <c:pt idx="10">
                  <c:v>-85.6883857531626</c:v>
                </c:pt>
                <c:pt idx="11">
                  <c:v>-83.5597539668874</c:v>
                </c:pt>
                <c:pt idx="12">
                  <c:v>-83.5831541427396</c:v>
                </c:pt>
                <c:pt idx="13">
                  <c:v>-86.7975785130262</c:v>
                </c:pt>
                <c:pt idx="14">
                  <c:v>-88.7474215753929</c:v>
                </c:pt>
                <c:pt idx="15">
                  <c:v>-89.5601149397069</c:v>
                </c:pt>
                <c:pt idx="16">
                  <c:v>-84.9788901361265</c:v>
                </c:pt>
                <c:pt idx="17">
                  <c:v>-84.974421912846</c:v>
                </c:pt>
                <c:pt idx="18">
                  <c:v>-87.8497995970061</c:v>
                </c:pt>
                <c:pt idx="19">
                  <c:v>-89.1646708472651</c:v>
                </c:pt>
                <c:pt idx="20">
                  <c:v>-95.651674959177</c:v>
                </c:pt>
                <c:pt idx="21">
                  <c:v>-93.4956080624795</c:v>
                </c:pt>
                <c:pt idx="22">
                  <c:v>-90.5489284859907</c:v>
                </c:pt>
                <c:pt idx="23">
                  <c:v>-86.2396342011948</c:v>
                </c:pt>
                <c:pt idx="24">
                  <c:v>-95.5433572988979</c:v>
                </c:pt>
                <c:pt idx="25">
                  <c:v>-96.6154888367558</c:v>
                </c:pt>
                <c:pt idx="26">
                  <c:v>-92.8119034768882</c:v>
                </c:pt>
                <c:pt idx="27">
                  <c:v>-87.1169376411721</c:v>
                </c:pt>
                <c:pt idx="28">
                  <c:v>-84.4511107438676</c:v>
                </c:pt>
                <c:pt idx="29">
                  <c:v>-83.5598045113311</c:v>
                </c:pt>
                <c:pt idx="30">
                  <c:v>-85.4009939227019</c:v>
                </c:pt>
                <c:pt idx="31">
                  <c:v>-84.9404024415145</c:v>
                </c:pt>
                <c:pt idx="32">
                  <c:v>-85.1274241753437</c:v>
                </c:pt>
                <c:pt idx="33">
                  <c:v>-82.1373465291204</c:v>
                </c:pt>
                <c:pt idx="34">
                  <c:v>-80.9082104964603</c:v>
                </c:pt>
                <c:pt idx="35">
                  <c:v>-78.75989582662</c:v>
                </c:pt>
                <c:pt idx="36">
                  <c:v>-79.1645642663221</c:v>
                </c:pt>
                <c:pt idx="37">
                  <c:v>-78.807232994093</c:v>
                </c:pt>
                <c:pt idx="38">
                  <c:v>-78.844740616303</c:v>
                </c:pt>
                <c:pt idx="39">
                  <c:v>-79.3673802756437</c:v>
                </c:pt>
                <c:pt idx="40">
                  <c:v>-79.0272266477804</c:v>
                </c:pt>
                <c:pt idx="41">
                  <c:v>-79.3482160392509</c:v>
                </c:pt>
                <c:pt idx="42">
                  <c:v>-78.0027322608903</c:v>
                </c:pt>
                <c:pt idx="43">
                  <c:v>-78.1938744515979</c:v>
                </c:pt>
                <c:pt idx="44">
                  <c:v>-77.6502721080895</c:v>
                </c:pt>
                <c:pt idx="45">
                  <c:v>-76.6370196755592</c:v>
                </c:pt>
                <c:pt idx="46">
                  <c:v>-76.2221453209891</c:v>
                </c:pt>
                <c:pt idx="47">
                  <c:v>-77.5115415823023</c:v>
                </c:pt>
                <c:pt idx="48">
                  <c:v>-77.0523190933998</c:v>
                </c:pt>
                <c:pt idx="49">
                  <c:v>-77.2623053706273</c:v>
                </c:pt>
                <c:pt idx="50">
                  <c:v>-76.4992014683281</c:v>
                </c:pt>
                <c:pt idx="51">
                  <c:v>-76.3176941251529</c:v>
                </c:pt>
                <c:pt idx="52">
                  <c:v>-75.1096863195045</c:v>
                </c:pt>
                <c:pt idx="53">
                  <c:v>-74.5503496431788</c:v>
                </c:pt>
                <c:pt idx="54">
                  <c:v>-75.7442071912026</c:v>
                </c:pt>
                <c:pt idx="55">
                  <c:v>-75.9989806290141</c:v>
                </c:pt>
                <c:pt idx="56">
                  <c:v>-75.4609706471406</c:v>
                </c:pt>
                <c:pt idx="57">
                  <c:v>-75.49856190118</c:v>
                </c:pt>
                <c:pt idx="58">
                  <c:v>-74.808461925877</c:v>
                </c:pt>
                <c:pt idx="59">
                  <c:v>-75.726300706099</c:v>
                </c:pt>
                <c:pt idx="60">
                  <c:v>-75.6980767279075</c:v>
                </c:pt>
                <c:pt idx="61">
                  <c:v>-76.3842156463828</c:v>
                </c:pt>
                <c:pt idx="62">
                  <c:v>-76.369670417626</c:v>
                </c:pt>
                <c:pt idx="63">
                  <c:v>-75.701327929462</c:v>
                </c:pt>
                <c:pt idx="64">
                  <c:v>-76.1782476294207</c:v>
                </c:pt>
                <c:pt idx="65">
                  <c:v>-76.601313173709</c:v>
                </c:pt>
                <c:pt idx="66">
                  <c:v>-76.5469482326342</c:v>
                </c:pt>
                <c:pt idx="67">
                  <c:v>-76.2741597382063</c:v>
                </c:pt>
                <c:pt idx="68">
                  <c:v>-76.3657083813172</c:v>
                </c:pt>
                <c:pt idx="69">
                  <c:v>-76.4359727875421</c:v>
                </c:pt>
                <c:pt idx="70">
                  <c:v>-76.746687499401</c:v>
                </c:pt>
                <c:pt idx="71">
                  <c:v>-77.2163040080672</c:v>
                </c:pt>
                <c:pt idx="72">
                  <c:v>-77.2687376519094</c:v>
                </c:pt>
                <c:pt idx="73">
                  <c:v>-77.0120851990255</c:v>
                </c:pt>
                <c:pt idx="74">
                  <c:v>-76.4652212119558</c:v>
                </c:pt>
                <c:pt idx="75">
                  <c:v>-76.7939739065784</c:v>
                </c:pt>
                <c:pt idx="76">
                  <c:v>-77.3525586964384</c:v>
                </c:pt>
                <c:pt idx="77">
                  <c:v>-77.4708412253663</c:v>
                </c:pt>
                <c:pt idx="78">
                  <c:v>-77.951530717079</c:v>
                </c:pt>
                <c:pt idx="79">
                  <c:v>-78.2847473874979</c:v>
                </c:pt>
                <c:pt idx="80">
                  <c:v>-78.7648869562585</c:v>
                </c:pt>
                <c:pt idx="81">
                  <c:v>-78.1937893468792</c:v>
                </c:pt>
                <c:pt idx="82">
                  <c:v>-77.58400175085</c:v>
                </c:pt>
                <c:pt idx="83">
                  <c:v>-77.0084370414711</c:v>
                </c:pt>
                <c:pt idx="84">
                  <c:v>-76.6171606371521</c:v>
                </c:pt>
                <c:pt idx="85">
                  <c:v>-77.4818233363323</c:v>
                </c:pt>
                <c:pt idx="86">
                  <c:v>-76.2701494073676</c:v>
                </c:pt>
                <c:pt idx="87">
                  <c:v>-76.24902262123</c:v>
                </c:pt>
                <c:pt idx="88">
                  <c:v>-75.6795567075024</c:v>
                </c:pt>
                <c:pt idx="89">
                  <c:v>-75.637068885282</c:v>
                </c:pt>
                <c:pt idx="90">
                  <c:v>-75.1172139684297</c:v>
                </c:pt>
                <c:pt idx="91">
                  <c:v>-74.6936222765219</c:v>
                </c:pt>
                <c:pt idx="92">
                  <c:v>-74.0131190323754</c:v>
                </c:pt>
                <c:pt idx="93">
                  <c:v>-73.6997311926746</c:v>
                </c:pt>
                <c:pt idx="94">
                  <c:v>-73.4934361559454</c:v>
                </c:pt>
                <c:pt idx="95">
                  <c:v>-73.4921903302129</c:v>
                </c:pt>
                <c:pt idx="96">
                  <c:v>-72.8030930142952</c:v>
                </c:pt>
                <c:pt idx="97">
                  <c:v>-72.6562865591579</c:v>
                </c:pt>
                <c:pt idx="98">
                  <c:v>-73.2398761202457</c:v>
                </c:pt>
                <c:pt idx="99">
                  <c:v>-73.4582817570714</c:v>
                </c:pt>
                <c:pt idx="100">
                  <c:v>-73.6027910396479</c:v>
                </c:pt>
                <c:pt idx="101">
                  <c:v>-73.1937993906158</c:v>
                </c:pt>
                <c:pt idx="102">
                  <c:v>-73.2840520683349</c:v>
                </c:pt>
                <c:pt idx="103">
                  <c:v>-73.7117361673658</c:v>
                </c:pt>
                <c:pt idx="104">
                  <c:v>-73.9189325647048</c:v>
                </c:pt>
                <c:pt idx="105">
                  <c:v>-74.2383297161561</c:v>
                </c:pt>
                <c:pt idx="106">
                  <c:v>-73.8612690600872</c:v>
                </c:pt>
                <c:pt idx="107">
                  <c:v>-74.6484294469857</c:v>
                </c:pt>
                <c:pt idx="108">
                  <c:v>-74.1665933084005</c:v>
                </c:pt>
                <c:pt idx="109">
                  <c:v>-74.7362122880585</c:v>
                </c:pt>
                <c:pt idx="110">
                  <c:v>-74.0140275875496</c:v>
                </c:pt>
                <c:pt idx="111">
                  <c:v>-75.2568453005505</c:v>
                </c:pt>
                <c:pt idx="112">
                  <c:v>-74.8400781084189</c:v>
                </c:pt>
                <c:pt idx="113">
                  <c:v>-74.9463326751716</c:v>
                </c:pt>
                <c:pt idx="114">
                  <c:v>-75.7200699221371</c:v>
                </c:pt>
                <c:pt idx="115">
                  <c:v>-76.1305472176973</c:v>
                </c:pt>
                <c:pt idx="116">
                  <c:v>-75.3020964025078</c:v>
                </c:pt>
                <c:pt idx="117">
                  <c:v>-75.3730806059925</c:v>
                </c:pt>
                <c:pt idx="118">
                  <c:v>-76.1632500582506</c:v>
                </c:pt>
                <c:pt idx="119">
                  <c:v>-75.0430995408023</c:v>
                </c:pt>
                <c:pt idx="120">
                  <c:v>-76.6081756306106</c:v>
                </c:pt>
                <c:pt idx="121">
                  <c:v>-75.7457288959324</c:v>
                </c:pt>
                <c:pt idx="122">
                  <c:v>-77.4118989345298</c:v>
                </c:pt>
                <c:pt idx="123">
                  <c:v>-75.9822709666705</c:v>
                </c:pt>
                <c:pt idx="124">
                  <c:v>-76.1827497354271</c:v>
                </c:pt>
                <c:pt idx="125">
                  <c:v>-77.0916532757558</c:v>
                </c:pt>
                <c:pt idx="126">
                  <c:v>-77.0550661551471</c:v>
                </c:pt>
                <c:pt idx="127">
                  <c:v>-78.6801180014965</c:v>
                </c:pt>
                <c:pt idx="128">
                  <c:v>-78.1141786866862</c:v>
                </c:pt>
                <c:pt idx="129">
                  <c:v>-79.1311987706464</c:v>
                </c:pt>
                <c:pt idx="130">
                  <c:v>-78.8411891803117</c:v>
                </c:pt>
                <c:pt idx="131">
                  <c:v>-81.1337936369444</c:v>
                </c:pt>
                <c:pt idx="132">
                  <c:v>-79.5186024774136</c:v>
                </c:pt>
                <c:pt idx="133">
                  <c:v>-84.6991527107489</c:v>
                </c:pt>
                <c:pt idx="134">
                  <c:v>-83.2929557994393</c:v>
                </c:pt>
                <c:pt idx="135">
                  <c:v>-88.1914386401477</c:v>
                </c:pt>
                <c:pt idx="136">
                  <c:v>-86.4938285428775</c:v>
                </c:pt>
                <c:pt idx="137">
                  <c:v>-88.8459587788373</c:v>
                </c:pt>
                <c:pt idx="138">
                  <c:v>-90.6933624552943</c:v>
                </c:pt>
                <c:pt idx="139">
                  <c:v>-89.7371024436405</c:v>
                </c:pt>
                <c:pt idx="140">
                  <c:v>-103.124062079403</c:v>
                </c:pt>
                <c:pt idx="141">
                  <c:v>-87.4245451822185</c:v>
                </c:pt>
                <c:pt idx="142">
                  <c:v>-87.6448611438804</c:v>
                </c:pt>
                <c:pt idx="143">
                  <c:v>-86.6892860941353</c:v>
                </c:pt>
                <c:pt idx="144">
                  <c:v>-86.8633349494921</c:v>
                </c:pt>
                <c:pt idx="145">
                  <c:v>-88.7111672878508</c:v>
                </c:pt>
                <c:pt idx="146">
                  <c:v>-84.9087951892503</c:v>
                </c:pt>
                <c:pt idx="147">
                  <c:v>-86.7129981246872</c:v>
                </c:pt>
                <c:pt idx="148">
                  <c:v>-84.7335676499968</c:v>
                </c:pt>
                <c:pt idx="149">
                  <c:v>-87.4044695385051</c:v>
                </c:pt>
                <c:pt idx="150">
                  <c:v>-84.8425560899879</c:v>
                </c:pt>
                <c:pt idx="151">
                  <c:v>-86.0205878288316</c:v>
                </c:pt>
                <c:pt idx="152">
                  <c:v>-83.5981651547718</c:v>
                </c:pt>
                <c:pt idx="153">
                  <c:v>-82.7631141021181</c:v>
                </c:pt>
                <c:pt idx="154">
                  <c:v>-80.4645238069076</c:v>
                </c:pt>
                <c:pt idx="155">
                  <c:v>-80.4869219670097</c:v>
                </c:pt>
                <c:pt idx="156">
                  <c:v>-81.0185152004591</c:v>
                </c:pt>
                <c:pt idx="157">
                  <c:v>-80.1985964961229</c:v>
                </c:pt>
                <c:pt idx="158">
                  <c:v>-81.6061314392065</c:v>
                </c:pt>
                <c:pt idx="159">
                  <c:v>-79.0876063828435</c:v>
                </c:pt>
                <c:pt idx="160">
                  <c:v>-81.3742313780963</c:v>
                </c:pt>
                <c:pt idx="161">
                  <c:v>-79.7488240258356</c:v>
                </c:pt>
                <c:pt idx="162">
                  <c:v>-83.3781036245596</c:v>
                </c:pt>
                <c:pt idx="163">
                  <c:v>-80.3013966671989</c:v>
                </c:pt>
                <c:pt idx="164">
                  <c:v>-83.7359212520717</c:v>
                </c:pt>
                <c:pt idx="165">
                  <c:v>-82.0674673755973</c:v>
                </c:pt>
                <c:pt idx="166">
                  <c:v>-83.6787002581455</c:v>
                </c:pt>
                <c:pt idx="167">
                  <c:v>-82.0862990133775</c:v>
                </c:pt>
                <c:pt idx="168">
                  <c:v>-79.8646938704878</c:v>
                </c:pt>
                <c:pt idx="169">
                  <c:v>-83.6942776434252</c:v>
                </c:pt>
                <c:pt idx="170">
                  <c:v>-80.848088638885</c:v>
                </c:pt>
                <c:pt idx="171">
                  <c:v>-80.7650665764013</c:v>
                </c:pt>
                <c:pt idx="172">
                  <c:v>-78.2959860488576</c:v>
                </c:pt>
                <c:pt idx="173">
                  <c:v>-79.0412635970997</c:v>
                </c:pt>
                <c:pt idx="174">
                  <c:v>-76.2709353134974</c:v>
                </c:pt>
                <c:pt idx="175">
                  <c:v>-76.6957804137296</c:v>
                </c:pt>
                <c:pt idx="176">
                  <c:v>-76.5840384512337</c:v>
                </c:pt>
                <c:pt idx="177">
                  <c:v>-76.2592991237225</c:v>
                </c:pt>
                <c:pt idx="178">
                  <c:v>-76.4683277959512</c:v>
                </c:pt>
                <c:pt idx="179">
                  <c:v>-76.0476557927928</c:v>
                </c:pt>
                <c:pt idx="180">
                  <c:v>-76.9955836316049</c:v>
                </c:pt>
                <c:pt idx="181">
                  <c:v>-76.2877630030234</c:v>
                </c:pt>
                <c:pt idx="182">
                  <c:v>-76.8737225461473</c:v>
                </c:pt>
                <c:pt idx="183">
                  <c:v>-76.7964741018923</c:v>
                </c:pt>
                <c:pt idx="184">
                  <c:v>-78.4212772143836</c:v>
                </c:pt>
                <c:pt idx="185">
                  <c:v>-77.2020174822073</c:v>
                </c:pt>
                <c:pt idx="186">
                  <c:v>-79.9087456795422</c:v>
                </c:pt>
                <c:pt idx="187">
                  <c:v>-80.0050891336514</c:v>
                </c:pt>
                <c:pt idx="188">
                  <c:v>-80.7521377066539</c:v>
                </c:pt>
                <c:pt idx="189">
                  <c:v>-79.7197014990513</c:v>
                </c:pt>
                <c:pt idx="190">
                  <c:v>-78.938289745622</c:v>
                </c:pt>
                <c:pt idx="191">
                  <c:v>-79.7440015065376</c:v>
                </c:pt>
                <c:pt idx="192">
                  <c:v>-79.0767210446146</c:v>
                </c:pt>
                <c:pt idx="193">
                  <c:v>-80.4571326869815</c:v>
                </c:pt>
                <c:pt idx="194">
                  <c:v>-78.5179623649251</c:v>
                </c:pt>
                <c:pt idx="195">
                  <c:v>-80.3577277869039</c:v>
                </c:pt>
                <c:pt idx="196">
                  <c:v>-77.3745944116622</c:v>
                </c:pt>
                <c:pt idx="197">
                  <c:v>-78.8606967908086</c:v>
                </c:pt>
                <c:pt idx="198">
                  <c:v>-78.0591291156671</c:v>
                </c:pt>
                <c:pt idx="199">
                  <c:v>-77.7752981527924</c:v>
                </c:pt>
                <c:pt idx="200">
                  <c:v>-77.5080853333686</c:v>
                </c:pt>
                <c:pt idx="201">
                  <c:v>-77.0241562496121</c:v>
                </c:pt>
                <c:pt idx="202">
                  <c:v>-77.8122955023652</c:v>
                </c:pt>
                <c:pt idx="203">
                  <c:v>-76.6612555218013</c:v>
                </c:pt>
                <c:pt idx="204">
                  <c:v>-78.7180542220293</c:v>
                </c:pt>
                <c:pt idx="205">
                  <c:v>-75.8151009837058</c:v>
                </c:pt>
                <c:pt idx="206">
                  <c:v>-76.8644147316268</c:v>
                </c:pt>
                <c:pt idx="207">
                  <c:v>-75.6799387930189</c:v>
                </c:pt>
                <c:pt idx="208">
                  <c:v>-77.5502200707704</c:v>
                </c:pt>
                <c:pt idx="209">
                  <c:v>-76.9319042348437</c:v>
                </c:pt>
                <c:pt idx="210">
                  <c:v>-77.3032152403313</c:v>
                </c:pt>
                <c:pt idx="211">
                  <c:v>-77.3110770699659</c:v>
                </c:pt>
                <c:pt idx="212">
                  <c:v>-76.5144003896812</c:v>
                </c:pt>
                <c:pt idx="213">
                  <c:v>-77.2716394983776</c:v>
                </c:pt>
                <c:pt idx="214">
                  <c:v>-76.5662558479743</c:v>
                </c:pt>
                <c:pt idx="215">
                  <c:v>-77.4804361188682</c:v>
                </c:pt>
                <c:pt idx="216">
                  <c:v>-76.5152055395909</c:v>
                </c:pt>
                <c:pt idx="217">
                  <c:v>-79.135943402674</c:v>
                </c:pt>
                <c:pt idx="218">
                  <c:v>-76.0278023119202</c:v>
                </c:pt>
                <c:pt idx="219">
                  <c:v>-76.7939050905893</c:v>
                </c:pt>
                <c:pt idx="220">
                  <c:v>-76.139112948235</c:v>
                </c:pt>
                <c:pt idx="221">
                  <c:v>-76.471919312762</c:v>
                </c:pt>
                <c:pt idx="222">
                  <c:v>-76.3532526676606</c:v>
                </c:pt>
                <c:pt idx="223">
                  <c:v>-76.841655345175</c:v>
                </c:pt>
                <c:pt idx="224">
                  <c:v>-77.1607264909122</c:v>
                </c:pt>
                <c:pt idx="225">
                  <c:v>-76.7970670827105</c:v>
                </c:pt>
                <c:pt idx="226">
                  <c:v>-77.5336343778673</c:v>
                </c:pt>
                <c:pt idx="227">
                  <c:v>-76.6077832982404</c:v>
                </c:pt>
                <c:pt idx="228">
                  <c:v>-78.4293463150597</c:v>
                </c:pt>
                <c:pt idx="229">
                  <c:v>-77.4253838719935</c:v>
                </c:pt>
                <c:pt idx="230">
                  <c:v>-78.5731699397451</c:v>
                </c:pt>
                <c:pt idx="231">
                  <c:v>-79.4759357154172</c:v>
                </c:pt>
                <c:pt idx="232">
                  <c:v>-79.7859989003201</c:v>
                </c:pt>
                <c:pt idx="233">
                  <c:v>-79.1428060666941</c:v>
                </c:pt>
                <c:pt idx="234">
                  <c:v>-79.6655922724403</c:v>
                </c:pt>
                <c:pt idx="235">
                  <c:v>-82.2962984877756</c:v>
                </c:pt>
                <c:pt idx="236">
                  <c:v>-82.1781428843648</c:v>
                </c:pt>
                <c:pt idx="237">
                  <c:v>-87.0961450990559</c:v>
                </c:pt>
                <c:pt idx="238">
                  <c:v>-86.7153395426251</c:v>
                </c:pt>
                <c:pt idx="239">
                  <c:v>-96.5051048344747</c:v>
                </c:pt>
                <c:pt idx="240">
                  <c:v>-87.0256124630347</c:v>
                </c:pt>
                <c:pt idx="241">
                  <c:v>-92.7781638175381</c:v>
                </c:pt>
                <c:pt idx="242">
                  <c:v>-89.4388192734112</c:v>
                </c:pt>
                <c:pt idx="243">
                  <c:v>-98.2438241934645</c:v>
                </c:pt>
                <c:pt idx="244">
                  <c:v>-88.6111617244789</c:v>
                </c:pt>
                <c:pt idx="245">
                  <c:v>-96.6501323306353</c:v>
                </c:pt>
                <c:pt idx="246">
                  <c:v>-95.8280807067035</c:v>
                </c:pt>
                <c:pt idx="247">
                  <c:v>-95.5816579025185</c:v>
                </c:pt>
                <c:pt idx="248">
                  <c:v>-94.3016478705071</c:v>
                </c:pt>
                <c:pt idx="249">
                  <c:v>-95.166703415671</c:v>
                </c:pt>
                <c:pt idx="250">
                  <c:v>-87.5042289866012</c:v>
                </c:pt>
                <c:pt idx="251">
                  <c:v>-88.357460173169</c:v>
                </c:pt>
                <c:pt idx="252">
                  <c:v>-89.2441635245473</c:v>
                </c:pt>
                <c:pt idx="253">
                  <c:v>-85.9590552302265</c:v>
                </c:pt>
                <c:pt idx="254">
                  <c:v>-84.226961317843</c:v>
                </c:pt>
                <c:pt idx="255">
                  <c:v>-81.8838038596267</c:v>
                </c:pt>
                <c:pt idx="256">
                  <c:v>-82.7249673371955</c:v>
                </c:pt>
                <c:pt idx="257">
                  <c:v>-79.6452345299072</c:v>
                </c:pt>
                <c:pt idx="258">
                  <c:v>-80.5751114970721</c:v>
                </c:pt>
                <c:pt idx="259">
                  <c:v>-76.8967949345864</c:v>
                </c:pt>
                <c:pt idx="260">
                  <c:v>-78.2279107711081</c:v>
                </c:pt>
                <c:pt idx="261">
                  <c:v>-75.6335332791998</c:v>
                </c:pt>
                <c:pt idx="262">
                  <c:v>-76.3845122716712</c:v>
                </c:pt>
                <c:pt idx="263">
                  <c:v>-75.9551903769136</c:v>
                </c:pt>
                <c:pt idx="264">
                  <c:v>-77.7792448237742</c:v>
                </c:pt>
                <c:pt idx="265">
                  <c:v>-76.7640072851106</c:v>
                </c:pt>
                <c:pt idx="266">
                  <c:v>-77.5143493881143</c:v>
                </c:pt>
                <c:pt idx="267">
                  <c:v>-77.1412863297714</c:v>
                </c:pt>
                <c:pt idx="268">
                  <c:v>-78.4190582730032</c:v>
                </c:pt>
                <c:pt idx="269">
                  <c:v>-77.919698564426</c:v>
                </c:pt>
                <c:pt idx="270">
                  <c:v>-77.5301148643305</c:v>
                </c:pt>
                <c:pt idx="271">
                  <c:v>-79.1911923034654</c:v>
                </c:pt>
                <c:pt idx="272">
                  <c:v>-77.0228987254889</c:v>
                </c:pt>
                <c:pt idx="273">
                  <c:v>-79.3899105847311</c:v>
                </c:pt>
                <c:pt idx="274">
                  <c:v>-76.4484858057694</c:v>
                </c:pt>
                <c:pt idx="275">
                  <c:v>-78.5707714183804</c:v>
                </c:pt>
                <c:pt idx="276">
                  <c:v>-76.3143611072335</c:v>
                </c:pt>
                <c:pt idx="277">
                  <c:v>-78.2405325567435</c:v>
                </c:pt>
                <c:pt idx="278">
                  <c:v>-76.7503100230041</c:v>
                </c:pt>
                <c:pt idx="279">
                  <c:v>-76.5112159287198</c:v>
                </c:pt>
                <c:pt idx="280">
                  <c:v>-76.5277448215628</c:v>
                </c:pt>
                <c:pt idx="281">
                  <c:v>-76.5822937824141</c:v>
                </c:pt>
                <c:pt idx="282">
                  <c:v>-76.6655710138942</c:v>
                </c:pt>
                <c:pt idx="283">
                  <c:v>-75.3413367867514</c:v>
                </c:pt>
                <c:pt idx="284">
                  <c:v>-76.1728433389515</c:v>
                </c:pt>
                <c:pt idx="285">
                  <c:v>-75.0655895416103</c:v>
                </c:pt>
                <c:pt idx="286">
                  <c:v>-77.1694512730995</c:v>
                </c:pt>
                <c:pt idx="287">
                  <c:v>-75.9662287645306</c:v>
                </c:pt>
                <c:pt idx="288">
                  <c:v>-76.8812672901674</c:v>
                </c:pt>
                <c:pt idx="289">
                  <c:v>-76.0044124403943</c:v>
                </c:pt>
                <c:pt idx="290">
                  <c:v>-78.1831557400316</c:v>
                </c:pt>
                <c:pt idx="291">
                  <c:v>-78.4108412802421</c:v>
                </c:pt>
                <c:pt idx="292">
                  <c:v>-79.7883097424245</c:v>
                </c:pt>
                <c:pt idx="293">
                  <c:v>-80.2848390529253</c:v>
                </c:pt>
                <c:pt idx="294">
                  <c:v>-79.7271181804852</c:v>
                </c:pt>
                <c:pt idx="295">
                  <c:v>-82.8059686669314</c:v>
                </c:pt>
                <c:pt idx="296">
                  <c:v>-81.2099813482953</c:v>
                </c:pt>
                <c:pt idx="297">
                  <c:v>-88.2897464314621</c:v>
                </c:pt>
                <c:pt idx="298">
                  <c:v>-81.0624878199334</c:v>
                </c:pt>
                <c:pt idx="299">
                  <c:v>-85.8316075105671</c:v>
                </c:pt>
                <c:pt idx="300">
                  <c:v>-91.2357278708271</c:v>
                </c:pt>
                <c:pt idx="301">
                  <c:v>-104.138276954606</c:v>
                </c:pt>
                <c:pt idx="302">
                  <c:v>-94.2172394014019</c:v>
                </c:pt>
                <c:pt idx="303">
                  <c:v>-96.9033296679004</c:v>
                </c:pt>
                <c:pt idx="304">
                  <c:v>-114.213300013954</c:v>
                </c:pt>
                <c:pt idx="305">
                  <c:v>-91.2609275982986</c:v>
                </c:pt>
                <c:pt idx="306">
                  <c:v>-89.6989182184838</c:v>
                </c:pt>
                <c:pt idx="307">
                  <c:v>-87.3542958449783</c:v>
                </c:pt>
                <c:pt idx="308">
                  <c:v>-85.6458297573622</c:v>
                </c:pt>
                <c:pt idx="309">
                  <c:v>-86.2154446868614</c:v>
                </c:pt>
                <c:pt idx="310">
                  <c:v>-81.1573501205473</c:v>
                </c:pt>
                <c:pt idx="311">
                  <c:v>-83.7119889899767</c:v>
                </c:pt>
                <c:pt idx="312">
                  <c:v>-80.0778824094671</c:v>
                </c:pt>
                <c:pt idx="313">
                  <c:v>-82.9246600315138</c:v>
                </c:pt>
                <c:pt idx="314">
                  <c:v>-79.8809367314423</c:v>
                </c:pt>
                <c:pt idx="315">
                  <c:v>-82.7137842033235</c:v>
                </c:pt>
                <c:pt idx="316">
                  <c:v>-80.6737142611494</c:v>
                </c:pt>
                <c:pt idx="317">
                  <c:v>-83.9743027643738</c:v>
                </c:pt>
                <c:pt idx="318">
                  <c:v>-80.7452857136278</c:v>
                </c:pt>
                <c:pt idx="319">
                  <c:v>-81.0587129464559</c:v>
                </c:pt>
                <c:pt idx="320">
                  <c:v>-82.148664622367</c:v>
                </c:pt>
                <c:pt idx="321">
                  <c:v>-82.3060096027979</c:v>
                </c:pt>
                <c:pt idx="322">
                  <c:v>-83.8665225010328</c:v>
                </c:pt>
                <c:pt idx="323">
                  <c:v>-80.9983982085992</c:v>
                </c:pt>
                <c:pt idx="324">
                  <c:v>-83.8119182311237</c:v>
                </c:pt>
                <c:pt idx="325">
                  <c:v>-79.142511534339</c:v>
                </c:pt>
                <c:pt idx="326">
                  <c:v>-81.3621948513399</c:v>
                </c:pt>
                <c:pt idx="327">
                  <c:v>-78.8699746519341</c:v>
                </c:pt>
                <c:pt idx="328">
                  <c:v>-80.7688546713766</c:v>
                </c:pt>
                <c:pt idx="329">
                  <c:v>-77.7047326492324</c:v>
                </c:pt>
                <c:pt idx="330">
                  <c:v>-78.7034660487312</c:v>
                </c:pt>
                <c:pt idx="331">
                  <c:v>-77.753334700784</c:v>
                </c:pt>
                <c:pt idx="332">
                  <c:v>-77.3437788648572</c:v>
                </c:pt>
                <c:pt idx="333">
                  <c:v>-78.2167235713675</c:v>
                </c:pt>
                <c:pt idx="334">
                  <c:v>-77.3009412117922</c:v>
                </c:pt>
                <c:pt idx="335">
                  <c:v>-77.6773535682807</c:v>
                </c:pt>
                <c:pt idx="336">
                  <c:v>-76.2739526524303</c:v>
                </c:pt>
                <c:pt idx="337">
                  <c:v>-78.6070689910578</c:v>
                </c:pt>
                <c:pt idx="338">
                  <c:v>-76.9994226565177</c:v>
                </c:pt>
                <c:pt idx="339">
                  <c:v>-79.2474000774219</c:v>
                </c:pt>
                <c:pt idx="340">
                  <c:v>-77.0942659386298</c:v>
                </c:pt>
                <c:pt idx="341">
                  <c:v>-79.7332891716241</c:v>
                </c:pt>
                <c:pt idx="342">
                  <c:v>-79.0514376746701</c:v>
                </c:pt>
                <c:pt idx="343">
                  <c:v>-80.838980551282</c:v>
                </c:pt>
                <c:pt idx="344">
                  <c:v>-80.3707951073503</c:v>
                </c:pt>
                <c:pt idx="345">
                  <c:v>-79.2755840462104</c:v>
                </c:pt>
                <c:pt idx="346">
                  <c:v>-83.4684676365039</c:v>
                </c:pt>
                <c:pt idx="347">
                  <c:v>-80.8549884070012</c:v>
                </c:pt>
                <c:pt idx="348">
                  <c:v>-86.2730606893499</c:v>
                </c:pt>
                <c:pt idx="349">
                  <c:v>-82.4082441653809</c:v>
                </c:pt>
                <c:pt idx="350">
                  <c:v>-84.7036646515847</c:v>
                </c:pt>
                <c:pt idx="351">
                  <c:v>-82.358759288708</c:v>
                </c:pt>
                <c:pt idx="352">
                  <c:v>-81.1599431735001</c:v>
                </c:pt>
                <c:pt idx="353">
                  <c:v>-81.6124917244461</c:v>
                </c:pt>
                <c:pt idx="354">
                  <c:v>-80.2360050651623</c:v>
                </c:pt>
                <c:pt idx="355">
                  <c:v>-82.1408984548114</c:v>
                </c:pt>
                <c:pt idx="356">
                  <c:v>-79.3277454653513</c:v>
                </c:pt>
                <c:pt idx="357">
                  <c:v>-85.140959850733</c:v>
                </c:pt>
                <c:pt idx="358">
                  <c:v>-78.6027904831431</c:v>
                </c:pt>
                <c:pt idx="359">
                  <c:v>-84.2333156971115</c:v>
                </c:pt>
                <c:pt idx="360">
                  <c:v>-78.0637714805019</c:v>
                </c:pt>
                <c:pt idx="361">
                  <c:v>-82.7823494497269</c:v>
                </c:pt>
                <c:pt idx="362">
                  <c:v>-79.1429855338753</c:v>
                </c:pt>
                <c:pt idx="363">
                  <c:v>-81.4452146611779</c:v>
                </c:pt>
                <c:pt idx="364">
                  <c:v>-79.5408715952263</c:v>
                </c:pt>
                <c:pt idx="365">
                  <c:v>-79.5338352937958</c:v>
                </c:pt>
                <c:pt idx="366">
                  <c:v>-83.3140795971863</c:v>
                </c:pt>
                <c:pt idx="367">
                  <c:v>-78.3270290005907</c:v>
                </c:pt>
                <c:pt idx="368">
                  <c:v>-82.2040172627953</c:v>
                </c:pt>
                <c:pt idx="369">
                  <c:v>-77.1087396809963</c:v>
                </c:pt>
                <c:pt idx="370">
                  <c:v>-80.6203278177678</c:v>
                </c:pt>
                <c:pt idx="371">
                  <c:v>-77.9562037184341</c:v>
                </c:pt>
                <c:pt idx="372">
                  <c:v>-83.0442657785228</c:v>
                </c:pt>
                <c:pt idx="373">
                  <c:v>-77.9071696991862</c:v>
                </c:pt>
                <c:pt idx="374">
                  <c:v>-80.0446530596287</c:v>
                </c:pt>
                <c:pt idx="375">
                  <c:v>-78.6652311629482</c:v>
                </c:pt>
                <c:pt idx="376">
                  <c:v>-78.9119502380257</c:v>
                </c:pt>
                <c:pt idx="377">
                  <c:v>-80.7326976715901</c:v>
                </c:pt>
                <c:pt idx="378">
                  <c:v>-76.6724593619789</c:v>
                </c:pt>
                <c:pt idx="379">
                  <c:v>-82.6668707401455</c:v>
                </c:pt>
                <c:pt idx="380">
                  <c:v>-77.225179638717</c:v>
                </c:pt>
                <c:pt idx="381">
                  <c:v>-81.71901354513</c:v>
                </c:pt>
                <c:pt idx="382">
                  <c:v>-77.5413767357115</c:v>
                </c:pt>
                <c:pt idx="383">
                  <c:v>-81.1709882771315</c:v>
                </c:pt>
                <c:pt idx="384">
                  <c:v>-76.7797175998636</c:v>
                </c:pt>
                <c:pt idx="385">
                  <c:v>-79.2948258197518</c:v>
                </c:pt>
                <c:pt idx="386">
                  <c:v>-78.9013411244335</c:v>
                </c:pt>
                <c:pt idx="387">
                  <c:v>-77.544930602952</c:v>
                </c:pt>
                <c:pt idx="388">
                  <c:v>-82.0000264691855</c:v>
                </c:pt>
                <c:pt idx="389">
                  <c:v>-78.9451382839586</c:v>
                </c:pt>
                <c:pt idx="390">
                  <c:v>-81.1423429791337</c:v>
                </c:pt>
                <c:pt idx="391">
                  <c:v>-77.5514398513255</c:v>
                </c:pt>
                <c:pt idx="392">
                  <c:v>-82.4695495258994</c:v>
                </c:pt>
                <c:pt idx="393">
                  <c:v>-75.7527923524306</c:v>
                </c:pt>
                <c:pt idx="394">
                  <c:v>-81.3960547176063</c:v>
                </c:pt>
                <c:pt idx="395">
                  <c:v>-76.6724323444538</c:v>
                </c:pt>
                <c:pt idx="396">
                  <c:v>-83.4254505684063</c:v>
                </c:pt>
                <c:pt idx="397">
                  <c:v>-78.4418252017111</c:v>
                </c:pt>
                <c:pt idx="398">
                  <c:v>-82.1420455324594</c:v>
                </c:pt>
                <c:pt idx="399">
                  <c:v>-78.3897392677811</c:v>
                </c:pt>
                <c:pt idx="400">
                  <c:v>-80.3028849815721</c:v>
                </c:pt>
                <c:pt idx="401">
                  <c:v>-80.922805928723</c:v>
                </c:pt>
                <c:pt idx="402">
                  <c:v>-80.2169616994905</c:v>
                </c:pt>
                <c:pt idx="403">
                  <c:v>-83.4991503367183</c:v>
                </c:pt>
                <c:pt idx="404">
                  <c:v>-79.1499939981631</c:v>
                </c:pt>
                <c:pt idx="405">
                  <c:v>-86.9110864851946</c:v>
                </c:pt>
                <c:pt idx="406">
                  <c:v>-80.6497581411216</c:v>
                </c:pt>
                <c:pt idx="407">
                  <c:v>-89.5626244356667</c:v>
                </c:pt>
                <c:pt idx="408">
                  <c:v>-79.1136148579626</c:v>
                </c:pt>
                <c:pt idx="409">
                  <c:v>-86.7051450494702</c:v>
                </c:pt>
                <c:pt idx="410">
                  <c:v>-81.6318653756207</c:v>
                </c:pt>
                <c:pt idx="411">
                  <c:v>-85.3193046654335</c:v>
                </c:pt>
                <c:pt idx="412">
                  <c:v>-81.4475659083728</c:v>
                </c:pt>
                <c:pt idx="413">
                  <c:v>-84.0547690833658</c:v>
                </c:pt>
                <c:pt idx="414">
                  <c:v>-81.3791975015839</c:v>
                </c:pt>
                <c:pt idx="415">
                  <c:v>-82.5117047821179</c:v>
                </c:pt>
                <c:pt idx="416">
                  <c:v>-83.0926028205828</c:v>
                </c:pt>
                <c:pt idx="417">
                  <c:v>-80.80878379684</c:v>
                </c:pt>
                <c:pt idx="418">
                  <c:v>-92.6378477846745</c:v>
                </c:pt>
                <c:pt idx="419">
                  <c:v>-79.0382013364726</c:v>
                </c:pt>
                <c:pt idx="420">
                  <c:v>-89.7506259821662</c:v>
                </c:pt>
                <c:pt idx="421">
                  <c:v>-79.7876841181008</c:v>
                </c:pt>
                <c:pt idx="422">
                  <c:v>-95.5884681083429</c:v>
                </c:pt>
                <c:pt idx="423">
                  <c:v>-80.6159883581656</c:v>
                </c:pt>
                <c:pt idx="424">
                  <c:v>-94.8856744359882</c:v>
                </c:pt>
                <c:pt idx="425">
                  <c:v>-81.4979540535028</c:v>
                </c:pt>
                <c:pt idx="426">
                  <c:v>-89.8612237110585</c:v>
                </c:pt>
                <c:pt idx="427">
                  <c:v>-83.9696536881997</c:v>
                </c:pt>
                <c:pt idx="428">
                  <c:v>-89.245763570691</c:v>
                </c:pt>
                <c:pt idx="429">
                  <c:v>-91.4757945340347</c:v>
                </c:pt>
                <c:pt idx="430">
                  <c:v>-84.7673198119882</c:v>
                </c:pt>
                <c:pt idx="431">
                  <c:v>-93.3525206351644</c:v>
                </c:pt>
                <c:pt idx="432">
                  <c:v>-83.8660900180946</c:v>
                </c:pt>
                <c:pt idx="433">
                  <c:v>-99.7743143557083</c:v>
                </c:pt>
                <c:pt idx="434">
                  <c:v>-85.3500113021426</c:v>
                </c:pt>
                <c:pt idx="435">
                  <c:v>-91.3036730731029</c:v>
                </c:pt>
                <c:pt idx="436">
                  <c:v>-86.9529245460707</c:v>
                </c:pt>
                <c:pt idx="437">
                  <c:v>-90.1612509280756</c:v>
                </c:pt>
                <c:pt idx="438">
                  <c:v>-87.5610815579541</c:v>
                </c:pt>
                <c:pt idx="439">
                  <c:v>-83.7297804340144</c:v>
                </c:pt>
                <c:pt idx="440">
                  <c:v>-102.616649342166</c:v>
                </c:pt>
                <c:pt idx="441">
                  <c:v>-85.0615574500484</c:v>
                </c:pt>
                <c:pt idx="442">
                  <c:v>-94.2658497090508</c:v>
                </c:pt>
                <c:pt idx="443">
                  <c:v>-82.1293210527722</c:v>
                </c:pt>
                <c:pt idx="444">
                  <c:v>-97.1059855557958</c:v>
                </c:pt>
                <c:pt idx="445">
                  <c:v>-83.3146399982199</c:v>
                </c:pt>
                <c:pt idx="446">
                  <c:v>-93.0204482808422</c:v>
                </c:pt>
                <c:pt idx="447">
                  <c:v>-83.9881697663978</c:v>
                </c:pt>
                <c:pt idx="448">
                  <c:v>-88.4695797432322</c:v>
                </c:pt>
                <c:pt idx="449">
                  <c:v>-84.7391999961307</c:v>
                </c:pt>
                <c:pt idx="450">
                  <c:v>-85.2747898688338</c:v>
                </c:pt>
                <c:pt idx="451">
                  <c:v>-86.2488578902915</c:v>
                </c:pt>
                <c:pt idx="452">
                  <c:v>-85.9476286492732</c:v>
                </c:pt>
                <c:pt idx="453">
                  <c:v>-88.9601982280668</c:v>
                </c:pt>
                <c:pt idx="454">
                  <c:v>-84.8064315714365</c:v>
                </c:pt>
                <c:pt idx="455">
                  <c:v>-90.3605229671544</c:v>
                </c:pt>
                <c:pt idx="456">
                  <c:v>-84.6320467135396</c:v>
                </c:pt>
                <c:pt idx="457">
                  <c:v>-99.3270225850359</c:v>
                </c:pt>
                <c:pt idx="458">
                  <c:v>-88.0536887131975</c:v>
                </c:pt>
                <c:pt idx="459">
                  <c:v>-93.4183738279393</c:v>
                </c:pt>
                <c:pt idx="460">
                  <c:v>-89.6289869942871</c:v>
                </c:pt>
                <c:pt idx="461">
                  <c:v>-90.4429246770551</c:v>
                </c:pt>
                <c:pt idx="462">
                  <c:v>-92.0963931612708</c:v>
                </c:pt>
                <c:pt idx="463">
                  <c:v>-87.3025822690699</c:v>
                </c:pt>
                <c:pt idx="464">
                  <c:v>-91.3235027955473</c:v>
                </c:pt>
                <c:pt idx="465">
                  <c:v>-88.0007787474053</c:v>
                </c:pt>
                <c:pt idx="466">
                  <c:v>-92.4813851810606</c:v>
                </c:pt>
                <c:pt idx="467">
                  <c:v>-87.7927295487068</c:v>
                </c:pt>
                <c:pt idx="468">
                  <c:v>-91.4311329599244</c:v>
                </c:pt>
                <c:pt idx="469">
                  <c:v>-92.5468549419264</c:v>
                </c:pt>
                <c:pt idx="470">
                  <c:v>-90.0111872712202</c:v>
                </c:pt>
                <c:pt idx="471">
                  <c:v>-87.5318620795097</c:v>
                </c:pt>
                <c:pt idx="472">
                  <c:v>-87.7146771568812</c:v>
                </c:pt>
                <c:pt idx="473">
                  <c:v>-91.0464090830803</c:v>
                </c:pt>
                <c:pt idx="474">
                  <c:v>-84.24588946643</c:v>
                </c:pt>
                <c:pt idx="475">
                  <c:v>-91.4767031682446</c:v>
                </c:pt>
                <c:pt idx="476">
                  <c:v>-87.9418568324168</c:v>
                </c:pt>
                <c:pt idx="477">
                  <c:v>-87.047303523669</c:v>
                </c:pt>
                <c:pt idx="478">
                  <c:v>-87.4208753381382</c:v>
                </c:pt>
                <c:pt idx="479">
                  <c:v>-86.4996045813933</c:v>
                </c:pt>
                <c:pt idx="480">
                  <c:v>-86.6543507365834</c:v>
                </c:pt>
                <c:pt idx="481">
                  <c:v>-84.2116842515687</c:v>
                </c:pt>
                <c:pt idx="482">
                  <c:v>-89.7687865830014</c:v>
                </c:pt>
                <c:pt idx="483">
                  <c:v>-84.5686427854562</c:v>
                </c:pt>
                <c:pt idx="484">
                  <c:v>-87.6763746419496</c:v>
                </c:pt>
                <c:pt idx="485">
                  <c:v>-87.9191776431057</c:v>
                </c:pt>
                <c:pt idx="486">
                  <c:v>-84.1268365250026</c:v>
                </c:pt>
                <c:pt idx="487">
                  <c:v>-83.1646260274134</c:v>
                </c:pt>
                <c:pt idx="488">
                  <c:v>-85.9279198418079</c:v>
                </c:pt>
                <c:pt idx="489">
                  <c:v>-83.1061609040984</c:v>
                </c:pt>
                <c:pt idx="490">
                  <c:v>-87.4678089420044</c:v>
                </c:pt>
                <c:pt idx="491">
                  <c:v>-83.1405268285452</c:v>
                </c:pt>
                <c:pt idx="492">
                  <c:v>-84.0461423931388</c:v>
                </c:pt>
                <c:pt idx="493">
                  <c:v>-102.52249935165</c:v>
                </c:pt>
                <c:pt idx="494">
                  <c:v>-82.7863986900042</c:v>
                </c:pt>
                <c:pt idx="495">
                  <c:v>-87.7508443307926</c:v>
                </c:pt>
                <c:pt idx="496">
                  <c:v>-85.1133400627505</c:v>
                </c:pt>
                <c:pt idx="497">
                  <c:v>-87.7554722351409</c:v>
                </c:pt>
                <c:pt idx="498">
                  <c:v>-88.3231934620766</c:v>
                </c:pt>
                <c:pt idx="499">
                  <c:v>-85.9731774255441</c:v>
                </c:pt>
              </c:numCache>
            </c:numRef>
          </c:yVal>
          <c:smooth val="0"/>
        </c:ser>
        <c:axId val="17129180"/>
        <c:axId val="86026233"/>
      </c:scatterChart>
      <c:valAx>
        <c:axId val="171291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33"/>
        <c:crossesAt val="0"/>
        <c:crossBetween val="midCat"/>
      </c:valAx>
      <c:valAx>
        <c:axId val="860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4295328258225</c:v>
                </c:pt>
                <c:pt idx="1">
                  <c:v>-30.9586570055952</c:v>
                </c:pt>
                <c:pt idx="2">
                  <c:v>-26.7709300547095</c:v>
                </c:pt>
                <c:pt idx="3">
                  <c:v>-28.7108965826161</c:v>
                </c:pt>
                <c:pt idx="4">
                  <c:v>-31.6584015540071</c:v>
                </c:pt>
                <c:pt idx="5">
                  <c:v>-27.382739234611</c:v>
                </c:pt>
                <c:pt idx="6">
                  <c:v>-30.0354060254625</c:v>
                </c:pt>
                <c:pt idx="7">
                  <c:v>-29.571873224059</c:v>
                </c:pt>
                <c:pt idx="8">
                  <c:v>-28.039209709005</c:v>
                </c:pt>
                <c:pt idx="9">
                  <c:v>-54.2092427411409</c:v>
                </c:pt>
                <c:pt idx="10">
                  <c:v>-27.0014563876625</c:v>
                </c:pt>
                <c:pt idx="11">
                  <c:v>-23.3713119846499</c:v>
                </c:pt>
                <c:pt idx="12">
                  <c:v>-21.3215737290786</c:v>
                </c:pt>
                <c:pt idx="13">
                  <c:v>-19.4660796711686</c:v>
                </c:pt>
                <c:pt idx="14">
                  <c:v>-20.6653105640489</c:v>
                </c:pt>
                <c:pt idx="15">
                  <c:v>-22.6494386556128</c:v>
                </c:pt>
                <c:pt idx="16">
                  <c:v>-22.4318196565034</c:v>
                </c:pt>
                <c:pt idx="17">
                  <c:v>-21.5594237425443</c:v>
                </c:pt>
                <c:pt idx="18">
                  <c:v>-19.1294279703899</c:v>
                </c:pt>
                <c:pt idx="19">
                  <c:v>-18.3966000914265</c:v>
                </c:pt>
                <c:pt idx="20">
                  <c:v>-18.2992353722303</c:v>
                </c:pt>
                <c:pt idx="21">
                  <c:v>-19.7829942367655</c:v>
                </c:pt>
                <c:pt idx="22">
                  <c:v>-22.4602504583287</c:v>
                </c:pt>
                <c:pt idx="23">
                  <c:v>-22.7755011671623</c:v>
                </c:pt>
                <c:pt idx="24">
                  <c:v>-23.4662147106228</c:v>
                </c:pt>
                <c:pt idx="25">
                  <c:v>-23.4444070561565</c:v>
                </c:pt>
                <c:pt idx="26">
                  <c:v>-24.0127201927504</c:v>
                </c:pt>
                <c:pt idx="27">
                  <c:v>-27.8624014321415</c:v>
                </c:pt>
                <c:pt idx="28">
                  <c:v>-30.7992612997945</c:v>
                </c:pt>
                <c:pt idx="29">
                  <c:v>-33.0857797544445</c:v>
                </c:pt>
                <c:pt idx="30">
                  <c:v>-29.3118920956955</c:v>
                </c:pt>
                <c:pt idx="31">
                  <c:v>-25.9891562399153</c:v>
                </c:pt>
                <c:pt idx="32">
                  <c:v>-23.9817727387096</c:v>
                </c:pt>
                <c:pt idx="33">
                  <c:v>-23.7542482078434</c:v>
                </c:pt>
                <c:pt idx="34">
                  <c:v>-22.4542187517196</c:v>
                </c:pt>
                <c:pt idx="35">
                  <c:v>-21.7053143714798</c:v>
                </c:pt>
                <c:pt idx="36">
                  <c:v>-20.9063919175193</c:v>
                </c:pt>
                <c:pt idx="37">
                  <c:v>-20.0585189265358</c:v>
                </c:pt>
                <c:pt idx="38">
                  <c:v>-17.303706326204</c:v>
                </c:pt>
                <c:pt idx="39">
                  <c:v>-16.4648473535142</c:v>
                </c:pt>
                <c:pt idx="40">
                  <c:v>-17.586705881386</c:v>
                </c:pt>
                <c:pt idx="41">
                  <c:v>-17.640553820184</c:v>
                </c:pt>
                <c:pt idx="42">
                  <c:v>-19.6424953463378</c:v>
                </c:pt>
                <c:pt idx="43">
                  <c:v>-21.0328981079464</c:v>
                </c:pt>
                <c:pt idx="44">
                  <c:v>-21.1722960446354</c:v>
                </c:pt>
                <c:pt idx="45">
                  <c:v>-21.319566055996</c:v>
                </c:pt>
                <c:pt idx="46">
                  <c:v>-20.4009248155284</c:v>
                </c:pt>
                <c:pt idx="47">
                  <c:v>-20.861125386471</c:v>
                </c:pt>
                <c:pt idx="48">
                  <c:v>-22.245605199995</c:v>
                </c:pt>
                <c:pt idx="49">
                  <c:v>-24.1425104015625</c:v>
                </c:pt>
                <c:pt idx="50">
                  <c:v>-28.8512162944691</c:v>
                </c:pt>
                <c:pt idx="51">
                  <c:v>-29.314544021957</c:v>
                </c:pt>
                <c:pt idx="52">
                  <c:v>-25.992845884184</c:v>
                </c:pt>
                <c:pt idx="53">
                  <c:v>-27.9967275147132</c:v>
                </c:pt>
                <c:pt idx="54">
                  <c:v>-25.6077571286769</c:v>
                </c:pt>
                <c:pt idx="55">
                  <c:v>-23.89445230679</c:v>
                </c:pt>
                <c:pt idx="56">
                  <c:v>-22.8712452412648</c:v>
                </c:pt>
                <c:pt idx="57">
                  <c:v>-22.199608748787</c:v>
                </c:pt>
                <c:pt idx="58">
                  <c:v>-21.5794310985664</c:v>
                </c:pt>
                <c:pt idx="59">
                  <c:v>-19.8326132025944</c:v>
                </c:pt>
                <c:pt idx="60">
                  <c:v>-18.8359293441784</c:v>
                </c:pt>
                <c:pt idx="61">
                  <c:v>-19.7856192017315</c:v>
                </c:pt>
                <c:pt idx="62">
                  <c:v>-21.0907380682073</c:v>
                </c:pt>
                <c:pt idx="63">
                  <c:v>-21.786216174375</c:v>
                </c:pt>
                <c:pt idx="64">
                  <c:v>-20.2199150198319</c:v>
                </c:pt>
                <c:pt idx="65">
                  <c:v>-20.0318768733765</c:v>
                </c:pt>
                <c:pt idx="66">
                  <c:v>-19.1092930394905</c:v>
                </c:pt>
                <c:pt idx="67">
                  <c:v>-19.8129641247972</c:v>
                </c:pt>
                <c:pt idx="68">
                  <c:v>-22.6574950500323</c:v>
                </c:pt>
                <c:pt idx="69">
                  <c:v>-26.4767063277739</c:v>
                </c:pt>
                <c:pt idx="70">
                  <c:v>-26.9284728926481</c:v>
                </c:pt>
                <c:pt idx="71">
                  <c:v>-29.3326063885596</c:v>
                </c:pt>
                <c:pt idx="72">
                  <c:v>-30.8870387049501</c:v>
                </c:pt>
                <c:pt idx="73">
                  <c:v>-27.6280450007749</c:v>
                </c:pt>
                <c:pt idx="74">
                  <c:v>-28.7290786897745</c:v>
                </c:pt>
                <c:pt idx="75">
                  <c:v>-30.7491741730279</c:v>
                </c:pt>
                <c:pt idx="76">
                  <c:v>-27.2856381970327</c:v>
                </c:pt>
                <c:pt idx="77">
                  <c:v>-24.7914147362924</c:v>
                </c:pt>
                <c:pt idx="78">
                  <c:v>-25.6640706861887</c:v>
                </c:pt>
                <c:pt idx="79">
                  <c:v>-27.464556777237</c:v>
                </c:pt>
                <c:pt idx="80">
                  <c:v>-27.6756880967179</c:v>
                </c:pt>
                <c:pt idx="81">
                  <c:v>-27.3350283641083</c:v>
                </c:pt>
                <c:pt idx="82">
                  <c:v>-28.1050610755422</c:v>
                </c:pt>
                <c:pt idx="83">
                  <c:v>-32.352750660524</c:v>
                </c:pt>
                <c:pt idx="84">
                  <c:v>-42.1444679329463</c:v>
                </c:pt>
                <c:pt idx="85">
                  <c:v>-35.5266993707797</c:v>
                </c:pt>
                <c:pt idx="86">
                  <c:v>-30.2373375500535</c:v>
                </c:pt>
                <c:pt idx="87">
                  <c:v>-32.1589597091703</c:v>
                </c:pt>
                <c:pt idx="88">
                  <c:v>-34.505261563311</c:v>
                </c:pt>
                <c:pt idx="89">
                  <c:v>-35.3465883242359</c:v>
                </c:pt>
                <c:pt idx="90">
                  <c:v>-31.753486464793</c:v>
                </c:pt>
                <c:pt idx="91">
                  <c:v>-29.4913459296756</c:v>
                </c:pt>
                <c:pt idx="92">
                  <c:v>-26.9229504991157</c:v>
                </c:pt>
                <c:pt idx="93">
                  <c:v>-25.7417228284139</c:v>
                </c:pt>
                <c:pt idx="94">
                  <c:v>-26.0813884886563</c:v>
                </c:pt>
                <c:pt idx="95">
                  <c:v>-25.7298052465694</c:v>
                </c:pt>
                <c:pt idx="96">
                  <c:v>-22.6146612935647</c:v>
                </c:pt>
                <c:pt idx="97">
                  <c:v>-21.5778080328386</c:v>
                </c:pt>
                <c:pt idx="98">
                  <c:v>-20.6061986568368</c:v>
                </c:pt>
                <c:pt idx="99">
                  <c:v>-20.7820207775865</c:v>
                </c:pt>
                <c:pt idx="100">
                  <c:v>-20.9387261952982</c:v>
                </c:pt>
                <c:pt idx="101">
                  <c:v>-21.4708036116511</c:v>
                </c:pt>
                <c:pt idx="102">
                  <c:v>-21.9748519623791</c:v>
                </c:pt>
                <c:pt idx="103">
                  <c:v>-21.175677734256</c:v>
                </c:pt>
                <c:pt idx="104">
                  <c:v>-21.1612079687476</c:v>
                </c:pt>
                <c:pt idx="105">
                  <c:v>-22.8472510092767</c:v>
                </c:pt>
                <c:pt idx="106">
                  <c:v>-23.9607468247353</c:v>
                </c:pt>
                <c:pt idx="107">
                  <c:v>-26.066243907102</c:v>
                </c:pt>
                <c:pt idx="108">
                  <c:v>-26.4154091146791</c:v>
                </c:pt>
                <c:pt idx="109">
                  <c:v>-27.3014566181939</c:v>
                </c:pt>
                <c:pt idx="110">
                  <c:v>-29.358573129638</c:v>
                </c:pt>
                <c:pt idx="111">
                  <c:v>-31.135821474703</c:v>
                </c:pt>
                <c:pt idx="112">
                  <c:v>-30.5391346640452</c:v>
                </c:pt>
                <c:pt idx="113">
                  <c:v>-26.4034659938654</c:v>
                </c:pt>
                <c:pt idx="114">
                  <c:v>-24.0625263023151</c:v>
                </c:pt>
                <c:pt idx="115">
                  <c:v>-23.2139274766551</c:v>
                </c:pt>
                <c:pt idx="116">
                  <c:v>-22.7274431656107</c:v>
                </c:pt>
                <c:pt idx="117">
                  <c:v>-22.4628979843103</c:v>
                </c:pt>
                <c:pt idx="118">
                  <c:v>-23.7065832927301</c:v>
                </c:pt>
                <c:pt idx="119">
                  <c:v>-21.0286244078201</c:v>
                </c:pt>
                <c:pt idx="120">
                  <c:v>-19.459222089398</c:v>
                </c:pt>
                <c:pt idx="121">
                  <c:v>-18.8784665942003</c:v>
                </c:pt>
                <c:pt idx="122">
                  <c:v>-19.3529600267249</c:v>
                </c:pt>
                <c:pt idx="123">
                  <c:v>-20.6104092779888</c:v>
                </c:pt>
                <c:pt idx="124">
                  <c:v>-20.6511474830173</c:v>
                </c:pt>
                <c:pt idx="125">
                  <c:v>-21.0657635764355</c:v>
                </c:pt>
                <c:pt idx="126">
                  <c:v>-21.25402466203</c:v>
                </c:pt>
                <c:pt idx="127">
                  <c:v>-22.0156901729304</c:v>
                </c:pt>
                <c:pt idx="128">
                  <c:v>-22.3449907096298</c:v>
                </c:pt>
                <c:pt idx="129">
                  <c:v>-23.5623114640456</c:v>
                </c:pt>
                <c:pt idx="130">
                  <c:v>-27.424010973966</c:v>
                </c:pt>
                <c:pt idx="131">
                  <c:v>-34.9821173863018</c:v>
                </c:pt>
                <c:pt idx="132">
                  <c:v>-39.8937690691258</c:v>
                </c:pt>
                <c:pt idx="133">
                  <c:v>-44.9801886959135</c:v>
                </c:pt>
                <c:pt idx="134">
                  <c:v>-40.6305790208492</c:v>
                </c:pt>
                <c:pt idx="135">
                  <c:v>-32.0212028730263</c:v>
                </c:pt>
                <c:pt idx="136">
                  <c:v>-29.0587626193868</c:v>
                </c:pt>
                <c:pt idx="137">
                  <c:v>-29.2523069498813</c:v>
                </c:pt>
                <c:pt idx="138">
                  <c:v>-25.575378042528</c:v>
                </c:pt>
                <c:pt idx="139">
                  <c:v>-23.9685795503729</c:v>
                </c:pt>
                <c:pt idx="140">
                  <c:v>-22.1311125006279</c:v>
                </c:pt>
                <c:pt idx="141">
                  <c:v>-22.0143964278235</c:v>
                </c:pt>
                <c:pt idx="142">
                  <c:v>-22.1401417789873</c:v>
                </c:pt>
                <c:pt idx="143">
                  <c:v>-22.296431452927</c:v>
                </c:pt>
                <c:pt idx="144">
                  <c:v>-23.323581411242</c:v>
                </c:pt>
                <c:pt idx="145">
                  <c:v>-23.2544184264121</c:v>
                </c:pt>
                <c:pt idx="146">
                  <c:v>-22.2527887674195</c:v>
                </c:pt>
                <c:pt idx="147">
                  <c:v>-21.2984008964386</c:v>
                </c:pt>
                <c:pt idx="148">
                  <c:v>-21.6340491044181</c:v>
                </c:pt>
                <c:pt idx="149">
                  <c:v>-21.4941387196202</c:v>
                </c:pt>
                <c:pt idx="150">
                  <c:v>-23.1369397123268</c:v>
                </c:pt>
                <c:pt idx="151">
                  <c:v>-26.0329045091599</c:v>
                </c:pt>
                <c:pt idx="152">
                  <c:v>-30.3523536327847</c:v>
                </c:pt>
                <c:pt idx="153">
                  <c:v>-33.3538547919484</c:v>
                </c:pt>
                <c:pt idx="154">
                  <c:v>-32.7352231401863</c:v>
                </c:pt>
                <c:pt idx="155">
                  <c:v>-30.3314938808465</c:v>
                </c:pt>
                <c:pt idx="156">
                  <c:v>-27.9600834471605</c:v>
                </c:pt>
                <c:pt idx="157">
                  <c:v>-25.994241297499</c:v>
                </c:pt>
                <c:pt idx="158">
                  <c:v>-24.4095035416717</c:v>
                </c:pt>
                <c:pt idx="159">
                  <c:v>-22.7283361462733</c:v>
                </c:pt>
                <c:pt idx="160">
                  <c:v>-22.8842134635639</c:v>
                </c:pt>
                <c:pt idx="161">
                  <c:v>-22.6629899694806</c:v>
                </c:pt>
                <c:pt idx="162">
                  <c:v>-23.4525374153688</c:v>
                </c:pt>
                <c:pt idx="163">
                  <c:v>-25.4672184826778</c:v>
                </c:pt>
                <c:pt idx="164">
                  <c:v>-27.9656428513737</c:v>
                </c:pt>
                <c:pt idx="165">
                  <c:v>-27.66059450083</c:v>
                </c:pt>
                <c:pt idx="166">
                  <c:v>-28.6371234592984</c:v>
                </c:pt>
                <c:pt idx="167">
                  <c:v>-27.5226564728015</c:v>
                </c:pt>
                <c:pt idx="168">
                  <c:v>-29.50677736061</c:v>
                </c:pt>
                <c:pt idx="169">
                  <c:v>-29.7876989979149</c:v>
                </c:pt>
                <c:pt idx="170">
                  <c:v>-29.8554195838676</c:v>
                </c:pt>
                <c:pt idx="171">
                  <c:v>-30.6530883063877</c:v>
                </c:pt>
                <c:pt idx="172">
                  <c:v>-30.6076974248298</c:v>
                </c:pt>
                <c:pt idx="173">
                  <c:v>-26.3083410755214</c:v>
                </c:pt>
                <c:pt idx="174">
                  <c:v>-23.1939022558715</c:v>
                </c:pt>
                <c:pt idx="175">
                  <c:v>-21.0163281226626</c:v>
                </c:pt>
                <c:pt idx="176">
                  <c:v>-19.2815730647168</c:v>
                </c:pt>
                <c:pt idx="177">
                  <c:v>-18.3768200855838</c:v>
                </c:pt>
                <c:pt idx="178">
                  <c:v>-18.2593921224356</c:v>
                </c:pt>
                <c:pt idx="179">
                  <c:v>-19.6971818843998</c:v>
                </c:pt>
                <c:pt idx="180">
                  <c:v>-20.7209900309562</c:v>
                </c:pt>
                <c:pt idx="181">
                  <c:v>-20.3991636101634</c:v>
                </c:pt>
                <c:pt idx="182">
                  <c:v>-20.8762534633581</c:v>
                </c:pt>
                <c:pt idx="183">
                  <c:v>-20.782600844874</c:v>
                </c:pt>
                <c:pt idx="184">
                  <c:v>-21.4592253820855</c:v>
                </c:pt>
                <c:pt idx="185">
                  <c:v>-22.4484378314584</c:v>
                </c:pt>
                <c:pt idx="186">
                  <c:v>-23.2154649234418</c:v>
                </c:pt>
                <c:pt idx="187">
                  <c:v>-23.8530020653472</c:v>
                </c:pt>
                <c:pt idx="188">
                  <c:v>-26.8834372578699</c:v>
                </c:pt>
                <c:pt idx="189">
                  <c:v>-31.2677436733301</c:v>
                </c:pt>
                <c:pt idx="190">
                  <c:v>-32.5696529789256</c:v>
                </c:pt>
                <c:pt idx="191">
                  <c:v>-31.6451463578069</c:v>
                </c:pt>
                <c:pt idx="192">
                  <c:v>-30.7151373764954</c:v>
                </c:pt>
                <c:pt idx="193">
                  <c:v>-28.6972519150357</c:v>
                </c:pt>
                <c:pt idx="194">
                  <c:v>-25.9574835105114</c:v>
                </c:pt>
                <c:pt idx="195">
                  <c:v>-24.0627183251013</c:v>
                </c:pt>
                <c:pt idx="196">
                  <c:v>-24.2620362853356</c:v>
                </c:pt>
                <c:pt idx="197">
                  <c:v>-23.2678923674589</c:v>
                </c:pt>
                <c:pt idx="198">
                  <c:v>-21.3726152828873</c:v>
                </c:pt>
                <c:pt idx="199">
                  <c:v>-20.0117120320277</c:v>
                </c:pt>
                <c:pt idx="200">
                  <c:v>-19.2354918286296</c:v>
                </c:pt>
                <c:pt idx="201">
                  <c:v>-17.9338951087775</c:v>
                </c:pt>
                <c:pt idx="202">
                  <c:v>-17.0335320373878</c:v>
                </c:pt>
                <c:pt idx="203">
                  <c:v>-16.8573985782882</c:v>
                </c:pt>
                <c:pt idx="204">
                  <c:v>-16.2643403335404</c:v>
                </c:pt>
                <c:pt idx="205">
                  <c:v>-15.9131219160565</c:v>
                </c:pt>
                <c:pt idx="206">
                  <c:v>-16.6216938432038</c:v>
                </c:pt>
                <c:pt idx="207">
                  <c:v>-17.964467666125</c:v>
                </c:pt>
                <c:pt idx="208">
                  <c:v>-19.6325826809695</c:v>
                </c:pt>
                <c:pt idx="209">
                  <c:v>-22.4488911874123</c:v>
                </c:pt>
                <c:pt idx="210">
                  <c:v>-28.2276423835677</c:v>
                </c:pt>
                <c:pt idx="211">
                  <c:v>-30.9351611223426</c:v>
                </c:pt>
                <c:pt idx="212">
                  <c:v>-25.9298851819368</c:v>
                </c:pt>
                <c:pt idx="213">
                  <c:v>-25.9990495920084</c:v>
                </c:pt>
                <c:pt idx="214">
                  <c:v>-31.4270524039036</c:v>
                </c:pt>
                <c:pt idx="215">
                  <c:v>-31.287811832564</c:v>
                </c:pt>
                <c:pt idx="216">
                  <c:v>-31.9416891501043</c:v>
                </c:pt>
                <c:pt idx="217">
                  <c:v>-35.9663279090714</c:v>
                </c:pt>
                <c:pt idx="218">
                  <c:v>-46.3818740430458</c:v>
                </c:pt>
                <c:pt idx="219">
                  <c:v>-37.2150760036215</c:v>
                </c:pt>
                <c:pt idx="220">
                  <c:v>-27.9566292464865</c:v>
                </c:pt>
                <c:pt idx="221">
                  <c:v>-23.8203236441098</c:v>
                </c:pt>
                <c:pt idx="222">
                  <c:v>-23.1594868435696</c:v>
                </c:pt>
                <c:pt idx="223">
                  <c:v>-22.6771342158166</c:v>
                </c:pt>
                <c:pt idx="224">
                  <c:v>-21.8888212485398</c:v>
                </c:pt>
                <c:pt idx="225">
                  <c:v>-22.239399786821</c:v>
                </c:pt>
                <c:pt idx="226">
                  <c:v>-24.1904428872692</c:v>
                </c:pt>
                <c:pt idx="227">
                  <c:v>-26.4580415692037</c:v>
                </c:pt>
                <c:pt idx="228">
                  <c:v>-27.3639341869595</c:v>
                </c:pt>
                <c:pt idx="229">
                  <c:v>-29.0814557955812</c:v>
                </c:pt>
                <c:pt idx="230">
                  <c:v>-28.2576409636585</c:v>
                </c:pt>
                <c:pt idx="231">
                  <c:v>-26.1644594135136</c:v>
                </c:pt>
                <c:pt idx="232">
                  <c:v>-24.9913064708227</c:v>
                </c:pt>
                <c:pt idx="233">
                  <c:v>-21.8887398861388</c:v>
                </c:pt>
                <c:pt idx="234">
                  <c:v>-21.3547156177209</c:v>
                </c:pt>
                <c:pt idx="235">
                  <c:v>-23.6461147410872</c:v>
                </c:pt>
                <c:pt idx="236">
                  <c:v>-24.8377514462685</c:v>
                </c:pt>
                <c:pt idx="237">
                  <c:v>-24.904544532109</c:v>
                </c:pt>
                <c:pt idx="238">
                  <c:v>-24.3703755953819</c:v>
                </c:pt>
                <c:pt idx="239">
                  <c:v>-23.6607983293422</c:v>
                </c:pt>
                <c:pt idx="240">
                  <c:v>-24.5238502169479</c:v>
                </c:pt>
                <c:pt idx="241">
                  <c:v>-24.9424524159056</c:v>
                </c:pt>
                <c:pt idx="242">
                  <c:v>-28.1529087822954</c:v>
                </c:pt>
                <c:pt idx="243">
                  <c:v>-30.0067892497604</c:v>
                </c:pt>
                <c:pt idx="244">
                  <c:v>-30.8398515163465</c:v>
                </c:pt>
                <c:pt idx="245">
                  <c:v>-32.9843678595107</c:v>
                </c:pt>
                <c:pt idx="246">
                  <c:v>-36.9658554652484</c:v>
                </c:pt>
                <c:pt idx="247">
                  <c:v>-32.861193054685</c:v>
                </c:pt>
                <c:pt idx="248">
                  <c:v>-28.5308249690665</c:v>
                </c:pt>
                <c:pt idx="249">
                  <c:v>-25.9805148786867</c:v>
                </c:pt>
                <c:pt idx="250">
                  <c:v>-24.3628154386215</c:v>
                </c:pt>
                <c:pt idx="251">
                  <c:v>-25.0598304109872</c:v>
                </c:pt>
                <c:pt idx="252">
                  <c:v>-24.0813234447658</c:v>
                </c:pt>
                <c:pt idx="253">
                  <c:v>-22.0802004115825</c:v>
                </c:pt>
                <c:pt idx="254">
                  <c:v>-19.8137624903738</c:v>
                </c:pt>
                <c:pt idx="255">
                  <c:v>-18.3249262484041</c:v>
                </c:pt>
                <c:pt idx="256">
                  <c:v>-17.3363016187722</c:v>
                </c:pt>
                <c:pt idx="257">
                  <c:v>-16.7419802891419</c:v>
                </c:pt>
                <c:pt idx="258">
                  <c:v>-16.2038930994113</c:v>
                </c:pt>
                <c:pt idx="259">
                  <c:v>-15.709701472811</c:v>
                </c:pt>
                <c:pt idx="260">
                  <c:v>-15.1253126260022</c:v>
                </c:pt>
                <c:pt idx="261">
                  <c:v>-14.573946783012</c:v>
                </c:pt>
                <c:pt idx="262">
                  <c:v>-14.3524808464479</c:v>
                </c:pt>
                <c:pt idx="263">
                  <c:v>-14.6940215666378</c:v>
                </c:pt>
                <c:pt idx="264">
                  <c:v>-15.7068427575321</c:v>
                </c:pt>
                <c:pt idx="265">
                  <c:v>-16.7410761281958</c:v>
                </c:pt>
                <c:pt idx="266">
                  <c:v>-18.0917035413674</c:v>
                </c:pt>
                <c:pt idx="267">
                  <c:v>-19.7996584400506</c:v>
                </c:pt>
                <c:pt idx="268">
                  <c:v>-22.0173289337727</c:v>
                </c:pt>
                <c:pt idx="269">
                  <c:v>-23.692391343113</c:v>
                </c:pt>
                <c:pt idx="270">
                  <c:v>-23.3815474842839</c:v>
                </c:pt>
                <c:pt idx="271">
                  <c:v>-23.9087123044992</c:v>
                </c:pt>
                <c:pt idx="272">
                  <c:v>-26.2583145092214</c:v>
                </c:pt>
                <c:pt idx="273">
                  <c:v>-30.9441240179177</c:v>
                </c:pt>
                <c:pt idx="274">
                  <c:v>-36.8780136189114</c:v>
                </c:pt>
                <c:pt idx="275">
                  <c:v>-30.936489511396</c:v>
                </c:pt>
                <c:pt idx="276">
                  <c:v>-26.5961216414614</c:v>
                </c:pt>
                <c:pt idx="277">
                  <c:v>-24.1732486346839</c:v>
                </c:pt>
                <c:pt idx="278">
                  <c:v>-22.2008990389125</c:v>
                </c:pt>
                <c:pt idx="279">
                  <c:v>-20.9435862983614</c:v>
                </c:pt>
                <c:pt idx="280">
                  <c:v>-20.0909228224661</c:v>
                </c:pt>
                <c:pt idx="281">
                  <c:v>-19.1101374679202</c:v>
                </c:pt>
                <c:pt idx="282">
                  <c:v>-18.2450133529875</c:v>
                </c:pt>
                <c:pt idx="283">
                  <c:v>-16.8970909181636</c:v>
                </c:pt>
                <c:pt idx="284">
                  <c:v>-16.0655848793142</c:v>
                </c:pt>
                <c:pt idx="285">
                  <c:v>-15.5957285311248</c:v>
                </c:pt>
                <c:pt idx="286">
                  <c:v>-15.7028208180566</c:v>
                </c:pt>
                <c:pt idx="287">
                  <c:v>-16.3394726199845</c:v>
                </c:pt>
                <c:pt idx="288">
                  <c:v>-17.1463789447367</c:v>
                </c:pt>
                <c:pt idx="289">
                  <c:v>-18.3293194545476</c:v>
                </c:pt>
                <c:pt idx="290">
                  <c:v>-19.2558221039945</c:v>
                </c:pt>
                <c:pt idx="291">
                  <c:v>-20.0354590648694</c:v>
                </c:pt>
                <c:pt idx="292">
                  <c:v>-21.1156347742251</c:v>
                </c:pt>
                <c:pt idx="293">
                  <c:v>-21.8206934761277</c:v>
                </c:pt>
                <c:pt idx="294">
                  <c:v>-23.4938007678963</c:v>
                </c:pt>
                <c:pt idx="295">
                  <c:v>-26.9977071172661</c:v>
                </c:pt>
                <c:pt idx="296">
                  <c:v>-30.2444051899993</c:v>
                </c:pt>
                <c:pt idx="297">
                  <c:v>-31.1883659394894</c:v>
                </c:pt>
                <c:pt idx="298">
                  <c:v>-34.4055111774128</c:v>
                </c:pt>
                <c:pt idx="299">
                  <c:v>-37.1084107020219</c:v>
                </c:pt>
                <c:pt idx="300">
                  <c:v>-33.4240162874866</c:v>
                </c:pt>
                <c:pt idx="301">
                  <c:v>-29.9781391232158</c:v>
                </c:pt>
                <c:pt idx="302">
                  <c:v>-27.6637617207041</c:v>
                </c:pt>
                <c:pt idx="303">
                  <c:v>-25.5798152682453</c:v>
                </c:pt>
                <c:pt idx="304">
                  <c:v>-23.6204395861424</c:v>
                </c:pt>
                <c:pt idx="305">
                  <c:v>-22.0832576122654</c:v>
                </c:pt>
                <c:pt idx="306">
                  <c:v>-21.5883476679805</c:v>
                </c:pt>
                <c:pt idx="307">
                  <c:v>-21.2594381132832</c:v>
                </c:pt>
                <c:pt idx="308">
                  <c:v>-20.7608512618166</c:v>
                </c:pt>
                <c:pt idx="309">
                  <c:v>-20.5380467895146</c:v>
                </c:pt>
                <c:pt idx="310">
                  <c:v>-20.8610208931761</c:v>
                </c:pt>
                <c:pt idx="311">
                  <c:v>-20.9195113841918</c:v>
                </c:pt>
                <c:pt idx="312">
                  <c:v>-20.4391075442277</c:v>
                </c:pt>
                <c:pt idx="313">
                  <c:v>-19.8287406566831</c:v>
                </c:pt>
                <c:pt idx="314">
                  <c:v>-19.6233300741435</c:v>
                </c:pt>
                <c:pt idx="315">
                  <c:v>-19.7954286041464</c:v>
                </c:pt>
                <c:pt idx="316">
                  <c:v>-19.4293990879094</c:v>
                </c:pt>
                <c:pt idx="317">
                  <c:v>-18.204921511159</c:v>
                </c:pt>
                <c:pt idx="318">
                  <c:v>-17.181637410281</c:v>
                </c:pt>
                <c:pt idx="319">
                  <c:v>-16.5584201814137</c:v>
                </c:pt>
                <c:pt idx="320">
                  <c:v>-16.2486944893024</c:v>
                </c:pt>
                <c:pt idx="321">
                  <c:v>-16.2796165266845</c:v>
                </c:pt>
                <c:pt idx="322">
                  <c:v>-16.55501247259</c:v>
                </c:pt>
                <c:pt idx="323">
                  <c:v>-16.9000956687802</c:v>
                </c:pt>
                <c:pt idx="324">
                  <c:v>-17.2444535476863</c:v>
                </c:pt>
                <c:pt idx="325">
                  <c:v>-17.8060717505399</c:v>
                </c:pt>
                <c:pt idx="326">
                  <c:v>-18.7202991247981</c:v>
                </c:pt>
                <c:pt idx="327">
                  <c:v>-19.7464347914627</c:v>
                </c:pt>
                <c:pt idx="328">
                  <c:v>-21.3951787523502</c:v>
                </c:pt>
                <c:pt idx="329">
                  <c:v>-23.9186211595415</c:v>
                </c:pt>
                <c:pt idx="330">
                  <c:v>-27.6077893326009</c:v>
                </c:pt>
                <c:pt idx="331">
                  <c:v>-31.7814002745546</c:v>
                </c:pt>
                <c:pt idx="332">
                  <c:v>-35.5241045915598</c:v>
                </c:pt>
                <c:pt idx="333">
                  <c:v>-32.5919271206732</c:v>
                </c:pt>
                <c:pt idx="334">
                  <c:v>-29.7714161142786</c:v>
                </c:pt>
                <c:pt idx="335">
                  <c:v>-28.4570015637999</c:v>
                </c:pt>
                <c:pt idx="336">
                  <c:v>-25.4853317254204</c:v>
                </c:pt>
                <c:pt idx="337">
                  <c:v>-22.6492663122612</c:v>
                </c:pt>
                <c:pt idx="338">
                  <c:v>-20.2692675639364</c:v>
                </c:pt>
                <c:pt idx="339">
                  <c:v>-18.3857251258379</c:v>
                </c:pt>
                <c:pt idx="340">
                  <c:v>-17.1269722056667</c:v>
                </c:pt>
                <c:pt idx="341">
                  <c:v>-16.364571932598</c:v>
                </c:pt>
                <c:pt idx="342">
                  <c:v>-15.8229210920932</c:v>
                </c:pt>
                <c:pt idx="343">
                  <c:v>-15.2212047764856</c:v>
                </c:pt>
                <c:pt idx="344">
                  <c:v>-14.8542799871837</c:v>
                </c:pt>
                <c:pt idx="345">
                  <c:v>-14.7068847829594</c:v>
                </c:pt>
                <c:pt idx="346">
                  <c:v>-14.991567492793</c:v>
                </c:pt>
                <c:pt idx="347">
                  <c:v>-15.7249792964413</c:v>
                </c:pt>
                <c:pt idx="348">
                  <c:v>-16.6039939031231</c:v>
                </c:pt>
                <c:pt idx="349">
                  <c:v>-17.4304313445184</c:v>
                </c:pt>
                <c:pt idx="350">
                  <c:v>-18.1436516126806</c:v>
                </c:pt>
                <c:pt idx="351">
                  <c:v>-19.1416830039004</c:v>
                </c:pt>
                <c:pt idx="352">
                  <c:v>-20.7279391370601</c:v>
                </c:pt>
                <c:pt idx="353">
                  <c:v>-23.8300103445892</c:v>
                </c:pt>
                <c:pt idx="354">
                  <c:v>-26.3100652487352</c:v>
                </c:pt>
                <c:pt idx="355">
                  <c:v>-26.3957594974466</c:v>
                </c:pt>
                <c:pt idx="356">
                  <c:v>-26.3171156460982</c:v>
                </c:pt>
                <c:pt idx="357">
                  <c:v>-27.2198373950561</c:v>
                </c:pt>
                <c:pt idx="358">
                  <c:v>-29.8478239618876</c:v>
                </c:pt>
                <c:pt idx="359">
                  <c:v>-29.5810594681733</c:v>
                </c:pt>
                <c:pt idx="360">
                  <c:v>-24.6370222497085</c:v>
                </c:pt>
                <c:pt idx="361">
                  <c:v>-22.4760719425847</c:v>
                </c:pt>
                <c:pt idx="362">
                  <c:v>-21.0562086799005</c:v>
                </c:pt>
                <c:pt idx="363">
                  <c:v>-19.7331363959936</c:v>
                </c:pt>
                <c:pt idx="364">
                  <c:v>-18.5248642166374</c:v>
                </c:pt>
                <c:pt idx="365">
                  <c:v>-17.2208811534734</c:v>
                </c:pt>
                <c:pt idx="366">
                  <c:v>-16.0779179558478</c:v>
                </c:pt>
                <c:pt idx="367">
                  <c:v>-15.4809278699329</c:v>
                </c:pt>
                <c:pt idx="368">
                  <c:v>-15.4737657666753</c:v>
                </c:pt>
                <c:pt idx="369">
                  <c:v>-15.839796934318</c:v>
                </c:pt>
                <c:pt idx="370">
                  <c:v>-16.6515236870613</c:v>
                </c:pt>
                <c:pt idx="371">
                  <c:v>-17.2269376189397</c:v>
                </c:pt>
                <c:pt idx="372">
                  <c:v>-17.6971896691054</c:v>
                </c:pt>
                <c:pt idx="373">
                  <c:v>-18.7567103882717</c:v>
                </c:pt>
                <c:pt idx="374">
                  <c:v>-19.9181396820284</c:v>
                </c:pt>
                <c:pt idx="375">
                  <c:v>-21.4989984221919</c:v>
                </c:pt>
                <c:pt idx="376">
                  <c:v>-23.2731120566527</c:v>
                </c:pt>
                <c:pt idx="377">
                  <c:v>-25.3699168349402</c:v>
                </c:pt>
                <c:pt idx="378">
                  <c:v>-28.8964563246859</c:v>
                </c:pt>
                <c:pt idx="379">
                  <c:v>-32.8129066053519</c:v>
                </c:pt>
                <c:pt idx="380">
                  <c:v>-35.5258360057307</c:v>
                </c:pt>
                <c:pt idx="381">
                  <c:v>-38.5482645812977</c:v>
                </c:pt>
                <c:pt idx="382">
                  <c:v>-33.4448105865723</c:v>
                </c:pt>
                <c:pt idx="383">
                  <c:v>-28.5772608102784</c:v>
                </c:pt>
                <c:pt idx="384">
                  <c:v>-26.3125766734835</c:v>
                </c:pt>
                <c:pt idx="385">
                  <c:v>-25.3645087851655</c:v>
                </c:pt>
                <c:pt idx="386">
                  <c:v>-24.3105537286194</c:v>
                </c:pt>
                <c:pt idx="387">
                  <c:v>-23.1997613648298</c:v>
                </c:pt>
                <c:pt idx="388">
                  <c:v>-22.279884209882</c:v>
                </c:pt>
                <c:pt idx="389">
                  <c:v>-22.1742587087365</c:v>
                </c:pt>
                <c:pt idx="390">
                  <c:v>-22.4987258566445</c:v>
                </c:pt>
                <c:pt idx="391">
                  <c:v>-22.998344021938</c:v>
                </c:pt>
                <c:pt idx="392">
                  <c:v>-23.736075072517</c:v>
                </c:pt>
                <c:pt idx="393">
                  <c:v>-23.6033256850395</c:v>
                </c:pt>
                <c:pt idx="394">
                  <c:v>-22.2666724717466</c:v>
                </c:pt>
                <c:pt idx="395">
                  <c:v>-21.430429448325</c:v>
                </c:pt>
                <c:pt idx="396">
                  <c:v>-21.5228824997807</c:v>
                </c:pt>
                <c:pt idx="397">
                  <c:v>-21.7862496322528</c:v>
                </c:pt>
                <c:pt idx="398">
                  <c:v>-22.3488545241161</c:v>
                </c:pt>
                <c:pt idx="399">
                  <c:v>-22.7865391136738</c:v>
                </c:pt>
                <c:pt idx="400">
                  <c:v>-22.697067033147</c:v>
                </c:pt>
                <c:pt idx="401">
                  <c:v>-22.2785449944232</c:v>
                </c:pt>
                <c:pt idx="402">
                  <c:v>-21.3063258798007</c:v>
                </c:pt>
                <c:pt idx="403">
                  <c:v>-20.0057832117816</c:v>
                </c:pt>
                <c:pt idx="404">
                  <c:v>-19.2676522680853</c:v>
                </c:pt>
                <c:pt idx="405">
                  <c:v>-19.0604249357995</c:v>
                </c:pt>
                <c:pt idx="406">
                  <c:v>-19.223214336921</c:v>
                </c:pt>
                <c:pt idx="407">
                  <c:v>-19.4269252625124</c:v>
                </c:pt>
                <c:pt idx="408">
                  <c:v>-19.5052873110214</c:v>
                </c:pt>
                <c:pt idx="409">
                  <c:v>-19.6499541977239</c:v>
                </c:pt>
                <c:pt idx="410">
                  <c:v>-19.833706237761</c:v>
                </c:pt>
                <c:pt idx="411">
                  <c:v>-20.3133552175662</c:v>
                </c:pt>
                <c:pt idx="412">
                  <c:v>-21.9962741176387</c:v>
                </c:pt>
                <c:pt idx="413">
                  <c:v>-25.2523422350439</c:v>
                </c:pt>
                <c:pt idx="414">
                  <c:v>-30.2532470658836</c:v>
                </c:pt>
                <c:pt idx="415">
                  <c:v>-31.7847648184853</c:v>
                </c:pt>
                <c:pt idx="416">
                  <c:v>-28.3507033794565</c:v>
                </c:pt>
                <c:pt idx="417">
                  <c:v>-25.573430043083</c:v>
                </c:pt>
                <c:pt idx="418">
                  <c:v>-22.3598204149941</c:v>
                </c:pt>
                <c:pt idx="419">
                  <c:v>-19.4972307082031</c:v>
                </c:pt>
                <c:pt idx="420">
                  <c:v>-18.1122302434856</c:v>
                </c:pt>
                <c:pt idx="421">
                  <c:v>-17.1332471327764</c:v>
                </c:pt>
                <c:pt idx="422">
                  <c:v>-16.2476924366499</c:v>
                </c:pt>
                <c:pt idx="423">
                  <c:v>-15.7083897310481</c:v>
                </c:pt>
                <c:pt idx="424">
                  <c:v>-15.1743126387239</c:v>
                </c:pt>
                <c:pt idx="425">
                  <c:v>-14.792391512079</c:v>
                </c:pt>
                <c:pt idx="426">
                  <c:v>-14.6277424615522</c:v>
                </c:pt>
                <c:pt idx="427">
                  <c:v>-14.6737876859117</c:v>
                </c:pt>
                <c:pt idx="428">
                  <c:v>-15.2279504053562</c:v>
                </c:pt>
                <c:pt idx="429">
                  <c:v>-16.4285522070134</c:v>
                </c:pt>
                <c:pt idx="430">
                  <c:v>-18.6561741890597</c:v>
                </c:pt>
                <c:pt idx="431">
                  <c:v>-21.62604574221</c:v>
                </c:pt>
                <c:pt idx="432">
                  <c:v>-22.7935316184536</c:v>
                </c:pt>
                <c:pt idx="433">
                  <c:v>-20.8605402518312</c:v>
                </c:pt>
                <c:pt idx="434">
                  <c:v>-20.9730030100619</c:v>
                </c:pt>
                <c:pt idx="435">
                  <c:v>-22.6490273517277</c:v>
                </c:pt>
                <c:pt idx="436">
                  <c:v>-25.5685743001597</c:v>
                </c:pt>
                <c:pt idx="437">
                  <c:v>-30.9000339359915</c:v>
                </c:pt>
                <c:pt idx="438">
                  <c:v>-39.4494205027111</c:v>
                </c:pt>
                <c:pt idx="439">
                  <c:v>-27.769225577994</c:v>
                </c:pt>
                <c:pt idx="440">
                  <c:v>-23.6435751987525</c:v>
                </c:pt>
                <c:pt idx="441">
                  <c:v>-21.2225541757748</c:v>
                </c:pt>
                <c:pt idx="442">
                  <c:v>-18.9737054755933</c:v>
                </c:pt>
                <c:pt idx="443">
                  <c:v>-16.8043729582858</c:v>
                </c:pt>
                <c:pt idx="444">
                  <c:v>-15.4147227932258</c:v>
                </c:pt>
                <c:pt idx="445">
                  <c:v>-14.575273043809</c:v>
                </c:pt>
                <c:pt idx="446">
                  <c:v>-13.843927095832</c:v>
                </c:pt>
                <c:pt idx="447">
                  <c:v>-13.2599074952915</c:v>
                </c:pt>
                <c:pt idx="448">
                  <c:v>-12.9109233653836</c:v>
                </c:pt>
                <c:pt idx="449">
                  <c:v>-12.8554244908397</c:v>
                </c:pt>
                <c:pt idx="450">
                  <c:v>-13.1080885435888</c:v>
                </c:pt>
                <c:pt idx="451">
                  <c:v>-13.4626800572456</c:v>
                </c:pt>
                <c:pt idx="452">
                  <c:v>-13.9976209792206</c:v>
                </c:pt>
                <c:pt idx="453">
                  <c:v>-14.6544011500787</c:v>
                </c:pt>
                <c:pt idx="454">
                  <c:v>-15.3048895611727</c:v>
                </c:pt>
                <c:pt idx="455">
                  <c:v>-16.1219109541331</c:v>
                </c:pt>
                <c:pt idx="456">
                  <c:v>-17.1306186322361</c:v>
                </c:pt>
                <c:pt idx="457">
                  <c:v>-18.5868814845027</c:v>
                </c:pt>
                <c:pt idx="458">
                  <c:v>-20.6694910718216</c:v>
                </c:pt>
                <c:pt idx="459">
                  <c:v>-22.9429245856213</c:v>
                </c:pt>
                <c:pt idx="460">
                  <c:v>-27.0065044233327</c:v>
                </c:pt>
                <c:pt idx="461">
                  <c:v>-33.0008311165093</c:v>
                </c:pt>
                <c:pt idx="462">
                  <c:v>-32.598634683413</c:v>
                </c:pt>
                <c:pt idx="463">
                  <c:v>-28.9019280090014</c:v>
                </c:pt>
                <c:pt idx="464">
                  <c:v>-25.0995131966195</c:v>
                </c:pt>
                <c:pt idx="465">
                  <c:v>-23.1207809534402</c:v>
                </c:pt>
                <c:pt idx="466">
                  <c:v>-22.9417991313504</c:v>
                </c:pt>
                <c:pt idx="467">
                  <c:v>-23.7050145437791</c:v>
                </c:pt>
                <c:pt idx="468">
                  <c:v>-23.4475099978513</c:v>
                </c:pt>
                <c:pt idx="469">
                  <c:v>-22.0932463957926</c:v>
                </c:pt>
                <c:pt idx="470">
                  <c:v>-20.9313484899214</c:v>
                </c:pt>
                <c:pt idx="471">
                  <c:v>-19.9106301762377</c:v>
                </c:pt>
                <c:pt idx="472">
                  <c:v>-19.0336591861619</c:v>
                </c:pt>
                <c:pt idx="473">
                  <c:v>-18.4216340842233</c:v>
                </c:pt>
                <c:pt idx="474">
                  <c:v>-18.05556445661</c:v>
                </c:pt>
                <c:pt idx="475">
                  <c:v>-17.7846199962322</c:v>
                </c:pt>
                <c:pt idx="476">
                  <c:v>-17.5624407516279</c:v>
                </c:pt>
                <c:pt idx="477">
                  <c:v>-17.4397122150984</c:v>
                </c:pt>
                <c:pt idx="478">
                  <c:v>-17.9939554819261</c:v>
                </c:pt>
                <c:pt idx="479">
                  <c:v>-19.0230773538565</c:v>
                </c:pt>
                <c:pt idx="480">
                  <c:v>-19.8124630290417</c:v>
                </c:pt>
                <c:pt idx="481">
                  <c:v>-20.3094856556601</c:v>
                </c:pt>
                <c:pt idx="482">
                  <c:v>-21.4914110267372</c:v>
                </c:pt>
                <c:pt idx="483">
                  <c:v>-23.148756001704</c:v>
                </c:pt>
                <c:pt idx="484">
                  <c:v>-23.0931873517217</c:v>
                </c:pt>
                <c:pt idx="485">
                  <c:v>-21.7283395880875</c:v>
                </c:pt>
                <c:pt idx="486">
                  <c:v>-20.7852988325734</c:v>
                </c:pt>
                <c:pt idx="487">
                  <c:v>-20.7561929141665</c:v>
                </c:pt>
                <c:pt idx="488">
                  <c:v>-20.606769473714</c:v>
                </c:pt>
                <c:pt idx="489">
                  <c:v>-19.9508138657249</c:v>
                </c:pt>
                <c:pt idx="490">
                  <c:v>-19.3269805027498</c:v>
                </c:pt>
                <c:pt idx="491">
                  <c:v>-19.4404274547212</c:v>
                </c:pt>
                <c:pt idx="492">
                  <c:v>-20.4225870420963</c:v>
                </c:pt>
                <c:pt idx="493">
                  <c:v>-21.7320287108514</c:v>
                </c:pt>
                <c:pt idx="494">
                  <c:v>-23.0431444298432</c:v>
                </c:pt>
                <c:pt idx="495">
                  <c:v>-25.0561741113094</c:v>
                </c:pt>
                <c:pt idx="496">
                  <c:v>-28.596384570453</c:v>
                </c:pt>
                <c:pt idx="497">
                  <c:v>-32.3429645643659</c:v>
                </c:pt>
                <c:pt idx="498">
                  <c:v>-34.7002971682189</c:v>
                </c:pt>
                <c:pt idx="499">
                  <c:v>-29.5252915052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0.7562114362888</c:v>
                </c:pt>
                <c:pt idx="1">
                  <c:v>-75.8364232389997</c:v>
                </c:pt>
                <c:pt idx="2">
                  <c:v>-76.0590258444966</c:v>
                </c:pt>
                <c:pt idx="3">
                  <c:v>-79.4466039593447</c:v>
                </c:pt>
                <c:pt idx="4">
                  <c:v>-80.6965688667616</c:v>
                </c:pt>
                <c:pt idx="5">
                  <c:v>-72.0091038192309</c:v>
                </c:pt>
                <c:pt idx="6">
                  <c:v>-67.7007022905396</c:v>
                </c:pt>
                <c:pt idx="7">
                  <c:v>-65.7871181169234</c:v>
                </c:pt>
                <c:pt idx="8">
                  <c:v>-66.2658707448143</c:v>
                </c:pt>
                <c:pt idx="9">
                  <c:v>-69.4298177709226</c:v>
                </c:pt>
                <c:pt idx="10">
                  <c:v>-72.757384367049</c:v>
                </c:pt>
                <c:pt idx="11">
                  <c:v>-67.8275008487412</c:v>
                </c:pt>
                <c:pt idx="12">
                  <c:v>-63.6841236927721</c:v>
                </c:pt>
                <c:pt idx="13">
                  <c:v>-62.1522579491909</c:v>
                </c:pt>
                <c:pt idx="14">
                  <c:v>-62.9921158305433</c:v>
                </c:pt>
                <c:pt idx="15">
                  <c:v>-66.7455251007889</c:v>
                </c:pt>
                <c:pt idx="16">
                  <c:v>-71.1767071177042</c:v>
                </c:pt>
                <c:pt idx="17">
                  <c:v>-64.4489430650114</c:v>
                </c:pt>
                <c:pt idx="18">
                  <c:v>-60.9421059014637</c:v>
                </c:pt>
                <c:pt idx="19">
                  <c:v>-59.6888919989953</c:v>
                </c:pt>
                <c:pt idx="20">
                  <c:v>-60.4549571743929</c:v>
                </c:pt>
                <c:pt idx="21">
                  <c:v>-64.386222471165</c:v>
                </c:pt>
                <c:pt idx="22">
                  <c:v>-70.6281325888192</c:v>
                </c:pt>
                <c:pt idx="23">
                  <c:v>-64.4979258000977</c:v>
                </c:pt>
                <c:pt idx="24">
                  <c:v>-60.5123283270882</c:v>
                </c:pt>
                <c:pt idx="25">
                  <c:v>-59.0315775967893</c:v>
                </c:pt>
                <c:pt idx="26">
                  <c:v>-60.2186882697161</c:v>
                </c:pt>
                <c:pt idx="27">
                  <c:v>-64.1657791007893</c:v>
                </c:pt>
                <c:pt idx="28">
                  <c:v>-69.6578357139505</c:v>
                </c:pt>
                <c:pt idx="29">
                  <c:v>-65.1126805625348</c:v>
                </c:pt>
                <c:pt idx="30">
                  <c:v>-61.3279412405074</c:v>
                </c:pt>
                <c:pt idx="31">
                  <c:v>-60.1731227165597</c:v>
                </c:pt>
                <c:pt idx="32">
                  <c:v>-61.7274699413812</c:v>
                </c:pt>
                <c:pt idx="33">
                  <c:v>-65.709800102937</c:v>
                </c:pt>
                <c:pt idx="34">
                  <c:v>-68.0734901738429</c:v>
                </c:pt>
                <c:pt idx="35">
                  <c:v>-65.0472187358407</c:v>
                </c:pt>
                <c:pt idx="36">
                  <c:v>-62.9677524027577</c:v>
                </c:pt>
                <c:pt idx="37">
                  <c:v>-63.8950764290455</c:v>
                </c:pt>
                <c:pt idx="38">
                  <c:v>-66.8271255606161</c:v>
                </c:pt>
                <c:pt idx="39">
                  <c:v>-69.9258191317193</c:v>
                </c:pt>
                <c:pt idx="40">
                  <c:v>-70.5067953090993</c:v>
                </c:pt>
                <c:pt idx="41">
                  <c:v>-68.4933845808143</c:v>
                </c:pt>
                <c:pt idx="42">
                  <c:v>-67.1485773735671</c:v>
                </c:pt>
                <c:pt idx="43">
                  <c:v>-69.6194189274038</c:v>
                </c:pt>
                <c:pt idx="44">
                  <c:v>-76.4129176487108</c:v>
                </c:pt>
                <c:pt idx="45">
                  <c:v>-84.2388432106594</c:v>
                </c:pt>
                <c:pt idx="46">
                  <c:v>-80.7845922505393</c:v>
                </c:pt>
                <c:pt idx="47">
                  <c:v>-87.6536835550776</c:v>
                </c:pt>
                <c:pt idx="48">
                  <c:v>-85.4582593132642</c:v>
                </c:pt>
                <c:pt idx="49">
                  <c:v>-75.7340065282832</c:v>
                </c:pt>
                <c:pt idx="50">
                  <c:v>-74.7833607543745</c:v>
                </c:pt>
                <c:pt idx="51">
                  <c:v>-71.3832203983696</c:v>
                </c:pt>
                <c:pt idx="52">
                  <c:v>-69.7994568509384</c:v>
                </c:pt>
                <c:pt idx="53">
                  <c:v>-67.6696233615745</c:v>
                </c:pt>
                <c:pt idx="54">
                  <c:v>-64.76046404926</c:v>
                </c:pt>
                <c:pt idx="55">
                  <c:v>-63.5275786392363</c:v>
                </c:pt>
                <c:pt idx="56">
                  <c:v>-62.9767253123243</c:v>
                </c:pt>
                <c:pt idx="57">
                  <c:v>-62.4485919256082</c:v>
                </c:pt>
                <c:pt idx="58">
                  <c:v>-61.6969795988188</c:v>
                </c:pt>
                <c:pt idx="59">
                  <c:v>-61.1077240270489</c:v>
                </c:pt>
                <c:pt idx="60">
                  <c:v>-59.5423847471501</c:v>
                </c:pt>
                <c:pt idx="61">
                  <c:v>-58.3801090472429</c:v>
                </c:pt>
                <c:pt idx="62">
                  <c:v>-58.0666679936717</c:v>
                </c:pt>
                <c:pt idx="63">
                  <c:v>-58.5450498512297</c:v>
                </c:pt>
                <c:pt idx="64">
                  <c:v>-58.2836270182153</c:v>
                </c:pt>
                <c:pt idx="65">
                  <c:v>-57.5902279029536</c:v>
                </c:pt>
                <c:pt idx="66">
                  <c:v>-55.7618293301626</c:v>
                </c:pt>
                <c:pt idx="67">
                  <c:v>-54.9306147902776</c:v>
                </c:pt>
                <c:pt idx="68">
                  <c:v>-55.3864734534617</c:v>
                </c:pt>
                <c:pt idx="69">
                  <c:v>-55.8880905741415</c:v>
                </c:pt>
                <c:pt idx="70">
                  <c:v>-55.8719455731085</c:v>
                </c:pt>
                <c:pt idx="71">
                  <c:v>-55.197592068793</c:v>
                </c:pt>
                <c:pt idx="72">
                  <c:v>-54.2240929175147</c:v>
                </c:pt>
                <c:pt idx="73">
                  <c:v>-53.2124774166777</c:v>
                </c:pt>
                <c:pt idx="74">
                  <c:v>-52.9939414140158</c:v>
                </c:pt>
                <c:pt idx="75">
                  <c:v>-53.2716713632382</c:v>
                </c:pt>
                <c:pt idx="76">
                  <c:v>-52.5798968484994</c:v>
                </c:pt>
                <c:pt idx="77">
                  <c:v>-51.8364817384411</c:v>
                </c:pt>
                <c:pt idx="78">
                  <c:v>-50.9604161549933</c:v>
                </c:pt>
                <c:pt idx="79">
                  <c:v>-50.4913544643615</c:v>
                </c:pt>
                <c:pt idx="80">
                  <c:v>-50.8239279403728</c:v>
                </c:pt>
                <c:pt idx="81">
                  <c:v>-50.7376892243339</c:v>
                </c:pt>
                <c:pt idx="82">
                  <c:v>-50.129146813083</c:v>
                </c:pt>
                <c:pt idx="83">
                  <c:v>-49.8056908121573</c:v>
                </c:pt>
                <c:pt idx="84">
                  <c:v>-49.6389599065067</c:v>
                </c:pt>
                <c:pt idx="85">
                  <c:v>-49.7106767053233</c:v>
                </c:pt>
                <c:pt idx="86">
                  <c:v>-49.409752117795</c:v>
                </c:pt>
                <c:pt idx="87">
                  <c:v>-49.0905588459822</c:v>
                </c:pt>
                <c:pt idx="88">
                  <c:v>-49.0731911540969</c:v>
                </c:pt>
                <c:pt idx="89">
                  <c:v>-49.3796144370521</c:v>
                </c:pt>
                <c:pt idx="90">
                  <c:v>-49.4777016438023</c:v>
                </c:pt>
                <c:pt idx="91">
                  <c:v>-49.2229186869078</c:v>
                </c:pt>
                <c:pt idx="92">
                  <c:v>-49.0413996630038</c:v>
                </c:pt>
                <c:pt idx="93">
                  <c:v>-48.7028628690141</c:v>
                </c:pt>
                <c:pt idx="94">
                  <c:v>-48.7643527499038</c:v>
                </c:pt>
                <c:pt idx="95">
                  <c:v>-49.1333285485772</c:v>
                </c:pt>
                <c:pt idx="96">
                  <c:v>-49.1944387279786</c:v>
                </c:pt>
                <c:pt idx="97">
                  <c:v>-48.9414379314909</c:v>
                </c:pt>
                <c:pt idx="98">
                  <c:v>-48.5089490405569</c:v>
                </c:pt>
                <c:pt idx="99">
                  <c:v>-48.0988388685645</c:v>
                </c:pt>
                <c:pt idx="100">
                  <c:v>-48.1206520938845</c:v>
                </c:pt>
                <c:pt idx="101">
                  <c:v>-48.4664951375019</c:v>
                </c:pt>
                <c:pt idx="102">
                  <c:v>-48.6968853439683</c:v>
                </c:pt>
                <c:pt idx="103">
                  <c:v>-48.2021694035479</c:v>
                </c:pt>
                <c:pt idx="104">
                  <c:v>-47.7661087600757</c:v>
                </c:pt>
                <c:pt idx="105">
                  <c:v>-47.6502169482025</c:v>
                </c:pt>
                <c:pt idx="106">
                  <c:v>-47.9927524093187</c:v>
                </c:pt>
                <c:pt idx="107">
                  <c:v>-48.3862837384057</c:v>
                </c:pt>
                <c:pt idx="108">
                  <c:v>-48.4641153462724</c:v>
                </c:pt>
                <c:pt idx="109">
                  <c:v>-48.1780988138525</c:v>
                </c:pt>
                <c:pt idx="110">
                  <c:v>-48.016204328275</c:v>
                </c:pt>
                <c:pt idx="111">
                  <c:v>-48.1192243469626</c:v>
                </c:pt>
                <c:pt idx="112">
                  <c:v>-48.6217396294743</c:v>
                </c:pt>
                <c:pt idx="113">
                  <c:v>-48.8745965398667</c:v>
                </c:pt>
                <c:pt idx="114">
                  <c:v>-48.7831150823087</c:v>
                </c:pt>
                <c:pt idx="115">
                  <c:v>-48.6696771536445</c:v>
                </c:pt>
                <c:pt idx="116">
                  <c:v>-48.8802375703309</c:v>
                </c:pt>
                <c:pt idx="117">
                  <c:v>-48.9289818728387</c:v>
                </c:pt>
                <c:pt idx="118">
                  <c:v>-49.4984857101804</c:v>
                </c:pt>
                <c:pt idx="119">
                  <c:v>-50.0152359718059</c:v>
                </c:pt>
                <c:pt idx="120">
                  <c:v>-50.0162086784101</c:v>
                </c:pt>
                <c:pt idx="121">
                  <c:v>-50.0631948168433</c:v>
                </c:pt>
                <c:pt idx="122">
                  <c:v>-50.0099967845938</c:v>
                </c:pt>
                <c:pt idx="123">
                  <c:v>-50.3001303857988</c:v>
                </c:pt>
                <c:pt idx="124">
                  <c:v>-50.8427171426573</c:v>
                </c:pt>
                <c:pt idx="125">
                  <c:v>-51.5628999156603</c:v>
                </c:pt>
                <c:pt idx="126">
                  <c:v>-51.6655588167272</c:v>
                </c:pt>
                <c:pt idx="127">
                  <c:v>-51.4524861253881</c:v>
                </c:pt>
                <c:pt idx="128">
                  <c:v>-51.6498191006845</c:v>
                </c:pt>
                <c:pt idx="129">
                  <c:v>-52.2292065572458</c:v>
                </c:pt>
                <c:pt idx="130">
                  <c:v>-52.9348290389877</c:v>
                </c:pt>
                <c:pt idx="131">
                  <c:v>-53.4800599221562</c:v>
                </c:pt>
                <c:pt idx="132">
                  <c:v>-53.9036347376276</c:v>
                </c:pt>
                <c:pt idx="133">
                  <c:v>-54.1949829503498</c:v>
                </c:pt>
                <c:pt idx="134">
                  <c:v>-55.1646613253833</c:v>
                </c:pt>
                <c:pt idx="135">
                  <c:v>-56.0803149562956</c:v>
                </c:pt>
                <c:pt idx="136">
                  <c:v>-56.8731639541055</c:v>
                </c:pt>
                <c:pt idx="137">
                  <c:v>-58.3274060736378</c:v>
                </c:pt>
                <c:pt idx="138">
                  <c:v>-59.9387285198607</c:v>
                </c:pt>
                <c:pt idx="139">
                  <c:v>-61.7730270925633</c:v>
                </c:pt>
                <c:pt idx="140">
                  <c:v>-62.8250288228408</c:v>
                </c:pt>
                <c:pt idx="141">
                  <c:v>-63.9362033981172</c:v>
                </c:pt>
                <c:pt idx="142">
                  <c:v>-66.2840240359849</c:v>
                </c:pt>
                <c:pt idx="143">
                  <c:v>-70.6820590018919</c:v>
                </c:pt>
                <c:pt idx="144">
                  <c:v>-82.7829129813052</c:v>
                </c:pt>
                <c:pt idx="145">
                  <c:v>-72.077767769021</c:v>
                </c:pt>
                <c:pt idx="146">
                  <c:v>-64.9891406042728</c:v>
                </c:pt>
                <c:pt idx="147">
                  <c:v>-62.0511362420303</c:v>
                </c:pt>
                <c:pt idx="148">
                  <c:v>-60.7573725413261</c:v>
                </c:pt>
                <c:pt idx="149">
                  <c:v>-59.7980299638968</c:v>
                </c:pt>
                <c:pt idx="150">
                  <c:v>-59.4035737864915</c:v>
                </c:pt>
                <c:pt idx="151">
                  <c:v>-58.3905977622207</c:v>
                </c:pt>
                <c:pt idx="152">
                  <c:v>-56.8209195970174</c:v>
                </c:pt>
                <c:pt idx="153">
                  <c:v>-55.7942950213219</c:v>
                </c:pt>
                <c:pt idx="154">
                  <c:v>-55.0057710109567</c:v>
                </c:pt>
                <c:pt idx="155">
                  <c:v>-54.7028213474687</c:v>
                </c:pt>
                <c:pt idx="156">
                  <c:v>-53.9994148503585</c:v>
                </c:pt>
                <c:pt idx="157">
                  <c:v>-53.2312852110721</c:v>
                </c:pt>
                <c:pt idx="158">
                  <c:v>-52.325823571164</c:v>
                </c:pt>
                <c:pt idx="159">
                  <c:v>-51.5922475507647</c:v>
                </c:pt>
                <c:pt idx="160">
                  <c:v>-50.8172936735414</c:v>
                </c:pt>
                <c:pt idx="161">
                  <c:v>-50.4677171472885</c:v>
                </c:pt>
                <c:pt idx="162">
                  <c:v>-50.1153561392484</c:v>
                </c:pt>
                <c:pt idx="163">
                  <c:v>-49.120419220646</c:v>
                </c:pt>
                <c:pt idx="164">
                  <c:v>-47.9788647165494</c:v>
                </c:pt>
                <c:pt idx="165">
                  <c:v>-47.2708527143316</c:v>
                </c:pt>
                <c:pt idx="166">
                  <c:v>-46.7412806635099</c:v>
                </c:pt>
                <c:pt idx="167">
                  <c:v>-46.5019008171986</c:v>
                </c:pt>
                <c:pt idx="168">
                  <c:v>-46.1707677553553</c:v>
                </c:pt>
                <c:pt idx="169">
                  <c:v>-45.5825666711748</c:v>
                </c:pt>
                <c:pt idx="170">
                  <c:v>-45.2665867068034</c:v>
                </c:pt>
                <c:pt idx="171">
                  <c:v>-44.9536351161587</c:v>
                </c:pt>
                <c:pt idx="172">
                  <c:v>-45.0209285525673</c:v>
                </c:pt>
                <c:pt idx="173">
                  <c:v>-44.9571981006416</c:v>
                </c:pt>
                <c:pt idx="174">
                  <c:v>-44.6735230828394</c:v>
                </c:pt>
                <c:pt idx="175">
                  <c:v>-44.44185976754</c:v>
                </c:pt>
                <c:pt idx="176">
                  <c:v>-44.2646988633138</c:v>
                </c:pt>
                <c:pt idx="177">
                  <c:v>-44.3162251098135</c:v>
                </c:pt>
                <c:pt idx="178">
                  <c:v>-44.5013507690266</c:v>
                </c:pt>
                <c:pt idx="179">
                  <c:v>-44.4013870844241</c:v>
                </c:pt>
                <c:pt idx="180">
                  <c:v>-44.0847834934169</c:v>
                </c:pt>
                <c:pt idx="181">
                  <c:v>-43.6645274954501</c:v>
                </c:pt>
                <c:pt idx="182">
                  <c:v>-43.3574210809575</c:v>
                </c:pt>
                <c:pt idx="183">
                  <c:v>-43.322779937296</c:v>
                </c:pt>
                <c:pt idx="184">
                  <c:v>-43.4112268708124</c:v>
                </c:pt>
                <c:pt idx="185">
                  <c:v>-43.5243489400768</c:v>
                </c:pt>
                <c:pt idx="186">
                  <c:v>-43.4898710286678</c:v>
                </c:pt>
                <c:pt idx="187">
                  <c:v>-43.0012260576092</c:v>
                </c:pt>
                <c:pt idx="188">
                  <c:v>-42.2883658355009</c:v>
                </c:pt>
                <c:pt idx="189">
                  <c:v>-42.0026238678742</c:v>
                </c:pt>
                <c:pt idx="190">
                  <c:v>-42.2104582950144</c:v>
                </c:pt>
                <c:pt idx="191">
                  <c:v>-42.5245583054717</c:v>
                </c:pt>
                <c:pt idx="192">
                  <c:v>-42.4252851503137</c:v>
                </c:pt>
                <c:pt idx="193">
                  <c:v>-42.1238054576129</c:v>
                </c:pt>
                <c:pt idx="194">
                  <c:v>-41.9372994497284</c:v>
                </c:pt>
                <c:pt idx="195">
                  <c:v>-41.7210058154153</c:v>
                </c:pt>
                <c:pt idx="196">
                  <c:v>-41.8970555750187</c:v>
                </c:pt>
                <c:pt idx="197">
                  <c:v>-42.2423065028889</c:v>
                </c:pt>
                <c:pt idx="198">
                  <c:v>-42.3541829271681</c:v>
                </c:pt>
                <c:pt idx="199">
                  <c:v>-42.245810205261</c:v>
                </c:pt>
                <c:pt idx="200">
                  <c:v>-42.2373811662414</c:v>
                </c:pt>
                <c:pt idx="201">
                  <c:v>-42.5414230620413</c:v>
                </c:pt>
                <c:pt idx="202">
                  <c:v>-42.8157538707363</c:v>
                </c:pt>
                <c:pt idx="203">
                  <c:v>-43.0758921724062</c:v>
                </c:pt>
                <c:pt idx="204">
                  <c:v>-43.3381009938681</c:v>
                </c:pt>
                <c:pt idx="205">
                  <c:v>-43.2462061816663</c:v>
                </c:pt>
                <c:pt idx="206">
                  <c:v>-42.9809840100178</c:v>
                </c:pt>
                <c:pt idx="207">
                  <c:v>-42.7621100214734</c:v>
                </c:pt>
                <c:pt idx="208">
                  <c:v>-42.6936419529826</c:v>
                </c:pt>
                <c:pt idx="209">
                  <c:v>-42.5961512602144</c:v>
                </c:pt>
                <c:pt idx="210">
                  <c:v>-42.4351501996446</c:v>
                </c:pt>
                <c:pt idx="211">
                  <c:v>-42.5188416263025</c:v>
                </c:pt>
                <c:pt idx="212">
                  <c:v>-43.0289489843027</c:v>
                </c:pt>
                <c:pt idx="213">
                  <c:v>-43.6173929537724</c:v>
                </c:pt>
                <c:pt idx="214">
                  <c:v>-43.8906874050473</c:v>
                </c:pt>
                <c:pt idx="215">
                  <c:v>-43.8774432525553</c:v>
                </c:pt>
                <c:pt idx="216">
                  <c:v>-43.954128292677</c:v>
                </c:pt>
                <c:pt idx="217">
                  <c:v>-44.2263665002725</c:v>
                </c:pt>
                <c:pt idx="218">
                  <c:v>-44.51357307219</c:v>
                </c:pt>
                <c:pt idx="219">
                  <c:v>-45.1003871276355</c:v>
                </c:pt>
                <c:pt idx="220">
                  <c:v>-45.8148580037218</c:v>
                </c:pt>
                <c:pt idx="221">
                  <c:v>-45.803016149322</c:v>
                </c:pt>
                <c:pt idx="222">
                  <c:v>-45.7859679900366</c:v>
                </c:pt>
                <c:pt idx="223">
                  <c:v>-45.9645714261506</c:v>
                </c:pt>
                <c:pt idx="224">
                  <c:v>-46.1938462530452</c:v>
                </c:pt>
                <c:pt idx="225">
                  <c:v>-46.3732354480255</c:v>
                </c:pt>
                <c:pt idx="226">
                  <c:v>-46.6881166602903</c:v>
                </c:pt>
                <c:pt idx="227">
                  <c:v>-47.0790663207945</c:v>
                </c:pt>
                <c:pt idx="228">
                  <c:v>-47.5168027380313</c:v>
                </c:pt>
                <c:pt idx="229">
                  <c:v>-47.8901551320414</c:v>
                </c:pt>
                <c:pt idx="230">
                  <c:v>-48.4855978748114</c:v>
                </c:pt>
                <c:pt idx="231">
                  <c:v>-49.0413006794792</c:v>
                </c:pt>
                <c:pt idx="232">
                  <c:v>-49.5575352906902</c:v>
                </c:pt>
                <c:pt idx="233">
                  <c:v>-50.5061934025273</c:v>
                </c:pt>
                <c:pt idx="234">
                  <c:v>-52.0898925549331</c:v>
                </c:pt>
                <c:pt idx="235">
                  <c:v>-53.3588960533403</c:v>
                </c:pt>
                <c:pt idx="236">
                  <c:v>-54.401263076497</c:v>
                </c:pt>
                <c:pt idx="237">
                  <c:v>-55.7731808177182</c:v>
                </c:pt>
                <c:pt idx="238">
                  <c:v>-57.7840581046157</c:v>
                </c:pt>
                <c:pt idx="239">
                  <c:v>-60.0105045924629</c:v>
                </c:pt>
                <c:pt idx="240">
                  <c:v>-60.5661603001156</c:v>
                </c:pt>
                <c:pt idx="241">
                  <c:v>-62.7271966453325</c:v>
                </c:pt>
                <c:pt idx="242">
                  <c:v>-62.0256361111269</c:v>
                </c:pt>
                <c:pt idx="243">
                  <c:v>-60.6567385340566</c:v>
                </c:pt>
                <c:pt idx="244">
                  <c:v>-59.7278644957974</c:v>
                </c:pt>
                <c:pt idx="245">
                  <c:v>-57.2888743496659</c:v>
                </c:pt>
                <c:pt idx="246">
                  <c:v>-55.2912366004363</c:v>
                </c:pt>
                <c:pt idx="247">
                  <c:v>-53.7447450050108</c:v>
                </c:pt>
                <c:pt idx="248">
                  <c:v>-52.8596477554082</c:v>
                </c:pt>
                <c:pt idx="249">
                  <c:v>-52.2066324724113</c:v>
                </c:pt>
                <c:pt idx="250">
                  <c:v>-51.7978706395701</c:v>
                </c:pt>
                <c:pt idx="251">
                  <c:v>-51.5282208270168</c:v>
                </c:pt>
                <c:pt idx="252">
                  <c:v>-51.0657542000385</c:v>
                </c:pt>
                <c:pt idx="253">
                  <c:v>-50.0170168506418</c:v>
                </c:pt>
                <c:pt idx="254">
                  <c:v>-48.4313896997032</c:v>
                </c:pt>
                <c:pt idx="255">
                  <c:v>-47.0516108141984</c:v>
                </c:pt>
                <c:pt idx="256">
                  <c:v>-46.1715304044353</c:v>
                </c:pt>
                <c:pt idx="257">
                  <c:v>-45.81063878346</c:v>
                </c:pt>
                <c:pt idx="258">
                  <c:v>-45.5755853975772</c:v>
                </c:pt>
                <c:pt idx="259">
                  <c:v>-45.3590019391149</c:v>
                </c:pt>
                <c:pt idx="260">
                  <c:v>-44.8700014334747</c:v>
                </c:pt>
                <c:pt idx="261">
                  <c:v>-44.2182572685982</c:v>
                </c:pt>
                <c:pt idx="262">
                  <c:v>-43.5112400631247</c:v>
                </c:pt>
                <c:pt idx="263">
                  <c:v>-42.895586181469</c:v>
                </c:pt>
                <c:pt idx="264">
                  <c:v>-42.3349592672553</c:v>
                </c:pt>
                <c:pt idx="265">
                  <c:v>-42.1263245780619</c:v>
                </c:pt>
                <c:pt idx="266">
                  <c:v>-42.0290511231053</c:v>
                </c:pt>
                <c:pt idx="267">
                  <c:v>-41.9121994896395</c:v>
                </c:pt>
                <c:pt idx="268">
                  <c:v>-41.7916113510699</c:v>
                </c:pt>
                <c:pt idx="269">
                  <c:v>-41.5208774628491</c:v>
                </c:pt>
                <c:pt idx="270">
                  <c:v>-41.3610277736139</c:v>
                </c:pt>
                <c:pt idx="271">
                  <c:v>-41.3333449290155</c:v>
                </c:pt>
                <c:pt idx="272">
                  <c:v>-41.1923763583212</c:v>
                </c:pt>
                <c:pt idx="273">
                  <c:v>-40.8824452545158</c:v>
                </c:pt>
                <c:pt idx="274">
                  <c:v>-40.5456720563515</c:v>
                </c:pt>
                <c:pt idx="275">
                  <c:v>-40.1566116464083</c:v>
                </c:pt>
                <c:pt idx="276">
                  <c:v>-39.8278663042621</c:v>
                </c:pt>
                <c:pt idx="277">
                  <c:v>-39.5704480863505</c:v>
                </c:pt>
                <c:pt idx="278">
                  <c:v>-39.3430979859575</c:v>
                </c:pt>
                <c:pt idx="279">
                  <c:v>-39.1256402973068</c:v>
                </c:pt>
                <c:pt idx="280">
                  <c:v>-38.9208132136842</c:v>
                </c:pt>
                <c:pt idx="281">
                  <c:v>-38.6891753161791</c:v>
                </c:pt>
                <c:pt idx="282">
                  <c:v>-38.5308910907917</c:v>
                </c:pt>
                <c:pt idx="283">
                  <c:v>-38.5537870185986</c:v>
                </c:pt>
                <c:pt idx="284">
                  <c:v>-38.5377418788366</c:v>
                </c:pt>
                <c:pt idx="285">
                  <c:v>-38.3958953946497</c:v>
                </c:pt>
                <c:pt idx="286">
                  <c:v>-38.1923470274028</c:v>
                </c:pt>
                <c:pt idx="287">
                  <c:v>-38.1975906772521</c:v>
                </c:pt>
                <c:pt idx="288">
                  <c:v>-38.2788304519133</c:v>
                </c:pt>
                <c:pt idx="289">
                  <c:v>-38.3170410240556</c:v>
                </c:pt>
                <c:pt idx="290">
                  <c:v>-38.3358376542529</c:v>
                </c:pt>
                <c:pt idx="291">
                  <c:v>-38.2968990647228</c:v>
                </c:pt>
                <c:pt idx="292">
                  <c:v>-38.2551047490796</c:v>
                </c:pt>
                <c:pt idx="293">
                  <c:v>-38.3513886166786</c:v>
                </c:pt>
                <c:pt idx="294">
                  <c:v>-38.4934096963632</c:v>
                </c:pt>
                <c:pt idx="295">
                  <c:v>-38.5990281766509</c:v>
                </c:pt>
                <c:pt idx="296">
                  <c:v>-38.5069911240069</c:v>
                </c:pt>
                <c:pt idx="297">
                  <c:v>-38.3479734001162</c:v>
                </c:pt>
                <c:pt idx="298">
                  <c:v>-38.2563075207926</c:v>
                </c:pt>
                <c:pt idx="299">
                  <c:v>-38.2815564855974</c:v>
                </c:pt>
                <c:pt idx="300">
                  <c:v>-38.3409017387618</c:v>
                </c:pt>
                <c:pt idx="301">
                  <c:v>-38.4591879551472</c:v>
                </c:pt>
                <c:pt idx="302">
                  <c:v>-38.6384332964318</c:v>
                </c:pt>
                <c:pt idx="303">
                  <c:v>-38.8666199883094</c:v>
                </c:pt>
                <c:pt idx="304">
                  <c:v>-39.0881811039315</c:v>
                </c:pt>
                <c:pt idx="305">
                  <c:v>-39.2342535133736</c:v>
                </c:pt>
                <c:pt idx="306">
                  <c:v>-39.1529087750539</c:v>
                </c:pt>
                <c:pt idx="307">
                  <c:v>-39.0970800747118</c:v>
                </c:pt>
                <c:pt idx="308">
                  <c:v>-39.2419144566175</c:v>
                </c:pt>
                <c:pt idx="309">
                  <c:v>-39.4356273787693</c:v>
                </c:pt>
                <c:pt idx="310">
                  <c:v>-39.6046554410398</c:v>
                </c:pt>
                <c:pt idx="311">
                  <c:v>-39.755180875904</c:v>
                </c:pt>
                <c:pt idx="312">
                  <c:v>-40.0655722015676</c:v>
                </c:pt>
                <c:pt idx="313">
                  <c:v>-40.3830670657957</c:v>
                </c:pt>
                <c:pt idx="314">
                  <c:v>-40.8027493723946</c:v>
                </c:pt>
                <c:pt idx="315">
                  <c:v>-41.0104761274209</c:v>
                </c:pt>
                <c:pt idx="316">
                  <c:v>-40.9966298999173</c:v>
                </c:pt>
                <c:pt idx="317">
                  <c:v>-41.1647100650758</c:v>
                </c:pt>
                <c:pt idx="318">
                  <c:v>-41.3634360854994</c:v>
                </c:pt>
                <c:pt idx="319">
                  <c:v>-41.6511932956189</c:v>
                </c:pt>
                <c:pt idx="320">
                  <c:v>-42.0959515818821</c:v>
                </c:pt>
                <c:pt idx="321">
                  <c:v>-42.7560808908929</c:v>
                </c:pt>
                <c:pt idx="322">
                  <c:v>-43.2256276605332</c:v>
                </c:pt>
                <c:pt idx="323">
                  <c:v>-43.624186822446</c:v>
                </c:pt>
                <c:pt idx="324">
                  <c:v>-44.1614368906469</c:v>
                </c:pt>
                <c:pt idx="325">
                  <c:v>-44.668938643945</c:v>
                </c:pt>
                <c:pt idx="326">
                  <c:v>-45.2305308695122</c:v>
                </c:pt>
                <c:pt idx="327">
                  <c:v>-45.8948910466563</c:v>
                </c:pt>
                <c:pt idx="328">
                  <c:v>-46.6306051619196</c:v>
                </c:pt>
                <c:pt idx="329">
                  <c:v>-47.4359787941723</c:v>
                </c:pt>
                <c:pt idx="330">
                  <c:v>-48.0449128807784</c:v>
                </c:pt>
                <c:pt idx="331">
                  <c:v>-48.6973810941254</c:v>
                </c:pt>
                <c:pt idx="332">
                  <c:v>-49.45368697158</c:v>
                </c:pt>
                <c:pt idx="333">
                  <c:v>-50.3437813128255</c:v>
                </c:pt>
                <c:pt idx="334">
                  <c:v>-51.1759501153587</c:v>
                </c:pt>
                <c:pt idx="335">
                  <c:v>-52.0239584216775</c:v>
                </c:pt>
                <c:pt idx="336">
                  <c:v>-53.4944232906813</c:v>
                </c:pt>
                <c:pt idx="337">
                  <c:v>-54.8065712229805</c:v>
                </c:pt>
                <c:pt idx="338">
                  <c:v>-55.7869098875689</c:v>
                </c:pt>
                <c:pt idx="339">
                  <c:v>-56.856727931747</c:v>
                </c:pt>
                <c:pt idx="340">
                  <c:v>-57.067277118493</c:v>
                </c:pt>
                <c:pt idx="341">
                  <c:v>-55.702119934474</c:v>
                </c:pt>
                <c:pt idx="342">
                  <c:v>-53.9402806258129</c:v>
                </c:pt>
                <c:pt idx="343">
                  <c:v>-52.7298493313618</c:v>
                </c:pt>
                <c:pt idx="344">
                  <c:v>-51.3496123997281</c:v>
                </c:pt>
                <c:pt idx="345">
                  <c:v>-49.9458636780473</c:v>
                </c:pt>
                <c:pt idx="346">
                  <c:v>-48.6040647536601</c:v>
                </c:pt>
                <c:pt idx="347">
                  <c:v>-47.235888901693</c:v>
                </c:pt>
                <c:pt idx="348">
                  <c:v>-45.8805134033006</c:v>
                </c:pt>
                <c:pt idx="349">
                  <c:v>-44.8539764766449</c:v>
                </c:pt>
                <c:pt idx="350">
                  <c:v>-44.3587027900162</c:v>
                </c:pt>
                <c:pt idx="351">
                  <c:v>-44.1808664116277</c:v>
                </c:pt>
                <c:pt idx="352">
                  <c:v>-44.0222724011868</c:v>
                </c:pt>
                <c:pt idx="353">
                  <c:v>-43.6026309288265</c:v>
                </c:pt>
                <c:pt idx="354">
                  <c:v>-43.1370779103904</c:v>
                </c:pt>
                <c:pt idx="355">
                  <c:v>-42.7781941800617</c:v>
                </c:pt>
                <c:pt idx="356">
                  <c:v>-42.4688082048891</c:v>
                </c:pt>
                <c:pt idx="357">
                  <c:v>-42.1777519320395</c:v>
                </c:pt>
                <c:pt idx="358">
                  <c:v>-42.1313539950877</c:v>
                </c:pt>
                <c:pt idx="359">
                  <c:v>-42.1703733957788</c:v>
                </c:pt>
                <c:pt idx="360">
                  <c:v>-41.7621055309705</c:v>
                </c:pt>
                <c:pt idx="361">
                  <c:v>-41.1593084026167</c:v>
                </c:pt>
                <c:pt idx="362">
                  <c:v>-40.5144577834622</c:v>
                </c:pt>
                <c:pt idx="363">
                  <c:v>-40.0031562565971</c:v>
                </c:pt>
                <c:pt idx="364">
                  <c:v>-39.861776987691</c:v>
                </c:pt>
                <c:pt idx="365">
                  <c:v>-40.075131498989</c:v>
                </c:pt>
                <c:pt idx="366">
                  <c:v>-39.7464049712952</c:v>
                </c:pt>
                <c:pt idx="367">
                  <c:v>-39.0227671721897</c:v>
                </c:pt>
                <c:pt idx="368">
                  <c:v>-38.4267915532432</c:v>
                </c:pt>
                <c:pt idx="369">
                  <c:v>-38.0556776595072</c:v>
                </c:pt>
                <c:pt idx="370">
                  <c:v>-37.6788137491671</c:v>
                </c:pt>
                <c:pt idx="371">
                  <c:v>-37.2936686981278</c:v>
                </c:pt>
                <c:pt idx="372">
                  <c:v>-36.9484316999946</c:v>
                </c:pt>
                <c:pt idx="373">
                  <c:v>-36.8127291639523</c:v>
                </c:pt>
                <c:pt idx="374">
                  <c:v>-36.8081057983315</c:v>
                </c:pt>
                <c:pt idx="375">
                  <c:v>-36.7605134569409</c:v>
                </c:pt>
                <c:pt idx="376">
                  <c:v>-36.6192519836094</c:v>
                </c:pt>
                <c:pt idx="377">
                  <c:v>-36.447029054615</c:v>
                </c:pt>
                <c:pt idx="378">
                  <c:v>-36.2797982723514</c:v>
                </c:pt>
                <c:pt idx="379">
                  <c:v>-36.2091895373649</c:v>
                </c:pt>
                <c:pt idx="380">
                  <c:v>-36.2017316232931</c:v>
                </c:pt>
                <c:pt idx="381">
                  <c:v>-36.2062134761922</c:v>
                </c:pt>
                <c:pt idx="382">
                  <c:v>-36.1182563866839</c:v>
                </c:pt>
                <c:pt idx="383">
                  <c:v>-35.9420901182352</c:v>
                </c:pt>
                <c:pt idx="384">
                  <c:v>-35.7534581443946</c:v>
                </c:pt>
                <c:pt idx="385">
                  <c:v>-35.5860438533872</c:v>
                </c:pt>
                <c:pt idx="386">
                  <c:v>-35.4389432848657</c:v>
                </c:pt>
                <c:pt idx="387">
                  <c:v>-35.3973312725638</c:v>
                </c:pt>
                <c:pt idx="388">
                  <c:v>-35.4802344942964</c:v>
                </c:pt>
                <c:pt idx="389">
                  <c:v>-35.5550374261953</c:v>
                </c:pt>
                <c:pt idx="390">
                  <c:v>-35.5502833577741</c:v>
                </c:pt>
                <c:pt idx="391">
                  <c:v>-35.4531425618241</c:v>
                </c:pt>
                <c:pt idx="392">
                  <c:v>-35.4249238859342</c:v>
                </c:pt>
                <c:pt idx="393">
                  <c:v>-35.5048272834884</c:v>
                </c:pt>
                <c:pt idx="394">
                  <c:v>-35.7227049956304</c:v>
                </c:pt>
                <c:pt idx="395">
                  <c:v>-35.8491543699311</c:v>
                </c:pt>
                <c:pt idx="396">
                  <c:v>-35.7520274766887</c:v>
                </c:pt>
                <c:pt idx="397">
                  <c:v>-35.5661174395833</c:v>
                </c:pt>
                <c:pt idx="398">
                  <c:v>-35.5133801959347</c:v>
                </c:pt>
                <c:pt idx="399">
                  <c:v>-35.6768680152803</c:v>
                </c:pt>
                <c:pt idx="400">
                  <c:v>-35.796736960112</c:v>
                </c:pt>
                <c:pt idx="401">
                  <c:v>-35.8565202813852</c:v>
                </c:pt>
                <c:pt idx="402">
                  <c:v>-35.9510715802715</c:v>
                </c:pt>
                <c:pt idx="403">
                  <c:v>-36.1168081681965</c:v>
                </c:pt>
                <c:pt idx="404">
                  <c:v>-36.2725847455122</c:v>
                </c:pt>
                <c:pt idx="405">
                  <c:v>-36.4310463961095</c:v>
                </c:pt>
                <c:pt idx="406">
                  <c:v>-36.6610305807038</c:v>
                </c:pt>
                <c:pt idx="407">
                  <c:v>-36.8426665178596</c:v>
                </c:pt>
                <c:pt idx="408">
                  <c:v>-36.9567791697325</c:v>
                </c:pt>
                <c:pt idx="409">
                  <c:v>-37.0071277539325</c:v>
                </c:pt>
                <c:pt idx="410">
                  <c:v>-37.0269536853991</c:v>
                </c:pt>
                <c:pt idx="411">
                  <c:v>-37.1479369810838</c:v>
                </c:pt>
                <c:pt idx="412">
                  <c:v>-37.3899327141314</c:v>
                </c:pt>
                <c:pt idx="413">
                  <c:v>-37.827234412568</c:v>
                </c:pt>
                <c:pt idx="414">
                  <c:v>-38.4651403317094</c:v>
                </c:pt>
                <c:pt idx="415">
                  <c:v>-39.1001914957076</c:v>
                </c:pt>
                <c:pt idx="416">
                  <c:v>-39.5108190537482</c:v>
                </c:pt>
                <c:pt idx="417">
                  <c:v>-39.6403390402791</c:v>
                </c:pt>
                <c:pt idx="418">
                  <c:v>-39.7388739992867</c:v>
                </c:pt>
                <c:pt idx="419">
                  <c:v>-40.049694126896</c:v>
                </c:pt>
                <c:pt idx="420">
                  <c:v>-40.6783083953054</c:v>
                </c:pt>
                <c:pt idx="421">
                  <c:v>-41.3820849618626</c:v>
                </c:pt>
                <c:pt idx="422">
                  <c:v>-42.0978143875214</c:v>
                </c:pt>
                <c:pt idx="423">
                  <c:v>-42.7119317768966</c:v>
                </c:pt>
                <c:pt idx="424">
                  <c:v>-43.2336874602348</c:v>
                </c:pt>
                <c:pt idx="425">
                  <c:v>-43.8075107465906</c:v>
                </c:pt>
                <c:pt idx="426">
                  <c:v>-44.5389917389807</c:v>
                </c:pt>
                <c:pt idx="427">
                  <c:v>-45.3531499211398</c:v>
                </c:pt>
                <c:pt idx="428">
                  <c:v>-46.3366430586632</c:v>
                </c:pt>
                <c:pt idx="429">
                  <c:v>-47.3395413938553</c:v>
                </c:pt>
                <c:pt idx="430">
                  <c:v>-48.1809211736599</c:v>
                </c:pt>
                <c:pt idx="431">
                  <c:v>-48.5434128608761</c:v>
                </c:pt>
                <c:pt idx="432">
                  <c:v>-47.7569955340973</c:v>
                </c:pt>
                <c:pt idx="433">
                  <c:v>-47.0054630048139</c:v>
                </c:pt>
                <c:pt idx="434">
                  <c:v>-47.0872421537785</c:v>
                </c:pt>
                <c:pt idx="435">
                  <c:v>-48.1643548539207</c:v>
                </c:pt>
                <c:pt idx="436">
                  <c:v>-49.5003335919788</c:v>
                </c:pt>
                <c:pt idx="437">
                  <c:v>-49.2439853502573</c:v>
                </c:pt>
                <c:pt idx="438">
                  <c:v>-48.4283328654087</c:v>
                </c:pt>
                <c:pt idx="439">
                  <c:v>-48.2430604026719</c:v>
                </c:pt>
                <c:pt idx="440">
                  <c:v>-49.4758801236889</c:v>
                </c:pt>
                <c:pt idx="441">
                  <c:v>-52.4405411861118</c:v>
                </c:pt>
                <c:pt idx="442">
                  <c:v>-54.2279591748096</c:v>
                </c:pt>
                <c:pt idx="443">
                  <c:v>-51.0051808167361</c:v>
                </c:pt>
                <c:pt idx="444">
                  <c:v>-48.9807957886684</c:v>
                </c:pt>
                <c:pt idx="445">
                  <c:v>-48.2658913233649</c:v>
                </c:pt>
                <c:pt idx="446">
                  <c:v>-48.1723918659564</c:v>
                </c:pt>
                <c:pt idx="447">
                  <c:v>-47.2696485221272</c:v>
                </c:pt>
                <c:pt idx="448">
                  <c:v>-45.893446124818</c:v>
                </c:pt>
                <c:pt idx="449">
                  <c:v>-45.0734057455043</c:v>
                </c:pt>
                <c:pt idx="450">
                  <c:v>-44.6830592563416</c:v>
                </c:pt>
                <c:pt idx="451">
                  <c:v>-44.4483837694592</c:v>
                </c:pt>
                <c:pt idx="452">
                  <c:v>-43.6514272467898</c:v>
                </c:pt>
                <c:pt idx="453">
                  <c:v>-42.6292761145836</c:v>
                </c:pt>
                <c:pt idx="454">
                  <c:v>-41.6893976556071</c:v>
                </c:pt>
                <c:pt idx="455">
                  <c:v>-41.1474026318359</c:v>
                </c:pt>
                <c:pt idx="456">
                  <c:v>-40.6965735551962</c:v>
                </c:pt>
                <c:pt idx="457">
                  <c:v>-40.0732213628923</c:v>
                </c:pt>
                <c:pt idx="458">
                  <c:v>-39.4239538771508</c:v>
                </c:pt>
                <c:pt idx="459">
                  <c:v>-38.7708495231994</c:v>
                </c:pt>
                <c:pt idx="460">
                  <c:v>-38.1318678889474</c:v>
                </c:pt>
                <c:pt idx="461">
                  <c:v>-37.622688509545</c:v>
                </c:pt>
                <c:pt idx="462">
                  <c:v>-37.2642855449738</c:v>
                </c:pt>
                <c:pt idx="463">
                  <c:v>-36.9677927632485</c:v>
                </c:pt>
                <c:pt idx="464">
                  <c:v>-36.6312298317923</c:v>
                </c:pt>
                <c:pt idx="465">
                  <c:v>-36.3501142674061</c:v>
                </c:pt>
                <c:pt idx="466">
                  <c:v>-36.2153478950482</c:v>
                </c:pt>
                <c:pt idx="467">
                  <c:v>-36.1312322434711</c:v>
                </c:pt>
                <c:pt idx="468">
                  <c:v>-36.1124832911178</c:v>
                </c:pt>
                <c:pt idx="469">
                  <c:v>-36.0249784105717</c:v>
                </c:pt>
                <c:pt idx="470">
                  <c:v>-35.8769218685777</c:v>
                </c:pt>
                <c:pt idx="471">
                  <c:v>-35.7160662238006</c:v>
                </c:pt>
                <c:pt idx="472">
                  <c:v>-35.5815602074657</c:v>
                </c:pt>
                <c:pt idx="473">
                  <c:v>-35.5057346277128</c:v>
                </c:pt>
                <c:pt idx="474">
                  <c:v>-35.3613999520911</c:v>
                </c:pt>
                <c:pt idx="475">
                  <c:v>-35.1424707446657</c:v>
                </c:pt>
                <c:pt idx="476">
                  <c:v>-35.0235689389632</c:v>
                </c:pt>
                <c:pt idx="477">
                  <c:v>-35.0857218383278</c:v>
                </c:pt>
                <c:pt idx="478">
                  <c:v>-35.0447511853483</c:v>
                </c:pt>
                <c:pt idx="479">
                  <c:v>-34.8657149297598</c:v>
                </c:pt>
                <c:pt idx="480">
                  <c:v>-34.6953899433308</c:v>
                </c:pt>
                <c:pt idx="481">
                  <c:v>-34.621616759049</c:v>
                </c:pt>
                <c:pt idx="482">
                  <c:v>-34.4152274103136</c:v>
                </c:pt>
                <c:pt idx="483">
                  <c:v>-34.039059669179</c:v>
                </c:pt>
                <c:pt idx="484">
                  <c:v>-33.6826293237664</c:v>
                </c:pt>
                <c:pt idx="485">
                  <c:v>-33.5140126038346</c:v>
                </c:pt>
                <c:pt idx="486">
                  <c:v>-33.4797031133269</c:v>
                </c:pt>
                <c:pt idx="487">
                  <c:v>-33.4042358163963</c:v>
                </c:pt>
                <c:pt idx="488">
                  <c:v>-33.3240487738645</c:v>
                </c:pt>
                <c:pt idx="489">
                  <c:v>-33.2376816342088</c:v>
                </c:pt>
                <c:pt idx="490">
                  <c:v>-33.1945926311918</c:v>
                </c:pt>
                <c:pt idx="491">
                  <c:v>-33.2168606422408</c:v>
                </c:pt>
                <c:pt idx="492">
                  <c:v>-33.2152184604302</c:v>
                </c:pt>
                <c:pt idx="493">
                  <c:v>-33.1982175964165</c:v>
                </c:pt>
                <c:pt idx="494">
                  <c:v>-33.1285824572417</c:v>
                </c:pt>
                <c:pt idx="495">
                  <c:v>-33.095241937466</c:v>
                </c:pt>
                <c:pt idx="496">
                  <c:v>-33.0902333704764</c:v>
                </c:pt>
                <c:pt idx="497">
                  <c:v>-33.0732450592183</c:v>
                </c:pt>
                <c:pt idx="498">
                  <c:v>-32.9883207176087</c:v>
                </c:pt>
                <c:pt idx="499">
                  <c:v>-32.95149127305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80.9442959641687</c:v>
                </c:pt>
                <c:pt idx="1">
                  <c:v>-75.8406642287342</c:v>
                </c:pt>
                <c:pt idx="2">
                  <c:v>-73.9158207826554</c:v>
                </c:pt>
                <c:pt idx="3">
                  <c:v>-72.4293405169903</c:v>
                </c:pt>
                <c:pt idx="4">
                  <c:v>-71.202604086208</c:v>
                </c:pt>
                <c:pt idx="5">
                  <c:v>-70.1164045283696</c:v>
                </c:pt>
                <c:pt idx="6">
                  <c:v>-69.5222760402067</c:v>
                </c:pt>
                <c:pt idx="7">
                  <c:v>-69.0329149446283</c:v>
                </c:pt>
                <c:pt idx="8">
                  <c:v>-68.5422297778812</c:v>
                </c:pt>
                <c:pt idx="9">
                  <c:v>-67.9064404701291</c:v>
                </c:pt>
                <c:pt idx="10">
                  <c:v>-67.7934338256306</c:v>
                </c:pt>
                <c:pt idx="11">
                  <c:v>-67.2764165435351</c:v>
                </c:pt>
                <c:pt idx="12">
                  <c:v>-67.2810399235803</c:v>
                </c:pt>
                <c:pt idx="13">
                  <c:v>-67.0970761161877</c:v>
                </c:pt>
                <c:pt idx="14">
                  <c:v>-67.0561101730292</c:v>
                </c:pt>
                <c:pt idx="15">
                  <c:v>-66.962913087962</c:v>
                </c:pt>
                <c:pt idx="16">
                  <c:v>-66.9901205176152</c:v>
                </c:pt>
                <c:pt idx="17">
                  <c:v>-66.8455473590449</c:v>
                </c:pt>
                <c:pt idx="18">
                  <c:v>-66.7438690435745</c:v>
                </c:pt>
                <c:pt idx="19">
                  <c:v>-66.7339132623828</c:v>
                </c:pt>
                <c:pt idx="20">
                  <c:v>-66.803255289254</c:v>
                </c:pt>
                <c:pt idx="21">
                  <c:v>-66.8349908058775</c:v>
                </c:pt>
                <c:pt idx="22">
                  <c:v>-66.992978421969</c:v>
                </c:pt>
                <c:pt idx="23">
                  <c:v>-67.1929916342444</c:v>
                </c:pt>
                <c:pt idx="24">
                  <c:v>-67.7532965714894</c:v>
                </c:pt>
                <c:pt idx="25">
                  <c:v>-68.1169125186333</c:v>
                </c:pt>
                <c:pt idx="26">
                  <c:v>-68.3821419767647</c:v>
                </c:pt>
                <c:pt idx="27">
                  <c:v>-69.1873260787043</c:v>
                </c:pt>
                <c:pt idx="28">
                  <c:v>-69.5865266711072</c:v>
                </c:pt>
                <c:pt idx="29">
                  <c:v>-70.3865452858172</c:v>
                </c:pt>
                <c:pt idx="30">
                  <c:v>-71.3022562959665</c:v>
                </c:pt>
                <c:pt idx="31">
                  <c:v>-71.8798609592881</c:v>
                </c:pt>
                <c:pt idx="32">
                  <c:v>-73.0740985887326</c:v>
                </c:pt>
                <c:pt idx="33">
                  <c:v>-73.4122545128215</c:v>
                </c:pt>
                <c:pt idx="34">
                  <c:v>-74.516319849386</c:v>
                </c:pt>
                <c:pt idx="35">
                  <c:v>-75.0354814501259</c:v>
                </c:pt>
                <c:pt idx="36">
                  <c:v>-76.184420119854</c:v>
                </c:pt>
                <c:pt idx="37">
                  <c:v>-76.952889237474</c:v>
                </c:pt>
                <c:pt idx="38">
                  <c:v>-77.5540464621403</c:v>
                </c:pt>
                <c:pt idx="39">
                  <c:v>-77.6745186121122</c:v>
                </c:pt>
                <c:pt idx="40">
                  <c:v>-77.9364307088652</c:v>
                </c:pt>
                <c:pt idx="41">
                  <c:v>-78.3056631304436</c:v>
                </c:pt>
                <c:pt idx="42">
                  <c:v>-77.825989807086</c:v>
                </c:pt>
                <c:pt idx="43">
                  <c:v>-77.4098499086572</c:v>
                </c:pt>
                <c:pt idx="44">
                  <c:v>-76.8867306264448</c:v>
                </c:pt>
                <c:pt idx="45">
                  <c:v>-76.2360861997311</c:v>
                </c:pt>
                <c:pt idx="46">
                  <c:v>-74.7758433212731</c:v>
                </c:pt>
                <c:pt idx="47">
                  <c:v>-73.7788653141426</c:v>
                </c:pt>
                <c:pt idx="48">
                  <c:v>-72.360554040119</c:v>
                </c:pt>
                <c:pt idx="49">
                  <c:v>-71.5498596419494</c:v>
                </c:pt>
                <c:pt idx="50">
                  <c:v>-70.9678661666349</c:v>
                </c:pt>
                <c:pt idx="51">
                  <c:v>-69.9923470252139</c:v>
                </c:pt>
                <c:pt idx="52">
                  <c:v>-69.3663822370944</c:v>
                </c:pt>
                <c:pt idx="53">
                  <c:v>-68.5524529004691</c:v>
                </c:pt>
                <c:pt idx="54">
                  <c:v>-68.0801718796576</c:v>
                </c:pt>
                <c:pt idx="55">
                  <c:v>-67.2815351684383</c:v>
                </c:pt>
                <c:pt idx="56">
                  <c:v>-66.6887651095684</c:v>
                </c:pt>
                <c:pt idx="57">
                  <c:v>-66.3899402516488</c:v>
                </c:pt>
                <c:pt idx="58">
                  <c:v>-65.9649406332692</c:v>
                </c:pt>
                <c:pt idx="59">
                  <c:v>-65.6046225564999</c:v>
                </c:pt>
                <c:pt idx="60">
                  <c:v>-65.4633367172097</c:v>
                </c:pt>
                <c:pt idx="61">
                  <c:v>-64.8943206194608</c:v>
                </c:pt>
                <c:pt idx="62">
                  <c:v>-64.4563288173969</c:v>
                </c:pt>
                <c:pt idx="63">
                  <c:v>-64.2772147926922</c:v>
                </c:pt>
                <c:pt idx="64">
                  <c:v>-63.8646474883566</c:v>
                </c:pt>
                <c:pt idx="65">
                  <c:v>-63.7458999411454</c:v>
                </c:pt>
                <c:pt idx="66">
                  <c:v>-63.3463461768963</c:v>
                </c:pt>
                <c:pt idx="67">
                  <c:v>-63.0861493324448</c:v>
                </c:pt>
                <c:pt idx="68">
                  <c:v>-62.7720893598134</c:v>
                </c:pt>
                <c:pt idx="69">
                  <c:v>-62.5895582189359</c:v>
                </c:pt>
                <c:pt idx="70">
                  <c:v>-62.4802854350125</c:v>
                </c:pt>
                <c:pt idx="71">
                  <c:v>-62.3985429893203</c:v>
                </c:pt>
                <c:pt idx="72">
                  <c:v>-62.1793744904746</c:v>
                </c:pt>
                <c:pt idx="73">
                  <c:v>-61.8575834266014</c:v>
                </c:pt>
                <c:pt idx="74">
                  <c:v>-61.9735941671749</c:v>
                </c:pt>
                <c:pt idx="75">
                  <c:v>-61.9021178210528</c:v>
                </c:pt>
                <c:pt idx="76">
                  <c:v>-61.9113680068672</c:v>
                </c:pt>
                <c:pt idx="77">
                  <c:v>-62.0280906794216</c:v>
                </c:pt>
                <c:pt idx="78">
                  <c:v>-61.9168631558478</c:v>
                </c:pt>
                <c:pt idx="79">
                  <c:v>-61.9628946123623</c:v>
                </c:pt>
                <c:pt idx="80">
                  <c:v>-61.8405065270412</c:v>
                </c:pt>
                <c:pt idx="81">
                  <c:v>-62.0248384678545</c:v>
                </c:pt>
                <c:pt idx="82">
                  <c:v>-61.9386924587014</c:v>
                </c:pt>
                <c:pt idx="83">
                  <c:v>-62.1936711880526</c:v>
                </c:pt>
                <c:pt idx="84">
                  <c:v>-62.1935418223391</c:v>
                </c:pt>
                <c:pt idx="85">
                  <c:v>-62.2248868885645</c:v>
                </c:pt>
                <c:pt idx="86">
                  <c:v>-62.2922788011353</c:v>
                </c:pt>
                <c:pt idx="87">
                  <c:v>-62.5862005090959</c:v>
                </c:pt>
                <c:pt idx="88">
                  <c:v>-62.6155312976474</c:v>
                </c:pt>
                <c:pt idx="89">
                  <c:v>-63.095909398053</c:v>
                </c:pt>
                <c:pt idx="90">
                  <c:v>-63.1887660219903</c:v>
                </c:pt>
                <c:pt idx="91">
                  <c:v>-63.498065386589</c:v>
                </c:pt>
                <c:pt idx="92">
                  <c:v>-63.6270549174401</c:v>
                </c:pt>
                <c:pt idx="93">
                  <c:v>-63.9776899162295</c:v>
                </c:pt>
                <c:pt idx="94">
                  <c:v>-64.3014586019052</c:v>
                </c:pt>
                <c:pt idx="95">
                  <c:v>-64.7813982515764</c:v>
                </c:pt>
                <c:pt idx="96">
                  <c:v>-65.2684847325453</c:v>
                </c:pt>
                <c:pt idx="97">
                  <c:v>-65.6285122493833</c:v>
                </c:pt>
                <c:pt idx="98">
                  <c:v>-66.060821528812</c:v>
                </c:pt>
                <c:pt idx="99">
                  <c:v>-66.5468095234343</c:v>
                </c:pt>
                <c:pt idx="100">
                  <c:v>-66.8230139049235</c:v>
                </c:pt>
                <c:pt idx="101">
                  <c:v>-67.3474652026356</c:v>
                </c:pt>
                <c:pt idx="102">
                  <c:v>-67.2693757042236</c:v>
                </c:pt>
                <c:pt idx="103">
                  <c:v>-67.7998341974349</c:v>
                </c:pt>
                <c:pt idx="104">
                  <c:v>-68.3266688211851</c:v>
                </c:pt>
                <c:pt idx="105">
                  <c:v>-68.4424084576421</c:v>
                </c:pt>
                <c:pt idx="106">
                  <c:v>-68.9866448077301</c:v>
                </c:pt>
                <c:pt idx="107">
                  <c:v>-69.4163334678827</c:v>
                </c:pt>
                <c:pt idx="108">
                  <c:v>-70.059398701381</c:v>
                </c:pt>
                <c:pt idx="109">
                  <c:v>-70.3397562264918</c:v>
                </c:pt>
                <c:pt idx="110">
                  <c:v>-70.8625945393967</c:v>
                </c:pt>
                <c:pt idx="111">
                  <c:v>-70.8556881919764</c:v>
                </c:pt>
                <c:pt idx="112">
                  <c:v>-71.7303839011569</c:v>
                </c:pt>
                <c:pt idx="113">
                  <c:v>-72.97073726209</c:v>
                </c:pt>
                <c:pt idx="114">
                  <c:v>-73.9177871533751</c:v>
                </c:pt>
                <c:pt idx="115">
                  <c:v>-74.3201250969158</c:v>
                </c:pt>
                <c:pt idx="116">
                  <c:v>-75.1753347663164</c:v>
                </c:pt>
                <c:pt idx="117">
                  <c:v>-75.3123905228962</c:v>
                </c:pt>
                <c:pt idx="118">
                  <c:v>-76.1144482965143</c:v>
                </c:pt>
                <c:pt idx="119">
                  <c:v>-75.8211838865996</c:v>
                </c:pt>
                <c:pt idx="120">
                  <c:v>-75.6356384723161</c:v>
                </c:pt>
                <c:pt idx="121">
                  <c:v>-75.4040005423528</c:v>
                </c:pt>
                <c:pt idx="122">
                  <c:v>-74.6025284682712</c:v>
                </c:pt>
                <c:pt idx="123">
                  <c:v>-74.5564077936278</c:v>
                </c:pt>
                <c:pt idx="124">
                  <c:v>-73.870839982007</c:v>
                </c:pt>
                <c:pt idx="125">
                  <c:v>-73.4923836664643</c:v>
                </c:pt>
                <c:pt idx="126">
                  <c:v>-73.4143894089615</c:v>
                </c:pt>
                <c:pt idx="127">
                  <c:v>-73.1965965750042</c:v>
                </c:pt>
                <c:pt idx="128">
                  <c:v>-72.4689309343619</c:v>
                </c:pt>
                <c:pt idx="129">
                  <c:v>-72.6257880277251</c:v>
                </c:pt>
                <c:pt idx="130">
                  <c:v>-72.2084974050703</c:v>
                </c:pt>
                <c:pt idx="131">
                  <c:v>-71.939913226151</c:v>
                </c:pt>
                <c:pt idx="132">
                  <c:v>-70.8842466324061</c:v>
                </c:pt>
                <c:pt idx="133">
                  <c:v>-70.9004041772597</c:v>
                </c:pt>
                <c:pt idx="134">
                  <c:v>-70.6475702444729</c:v>
                </c:pt>
                <c:pt idx="135">
                  <c:v>-70.2318933483147</c:v>
                </c:pt>
                <c:pt idx="136">
                  <c:v>-69.7659191482417</c:v>
                </c:pt>
                <c:pt idx="137">
                  <c:v>-69.2651517724391</c:v>
                </c:pt>
                <c:pt idx="138">
                  <c:v>-69.0520752350093</c:v>
                </c:pt>
                <c:pt idx="139">
                  <c:v>-68.7031864695073</c:v>
                </c:pt>
                <c:pt idx="140">
                  <c:v>-68.1491358958006</c:v>
                </c:pt>
                <c:pt idx="141">
                  <c:v>-67.711765925786</c:v>
                </c:pt>
                <c:pt idx="142">
                  <c:v>-67.0494051475454</c:v>
                </c:pt>
                <c:pt idx="143">
                  <c:v>-66.4276065964909</c:v>
                </c:pt>
                <c:pt idx="144">
                  <c:v>-66.1278852652651</c:v>
                </c:pt>
                <c:pt idx="145">
                  <c:v>-65.730870386454</c:v>
                </c:pt>
                <c:pt idx="146">
                  <c:v>-65.3294679227965</c:v>
                </c:pt>
                <c:pt idx="147">
                  <c:v>-64.8252743911931</c:v>
                </c:pt>
                <c:pt idx="148">
                  <c:v>-64.8839809402215</c:v>
                </c:pt>
                <c:pt idx="149">
                  <c:v>-64.7103439869212</c:v>
                </c:pt>
                <c:pt idx="150">
                  <c:v>-64.6851785151332</c:v>
                </c:pt>
                <c:pt idx="151">
                  <c:v>-64.4683535334979</c:v>
                </c:pt>
                <c:pt idx="152">
                  <c:v>-64.5874055412133</c:v>
                </c:pt>
                <c:pt idx="153">
                  <c:v>-64.1692174886169</c:v>
                </c:pt>
                <c:pt idx="154">
                  <c:v>-64.2421960496754</c:v>
                </c:pt>
                <c:pt idx="155">
                  <c:v>-64.0408038745771</c:v>
                </c:pt>
                <c:pt idx="156">
                  <c:v>-64.159393920235</c:v>
                </c:pt>
                <c:pt idx="157">
                  <c:v>-64.0788687843441</c:v>
                </c:pt>
                <c:pt idx="158">
                  <c:v>-64.0970614550047</c:v>
                </c:pt>
                <c:pt idx="159">
                  <c:v>-63.9236159247433</c:v>
                </c:pt>
                <c:pt idx="160">
                  <c:v>-63.8400704077155</c:v>
                </c:pt>
                <c:pt idx="161">
                  <c:v>-63.9136210264424</c:v>
                </c:pt>
                <c:pt idx="162">
                  <c:v>-63.7474688798917</c:v>
                </c:pt>
                <c:pt idx="163">
                  <c:v>-63.6463121859435</c:v>
                </c:pt>
                <c:pt idx="164">
                  <c:v>-63.5402882569418</c:v>
                </c:pt>
                <c:pt idx="165">
                  <c:v>-63.7218924642426</c:v>
                </c:pt>
                <c:pt idx="166">
                  <c:v>-63.7682059793414</c:v>
                </c:pt>
                <c:pt idx="167">
                  <c:v>-63.7878613191446</c:v>
                </c:pt>
                <c:pt idx="168">
                  <c:v>-63.8080747061821</c:v>
                </c:pt>
                <c:pt idx="169">
                  <c:v>-63.7939684184813</c:v>
                </c:pt>
                <c:pt idx="170">
                  <c:v>-63.9832313621099</c:v>
                </c:pt>
                <c:pt idx="171">
                  <c:v>-64.1308160182415</c:v>
                </c:pt>
                <c:pt idx="172">
                  <c:v>-64.4593622384741</c:v>
                </c:pt>
                <c:pt idx="173">
                  <c:v>-64.6573398804461</c:v>
                </c:pt>
                <c:pt idx="174">
                  <c:v>-65.0475092599459</c:v>
                </c:pt>
                <c:pt idx="175">
                  <c:v>-65.2020483861835</c:v>
                </c:pt>
                <c:pt idx="176">
                  <c:v>-65.5845366827758</c:v>
                </c:pt>
                <c:pt idx="177">
                  <c:v>-66.3637494850776</c:v>
                </c:pt>
                <c:pt idx="178">
                  <c:v>-66.5586651163163</c:v>
                </c:pt>
                <c:pt idx="179">
                  <c:v>-67.0672614518394</c:v>
                </c:pt>
                <c:pt idx="180">
                  <c:v>-66.6629330804296</c:v>
                </c:pt>
                <c:pt idx="181">
                  <c:v>-67.4133973398755</c:v>
                </c:pt>
                <c:pt idx="182">
                  <c:v>-67.9449975722738</c:v>
                </c:pt>
                <c:pt idx="183">
                  <c:v>-68.5343527744843</c:v>
                </c:pt>
                <c:pt idx="184">
                  <c:v>-69.1131493452051</c:v>
                </c:pt>
                <c:pt idx="185">
                  <c:v>-69.9094751665563</c:v>
                </c:pt>
                <c:pt idx="186">
                  <c:v>-70.4438680900562</c:v>
                </c:pt>
                <c:pt idx="187">
                  <c:v>-71.136084355334</c:v>
                </c:pt>
                <c:pt idx="188">
                  <c:v>-72.0815765787362</c:v>
                </c:pt>
                <c:pt idx="189">
                  <c:v>-72.2280185416712</c:v>
                </c:pt>
                <c:pt idx="190">
                  <c:v>-73.2334561952688</c:v>
                </c:pt>
                <c:pt idx="191">
                  <c:v>-74.1521390477085</c:v>
                </c:pt>
                <c:pt idx="192">
                  <c:v>-75.7647555129839</c:v>
                </c:pt>
                <c:pt idx="193">
                  <c:v>-78.0371467365343</c:v>
                </c:pt>
                <c:pt idx="194">
                  <c:v>-77.8429457449728</c:v>
                </c:pt>
                <c:pt idx="195">
                  <c:v>-79.4005217491472</c:v>
                </c:pt>
                <c:pt idx="196">
                  <c:v>-80.8761288146038</c:v>
                </c:pt>
                <c:pt idx="197">
                  <c:v>-81.5461148486609</c:v>
                </c:pt>
                <c:pt idx="198">
                  <c:v>-83.8913207219454</c:v>
                </c:pt>
                <c:pt idx="199">
                  <c:v>-82.4555187847431</c:v>
                </c:pt>
                <c:pt idx="200">
                  <c:v>-84.2925200038489</c:v>
                </c:pt>
                <c:pt idx="201">
                  <c:v>-82.4729038092613</c:v>
                </c:pt>
                <c:pt idx="202">
                  <c:v>-82.4215877752256</c:v>
                </c:pt>
                <c:pt idx="203">
                  <c:v>-81.6573422048699</c:v>
                </c:pt>
                <c:pt idx="204">
                  <c:v>-80.8497199621623</c:v>
                </c:pt>
                <c:pt idx="205">
                  <c:v>-78.7285519339581</c:v>
                </c:pt>
                <c:pt idx="206">
                  <c:v>-77.8510636860971</c:v>
                </c:pt>
                <c:pt idx="207">
                  <c:v>-76.4130514070172</c:v>
                </c:pt>
                <c:pt idx="208">
                  <c:v>-75.6342229900964</c:v>
                </c:pt>
                <c:pt idx="209">
                  <c:v>-75.3811624360961</c:v>
                </c:pt>
                <c:pt idx="210">
                  <c:v>-74.4786944862253</c:v>
                </c:pt>
                <c:pt idx="211">
                  <c:v>-74.2256759231531</c:v>
                </c:pt>
                <c:pt idx="212">
                  <c:v>-72.8462057557537</c:v>
                </c:pt>
                <c:pt idx="213">
                  <c:v>-73.0047088608876</c:v>
                </c:pt>
                <c:pt idx="214">
                  <c:v>-72.2387381092611</c:v>
                </c:pt>
                <c:pt idx="215">
                  <c:v>-72.6996840317737</c:v>
                </c:pt>
                <c:pt idx="216">
                  <c:v>-72.415312564351</c:v>
                </c:pt>
                <c:pt idx="217">
                  <c:v>-72.8597209642839</c:v>
                </c:pt>
                <c:pt idx="218">
                  <c:v>-71.8098008402704</c:v>
                </c:pt>
                <c:pt idx="219">
                  <c:v>-72.4968884796407</c:v>
                </c:pt>
                <c:pt idx="220">
                  <c:v>-71.6478379912016</c:v>
                </c:pt>
                <c:pt idx="221">
                  <c:v>-71.8021016176087</c:v>
                </c:pt>
                <c:pt idx="222">
                  <c:v>-70.9071499198834</c:v>
                </c:pt>
                <c:pt idx="223">
                  <c:v>-70.4426715449966</c:v>
                </c:pt>
                <c:pt idx="224">
                  <c:v>-70.5300574234636</c:v>
                </c:pt>
                <c:pt idx="225">
                  <c:v>-69.7032278676948</c:v>
                </c:pt>
                <c:pt idx="226">
                  <c:v>-69.0125414798728</c:v>
                </c:pt>
                <c:pt idx="227">
                  <c:v>-68.8181722039996</c:v>
                </c:pt>
                <c:pt idx="228">
                  <c:v>-68.1194320940916</c:v>
                </c:pt>
                <c:pt idx="229">
                  <c:v>-67.9113178726996</c:v>
                </c:pt>
                <c:pt idx="230">
                  <c:v>-67.850819732844</c:v>
                </c:pt>
                <c:pt idx="231">
                  <c:v>-67.6425584744601</c:v>
                </c:pt>
                <c:pt idx="232">
                  <c:v>-67.4007255186251</c:v>
                </c:pt>
                <c:pt idx="233">
                  <c:v>-67.4593643224735</c:v>
                </c:pt>
                <c:pt idx="234">
                  <c:v>-67.5299321799124</c:v>
                </c:pt>
                <c:pt idx="235">
                  <c:v>-67.209969501165</c:v>
                </c:pt>
                <c:pt idx="236">
                  <c:v>-66.8885583645077</c:v>
                </c:pt>
                <c:pt idx="237">
                  <c:v>-66.9426864807243</c:v>
                </c:pt>
                <c:pt idx="238">
                  <c:v>-66.5116426065142</c:v>
                </c:pt>
                <c:pt idx="239">
                  <c:v>-66.6041397795309</c:v>
                </c:pt>
                <c:pt idx="240">
                  <c:v>-66.540248329705</c:v>
                </c:pt>
                <c:pt idx="241">
                  <c:v>-66.4581089335051</c:v>
                </c:pt>
                <c:pt idx="242">
                  <c:v>-66.4766759680417</c:v>
                </c:pt>
                <c:pt idx="243">
                  <c:v>-66.3241558923365</c:v>
                </c:pt>
                <c:pt idx="244">
                  <c:v>-66.1815964356261</c:v>
                </c:pt>
                <c:pt idx="245">
                  <c:v>-66.0588329951015</c:v>
                </c:pt>
                <c:pt idx="246">
                  <c:v>-65.978606623005</c:v>
                </c:pt>
                <c:pt idx="247">
                  <c:v>-66.1734439578073</c:v>
                </c:pt>
                <c:pt idx="248">
                  <c:v>-66.2970031960743</c:v>
                </c:pt>
                <c:pt idx="249">
                  <c:v>-65.6826296893093</c:v>
                </c:pt>
                <c:pt idx="250">
                  <c:v>-66.4152016493863</c:v>
                </c:pt>
                <c:pt idx="251">
                  <c:v>-66.2227296883697</c:v>
                </c:pt>
                <c:pt idx="252">
                  <c:v>-66.2364221773656</c:v>
                </c:pt>
                <c:pt idx="253">
                  <c:v>-66.2993139535746</c:v>
                </c:pt>
                <c:pt idx="254">
                  <c:v>-66.5302372584932</c:v>
                </c:pt>
                <c:pt idx="255">
                  <c:v>-66.5900925472673</c:v>
                </c:pt>
                <c:pt idx="256">
                  <c:v>-66.8929061503046</c:v>
                </c:pt>
                <c:pt idx="257">
                  <c:v>-67.028046709872</c:v>
                </c:pt>
                <c:pt idx="258">
                  <c:v>-67.001611693429</c:v>
                </c:pt>
                <c:pt idx="259">
                  <c:v>-67.4339563605262</c:v>
                </c:pt>
                <c:pt idx="260">
                  <c:v>-67.5894642157853</c:v>
                </c:pt>
                <c:pt idx="261">
                  <c:v>-67.8091031666765</c:v>
                </c:pt>
                <c:pt idx="262">
                  <c:v>-68.0662153875973</c:v>
                </c:pt>
                <c:pt idx="263">
                  <c:v>-68.4842920300881</c:v>
                </c:pt>
                <c:pt idx="264">
                  <c:v>-68.6871146170741</c:v>
                </c:pt>
                <c:pt idx="265">
                  <c:v>-68.6879574583148</c:v>
                </c:pt>
                <c:pt idx="266">
                  <c:v>-68.8202084082901</c:v>
                </c:pt>
                <c:pt idx="267">
                  <c:v>-69.263340333596</c:v>
                </c:pt>
                <c:pt idx="268">
                  <c:v>-69.5547597682242</c:v>
                </c:pt>
                <c:pt idx="269">
                  <c:v>-69.9858626091782</c:v>
                </c:pt>
                <c:pt idx="270">
                  <c:v>-70.4101146016381</c:v>
                </c:pt>
                <c:pt idx="271">
                  <c:v>-71.1200562371901</c:v>
                </c:pt>
                <c:pt idx="272">
                  <c:v>-71.6869941210731</c:v>
                </c:pt>
                <c:pt idx="273">
                  <c:v>-73.5149863679964</c:v>
                </c:pt>
                <c:pt idx="274">
                  <c:v>-74.0708043525103</c:v>
                </c:pt>
                <c:pt idx="275">
                  <c:v>-75.5782692542851</c:v>
                </c:pt>
                <c:pt idx="276">
                  <c:v>-75.6033110475172</c:v>
                </c:pt>
                <c:pt idx="277">
                  <c:v>-77.6460650418482</c:v>
                </c:pt>
                <c:pt idx="278">
                  <c:v>-78.7276128303347</c:v>
                </c:pt>
                <c:pt idx="279">
                  <c:v>-80.5171745325998</c:v>
                </c:pt>
                <c:pt idx="280">
                  <c:v>-80.7691456693588</c:v>
                </c:pt>
                <c:pt idx="281">
                  <c:v>-82.8608713989905</c:v>
                </c:pt>
                <c:pt idx="282">
                  <c:v>-83.5311299939103</c:v>
                </c:pt>
                <c:pt idx="283">
                  <c:v>-84.0612039298016</c:v>
                </c:pt>
                <c:pt idx="284">
                  <c:v>-88.1218149009509</c:v>
                </c:pt>
                <c:pt idx="285">
                  <c:v>-85.8257133205474</c:v>
                </c:pt>
                <c:pt idx="286">
                  <c:v>-84.8825460339673</c:v>
                </c:pt>
                <c:pt idx="287">
                  <c:v>-81.8522288161037</c:v>
                </c:pt>
                <c:pt idx="288">
                  <c:v>-82.2407893046566</c:v>
                </c:pt>
                <c:pt idx="289">
                  <c:v>-80.7833460321054</c:v>
                </c:pt>
                <c:pt idx="290">
                  <c:v>-81.5435560053901</c:v>
                </c:pt>
                <c:pt idx="291">
                  <c:v>-80.892378932904</c:v>
                </c:pt>
                <c:pt idx="292">
                  <c:v>-80.8286285988247</c:v>
                </c:pt>
                <c:pt idx="293">
                  <c:v>-78.5441685850563</c:v>
                </c:pt>
                <c:pt idx="294">
                  <c:v>-78.2955679582599</c:v>
                </c:pt>
                <c:pt idx="295">
                  <c:v>-76.9892277912568</c:v>
                </c:pt>
                <c:pt idx="296">
                  <c:v>-77.0701415977585</c:v>
                </c:pt>
                <c:pt idx="297">
                  <c:v>-75.6407063921079</c:v>
                </c:pt>
                <c:pt idx="298">
                  <c:v>-75.8289604492718</c:v>
                </c:pt>
                <c:pt idx="299">
                  <c:v>-74.9339015857999</c:v>
                </c:pt>
                <c:pt idx="300">
                  <c:v>-76.103468834927</c:v>
                </c:pt>
                <c:pt idx="301">
                  <c:v>-76.7015904708754</c:v>
                </c:pt>
                <c:pt idx="302">
                  <c:v>-74.9762299798355</c:v>
                </c:pt>
                <c:pt idx="303">
                  <c:v>-76.5692226232274</c:v>
                </c:pt>
                <c:pt idx="304">
                  <c:v>-76.0026469431489</c:v>
                </c:pt>
                <c:pt idx="305">
                  <c:v>-76.3375785486382</c:v>
                </c:pt>
                <c:pt idx="306">
                  <c:v>-75.5777837060002</c:v>
                </c:pt>
                <c:pt idx="307">
                  <c:v>-75.769807779011</c:v>
                </c:pt>
                <c:pt idx="308">
                  <c:v>-75.9544523445517</c:v>
                </c:pt>
                <c:pt idx="309">
                  <c:v>-76.1434957919603</c:v>
                </c:pt>
                <c:pt idx="310">
                  <c:v>-74.8964288593067</c:v>
                </c:pt>
                <c:pt idx="311">
                  <c:v>-76.2103417102347</c:v>
                </c:pt>
                <c:pt idx="312">
                  <c:v>-74.7625539516156</c:v>
                </c:pt>
                <c:pt idx="313">
                  <c:v>-75.0535341796974</c:v>
                </c:pt>
                <c:pt idx="314">
                  <c:v>-75.0227766789513</c:v>
                </c:pt>
                <c:pt idx="315">
                  <c:v>-75.0437701306686</c:v>
                </c:pt>
                <c:pt idx="316">
                  <c:v>-73.9990342070919</c:v>
                </c:pt>
                <c:pt idx="317">
                  <c:v>-73.9540656594817</c:v>
                </c:pt>
                <c:pt idx="318">
                  <c:v>-73.4282428064373</c:v>
                </c:pt>
                <c:pt idx="319">
                  <c:v>-73.8090354033322</c:v>
                </c:pt>
                <c:pt idx="320">
                  <c:v>-73.2137307567693</c:v>
                </c:pt>
                <c:pt idx="321">
                  <c:v>-72.0225796157563</c:v>
                </c:pt>
                <c:pt idx="322">
                  <c:v>-72.3559600937021</c:v>
                </c:pt>
                <c:pt idx="323">
                  <c:v>-72.159439141475</c:v>
                </c:pt>
                <c:pt idx="324">
                  <c:v>-71.5805030423861</c:v>
                </c:pt>
                <c:pt idx="325">
                  <c:v>-71.3998762707686</c:v>
                </c:pt>
                <c:pt idx="326">
                  <c:v>-71.6433387737146</c:v>
                </c:pt>
                <c:pt idx="327">
                  <c:v>-71.3111291131613</c:v>
                </c:pt>
                <c:pt idx="328">
                  <c:v>-70.9661776535831</c:v>
                </c:pt>
                <c:pt idx="329">
                  <c:v>-70.7934676024748</c:v>
                </c:pt>
                <c:pt idx="330">
                  <c:v>-70.4596239295566</c:v>
                </c:pt>
                <c:pt idx="331">
                  <c:v>-70.3522077541893</c:v>
                </c:pt>
                <c:pt idx="332">
                  <c:v>-69.6159458657185</c:v>
                </c:pt>
                <c:pt idx="333">
                  <c:v>-70.1492602629143</c:v>
                </c:pt>
                <c:pt idx="334">
                  <c:v>-69.3068069157719</c:v>
                </c:pt>
                <c:pt idx="335">
                  <c:v>-69.2617346743957</c:v>
                </c:pt>
                <c:pt idx="336">
                  <c:v>-69.8866151844059</c:v>
                </c:pt>
                <c:pt idx="337">
                  <c:v>-69.4324120671377</c:v>
                </c:pt>
                <c:pt idx="338">
                  <c:v>-69.730648729063</c:v>
                </c:pt>
                <c:pt idx="339">
                  <c:v>-69.9410621898626</c:v>
                </c:pt>
                <c:pt idx="340">
                  <c:v>-70.6509066374037</c:v>
                </c:pt>
                <c:pt idx="341">
                  <c:v>-69.9568746252223</c:v>
                </c:pt>
                <c:pt idx="342">
                  <c:v>-70.7479310967777</c:v>
                </c:pt>
                <c:pt idx="343">
                  <c:v>-70.4995613679144</c:v>
                </c:pt>
                <c:pt idx="344">
                  <c:v>-71.1563828962267</c:v>
                </c:pt>
                <c:pt idx="345">
                  <c:v>-70.6157640794976</c:v>
                </c:pt>
                <c:pt idx="346">
                  <c:v>-70.9524427718823</c:v>
                </c:pt>
                <c:pt idx="347">
                  <c:v>-71.2422940360239</c:v>
                </c:pt>
                <c:pt idx="348">
                  <c:v>-71.1959496025562</c:v>
                </c:pt>
                <c:pt idx="349">
                  <c:v>-70.930754075765</c:v>
                </c:pt>
                <c:pt idx="350">
                  <c:v>-71.8783351691978</c:v>
                </c:pt>
                <c:pt idx="351">
                  <c:v>-71.9221399331435</c:v>
                </c:pt>
                <c:pt idx="352">
                  <c:v>-72.7864613018796</c:v>
                </c:pt>
                <c:pt idx="353">
                  <c:v>-72.9133231298571</c:v>
                </c:pt>
                <c:pt idx="354">
                  <c:v>-72.847432099787</c:v>
                </c:pt>
                <c:pt idx="355">
                  <c:v>-73.1245512710279</c:v>
                </c:pt>
                <c:pt idx="356">
                  <c:v>-73.7656521089592</c:v>
                </c:pt>
                <c:pt idx="357">
                  <c:v>-74.2345737808338</c:v>
                </c:pt>
                <c:pt idx="358">
                  <c:v>-75.3458869624217</c:v>
                </c:pt>
                <c:pt idx="359">
                  <c:v>-78.0611242153649</c:v>
                </c:pt>
                <c:pt idx="360">
                  <c:v>-78.6182432238902</c:v>
                </c:pt>
                <c:pt idx="361">
                  <c:v>-83.3148480629361</c:v>
                </c:pt>
                <c:pt idx="362">
                  <c:v>-82.0576861173913</c:v>
                </c:pt>
                <c:pt idx="363">
                  <c:v>-87.077126441801</c:v>
                </c:pt>
                <c:pt idx="364">
                  <c:v>-86.590334049435</c:v>
                </c:pt>
                <c:pt idx="365">
                  <c:v>-94.6817413934077</c:v>
                </c:pt>
                <c:pt idx="366">
                  <c:v>-102.874604088764</c:v>
                </c:pt>
                <c:pt idx="367">
                  <c:v>-87.8798560196768</c:v>
                </c:pt>
                <c:pt idx="368">
                  <c:v>-87.3026581292515</c:v>
                </c:pt>
                <c:pt idx="369">
                  <c:v>-83.0018175316303</c:v>
                </c:pt>
                <c:pt idx="370">
                  <c:v>-86.2028296947659</c:v>
                </c:pt>
                <c:pt idx="371">
                  <c:v>-82.9217090478891</c:v>
                </c:pt>
                <c:pt idx="372">
                  <c:v>-84.7509424977929</c:v>
                </c:pt>
                <c:pt idx="373">
                  <c:v>-80.173493742596</c:v>
                </c:pt>
                <c:pt idx="374">
                  <c:v>-81.6796549065727</c:v>
                </c:pt>
                <c:pt idx="375">
                  <c:v>-78.5384874574545</c:v>
                </c:pt>
                <c:pt idx="376">
                  <c:v>-81.4323576295287</c:v>
                </c:pt>
                <c:pt idx="377">
                  <c:v>-78.5357840513967</c:v>
                </c:pt>
                <c:pt idx="378">
                  <c:v>-78.7599127418248</c:v>
                </c:pt>
                <c:pt idx="379">
                  <c:v>-78.7222154533304</c:v>
                </c:pt>
                <c:pt idx="380">
                  <c:v>-77.4332794350727</c:v>
                </c:pt>
                <c:pt idx="381">
                  <c:v>-76.4383532953781</c:v>
                </c:pt>
                <c:pt idx="382">
                  <c:v>-76.6889232352422</c:v>
                </c:pt>
                <c:pt idx="383">
                  <c:v>-75.8687207937614</c:v>
                </c:pt>
                <c:pt idx="384">
                  <c:v>-75.9489904244381</c:v>
                </c:pt>
                <c:pt idx="385">
                  <c:v>-76.8429683581326</c:v>
                </c:pt>
                <c:pt idx="386">
                  <c:v>-76.0885184247089</c:v>
                </c:pt>
                <c:pt idx="387">
                  <c:v>-76.7009160120568</c:v>
                </c:pt>
                <c:pt idx="388">
                  <c:v>-75.8346494741743</c:v>
                </c:pt>
                <c:pt idx="389">
                  <c:v>-75.6632361452795</c:v>
                </c:pt>
                <c:pt idx="390">
                  <c:v>-75.4539692389433</c:v>
                </c:pt>
                <c:pt idx="391">
                  <c:v>-77.1204057933567</c:v>
                </c:pt>
                <c:pt idx="392">
                  <c:v>-76.7829344566336</c:v>
                </c:pt>
                <c:pt idx="393">
                  <c:v>-77.5758712966927</c:v>
                </c:pt>
                <c:pt idx="394">
                  <c:v>-77.5724823698909</c:v>
                </c:pt>
                <c:pt idx="395">
                  <c:v>-77.8928400739241</c:v>
                </c:pt>
                <c:pt idx="396">
                  <c:v>-75.7588574307257</c:v>
                </c:pt>
                <c:pt idx="397">
                  <c:v>-79.904547102907</c:v>
                </c:pt>
                <c:pt idx="398">
                  <c:v>-76.6069833002925</c:v>
                </c:pt>
                <c:pt idx="399">
                  <c:v>-79.1590762697566</c:v>
                </c:pt>
                <c:pt idx="400">
                  <c:v>-76.9124071974896</c:v>
                </c:pt>
                <c:pt idx="401">
                  <c:v>-79.8492909180011</c:v>
                </c:pt>
                <c:pt idx="402">
                  <c:v>-76.8046538486875</c:v>
                </c:pt>
                <c:pt idx="403">
                  <c:v>-77.9161000530616</c:v>
                </c:pt>
                <c:pt idx="404">
                  <c:v>-76.5044721341655</c:v>
                </c:pt>
                <c:pt idx="405">
                  <c:v>-77.5159818189626</c:v>
                </c:pt>
                <c:pt idx="406">
                  <c:v>-76.4199193232128</c:v>
                </c:pt>
                <c:pt idx="407">
                  <c:v>-78.722918763468</c:v>
                </c:pt>
                <c:pt idx="408">
                  <c:v>-76.4771385408119</c:v>
                </c:pt>
                <c:pt idx="409">
                  <c:v>-76.2903977737685</c:v>
                </c:pt>
                <c:pt idx="410">
                  <c:v>-75.1564992876483</c:v>
                </c:pt>
                <c:pt idx="411">
                  <c:v>-75.7529925111428</c:v>
                </c:pt>
                <c:pt idx="412">
                  <c:v>-75.0320235152621</c:v>
                </c:pt>
                <c:pt idx="413">
                  <c:v>-74.2672641544882</c:v>
                </c:pt>
                <c:pt idx="414">
                  <c:v>-74.5851705135387</c:v>
                </c:pt>
                <c:pt idx="415">
                  <c:v>-74.3762052553113</c:v>
                </c:pt>
                <c:pt idx="416">
                  <c:v>-74.2973850678714</c:v>
                </c:pt>
                <c:pt idx="417">
                  <c:v>-73.570629201385</c:v>
                </c:pt>
                <c:pt idx="418">
                  <c:v>-75.5852112202276</c:v>
                </c:pt>
                <c:pt idx="419">
                  <c:v>-72.6328166635303</c:v>
                </c:pt>
                <c:pt idx="420">
                  <c:v>-74.8766761277276</c:v>
                </c:pt>
                <c:pt idx="421">
                  <c:v>-73.5470928408926</c:v>
                </c:pt>
                <c:pt idx="422">
                  <c:v>-75.878782934368</c:v>
                </c:pt>
                <c:pt idx="423">
                  <c:v>-73.4908249619383</c:v>
                </c:pt>
                <c:pt idx="424">
                  <c:v>-75.7669105226711</c:v>
                </c:pt>
                <c:pt idx="425">
                  <c:v>-73.579784551671</c:v>
                </c:pt>
                <c:pt idx="426">
                  <c:v>-76.0121003572676</c:v>
                </c:pt>
                <c:pt idx="427">
                  <c:v>-74.6912116364365</c:v>
                </c:pt>
                <c:pt idx="428">
                  <c:v>-76.3685149766378</c:v>
                </c:pt>
                <c:pt idx="429">
                  <c:v>-74.1523429763919</c:v>
                </c:pt>
                <c:pt idx="430">
                  <c:v>-75.8007558651432</c:v>
                </c:pt>
                <c:pt idx="431">
                  <c:v>-74.3456894343162</c:v>
                </c:pt>
                <c:pt idx="432">
                  <c:v>-74.5921998378255</c:v>
                </c:pt>
                <c:pt idx="433">
                  <c:v>-73.7290855794682</c:v>
                </c:pt>
                <c:pt idx="434">
                  <c:v>-74.80237794544</c:v>
                </c:pt>
                <c:pt idx="435">
                  <c:v>-75.0082777089654</c:v>
                </c:pt>
                <c:pt idx="436">
                  <c:v>-76.396403701656</c:v>
                </c:pt>
                <c:pt idx="437">
                  <c:v>-76.281788909164</c:v>
                </c:pt>
                <c:pt idx="438">
                  <c:v>-77.8675248916014</c:v>
                </c:pt>
                <c:pt idx="439">
                  <c:v>-77.1747898317071</c:v>
                </c:pt>
                <c:pt idx="440">
                  <c:v>-85.2487713319261</c:v>
                </c:pt>
                <c:pt idx="441">
                  <c:v>-80.4217557517811</c:v>
                </c:pt>
                <c:pt idx="442">
                  <c:v>-89.4870205179726</c:v>
                </c:pt>
                <c:pt idx="443">
                  <c:v>-85.9572755393429</c:v>
                </c:pt>
                <c:pt idx="444">
                  <c:v>-92.2046462624235</c:v>
                </c:pt>
                <c:pt idx="445">
                  <c:v>-93.6894223479618</c:v>
                </c:pt>
                <c:pt idx="446">
                  <c:v>-101.26264939888</c:v>
                </c:pt>
                <c:pt idx="447">
                  <c:v>-90.1547624064869</c:v>
                </c:pt>
                <c:pt idx="448">
                  <c:v>-89.1066683617768</c:v>
                </c:pt>
                <c:pt idx="449">
                  <c:v>-83.386911665273</c:v>
                </c:pt>
                <c:pt idx="450">
                  <c:v>-88.0532874049425</c:v>
                </c:pt>
                <c:pt idx="451">
                  <c:v>-84.4426862985776</c:v>
                </c:pt>
                <c:pt idx="452">
                  <c:v>-86.4256855517515</c:v>
                </c:pt>
                <c:pt idx="453">
                  <c:v>-80.2864167128472</c:v>
                </c:pt>
                <c:pt idx="454">
                  <c:v>-80.3555688325661</c:v>
                </c:pt>
                <c:pt idx="455">
                  <c:v>-80.2809273242126</c:v>
                </c:pt>
                <c:pt idx="456">
                  <c:v>-82.4437143840424</c:v>
                </c:pt>
                <c:pt idx="457">
                  <c:v>-78.0552777430634</c:v>
                </c:pt>
                <c:pt idx="458">
                  <c:v>-78.4202770196016</c:v>
                </c:pt>
                <c:pt idx="459">
                  <c:v>-78.6528594273047</c:v>
                </c:pt>
                <c:pt idx="460">
                  <c:v>-79.3815784279227</c:v>
                </c:pt>
                <c:pt idx="461">
                  <c:v>-78.3172030025662</c:v>
                </c:pt>
                <c:pt idx="462">
                  <c:v>-78.0764548690219</c:v>
                </c:pt>
                <c:pt idx="463">
                  <c:v>-77.5837617533371</c:v>
                </c:pt>
                <c:pt idx="464">
                  <c:v>-77.9201763362871</c:v>
                </c:pt>
                <c:pt idx="465">
                  <c:v>-77.600479868198</c:v>
                </c:pt>
                <c:pt idx="466">
                  <c:v>-80.2577630465482</c:v>
                </c:pt>
                <c:pt idx="467">
                  <c:v>-78.3866837543323</c:v>
                </c:pt>
                <c:pt idx="468">
                  <c:v>-79.1008808917471</c:v>
                </c:pt>
                <c:pt idx="469">
                  <c:v>-78.2913011729415</c:v>
                </c:pt>
                <c:pt idx="470">
                  <c:v>-77.5064846371334</c:v>
                </c:pt>
                <c:pt idx="471">
                  <c:v>-78.3421663271333</c:v>
                </c:pt>
                <c:pt idx="472">
                  <c:v>-78.0833897903221</c:v>
                </c:pt>
                <c:pt idx="473">
                  <c:v>-78.9269624798578</c:v>
                </c:pt>
                <c:pt idx="474">
                  <c:v>-79.1860891075389</c:v>
                </c:pt>
                <c:pt idx="475">
                  <c:v>-77.3041740901881</c:v>
                </c:pt>
                <c:pt idx="476">
                  <c:v>-77.0456170939155</c:v>
                </c:pt>
                <c:pt idx="477">
                  <c:v>-78.3871484077868</c:v>
                </c:pt>
                <c:pt idx="478">
                  <c:v>-76.3816085595966</c:v>
                </c:pt>
                <c:pt idx="479">
                  <c:v>-80.2126087642349</c:v>
                </c:pt>
                <c:pt idx="480">
                  <c:v>-75.515461921761</c:v>
                </c:pt>
                <c:pt idx="481">
                  <c:v>-78.2345792209705</c:v>
                </c:pt>
                <c:pt idx="482">
                  <c:v>-75.5602626708208</c:v>
                </c:pt>
                <c:pt idx="483">
                  <c:v>-78.5961390918037</c:v>
                </c:pt>
                <c:pt idx="484">
                  <c:v>-74.3876520114615</c:v>
                </c:pt>
                <c:pt idx="485">
                  <c:v>-79.4743735108207</c:v>
                </c:pt>
                <c:pt idx="486">
                  <c:v>-75.1759905024826</c:v>
                </c:pt>
                <c:pt idx="487">
                  <c:v>-78.8003502136814</c:v>
                </c:pt>
                <c:pt idx="488">
                  <c:v>-75.3005092371785</c:v>
                </c:pt>
                <c:pt idx="489">
                  <c:v>-79.5249732869086</c:v>
                </c:pt>
                <c:pt idx="490">
                  <c:v>-75.4098216334784</c:v>
                </c:pt>
                <c:pt idx="491">
                  <c:v>-79.9379523527463</c:v>
                </c:pt>
                <c:pt idx="492">
                  <c:v>-76.0323281836545</c:v>
                </c:pt>
                <c:pt idx="493">
                  <c:v>-79.9589575527188</c:v>
                </c:pt>
                <c:pt idx="494">
                  <c:v>-74.7926850125154</c:v>
                </c:pt>
                <c:pt idx="495">
                  <c:v>-79.5256199802973</c:v>
                </c:pt>
                <c:pt idx="496">
                  <c:v>-75.0055393026362</c:v>
                </c:pt>
                <c:pt idx="497">
                  <c:v>-78.4283191726245</c:v>
                </c:pt>
                <c:pt idx="498">
                  <c:v>-76.7511527817052</c:v>
                </c:pt>
                <c:pt idx="499">
                  <c:v>-77.18384841886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598106039807</c:v>
                </c:pt>
                <c:pt idx="1">
                  <c:v>-76.4316448545534</c:v>
                </c:pt>
                <c:pt idx="2">
                  <c:v>-73.5060028432022</c:v>
                </c:pt>
                <c:pt idx="3">
                  <c:v>-71.4097860011331</c:v>
                </c:pt>
                <c:pt idx="4">
                  <c:v>-70.1998119561589</c:v>
                </c:pt>
                <c:pt idx="5">
                  <c:v>-69.0794712517822</c:v>
                </c:pt>
                <c:pt idx="6">
                  <c:v>-67.9850620497212</c:v>
                </c:pt>
                <c:pt idx="7">
                  <c:v>-67.3883350004518</c:v>
                </c:pt>
                <c:pt idx="8">
                  <c:v>-67.1493750515952</c:v>
                </c:pt>
                <c:pt idx="9">
                  <c:v>-66.2141952296876</c:v>
                </c:pt>
                <c:pt idx="10">
                  <c:v>-65.4163746528318</c:v>
                </c:pt>
                <c:pt idx="11">
                  <c:v>-64.6204115975131</c:v>
                </c:pt>
                <c:pt idx="12">
                  <c:v>-64.5572489108161</c:v>
                </c:pt>
                <c:pt idx="13">
                  <c:v>-64.3696521306708</c:v>
                </c:pt>
                <c:pt idx="14">
                  <c:v>-64.3867749574423</c:v>
                </c:pt>
                <c:pt idx="15">
                  <c:v>-64.2472264623574</c:v>
                </c:pt>
                <c:pt idx="16">
                  <c:v>-64.1912266345688</c:v>
                </c:pt>
                <c:pt idx="17">
                  <c:v>-64.117602973899</c:v>
                </c:pt>
                <c:pt idx="18">
                  <c:v>-63.5779139815254</c:v>
                </c:pt>
                <c:pt idx="19">
                  <c:v>-63.3681154278654</c:v>
                </c:pt>
                <c:pt idx="20">
                  <c:v>-63.2835911164262</c:v>
                </c:pt>
                <c:pt idx="21">
                  <c:v>-62.9334409657369</c:v>
                </c:pt>
                <c:pt idx="22">
                  <c:v>-62.8518712554014</c:v>
                </c:pt>
                <c:pt idx="23">
                  <c:v>-62.9658280229809</c:v>
                </c:pt>
                <c:pt idx="24">
                  <c:v>-62.8617333179863</c:v>
                </c:pt>
                <c:pt idx="25">
                  <c:v>-62.5402147140496</c:v>
                </c:pt>
                <c:pt idx="26">
                  <c:v>-62.3073538524156</c:v>
                </c:pt>
                <c:pt idx="27">
                  <c:v>-62.0400653647077</c:v>
                </c:pt>
                <c:pt idx="28">
                  <c:v>-61.6339351442834</c:v>
                </c:pt>
                <c:pt idx="29">
                  <c:v>-61.54051910248</c:v>
                </c:pt>
                <c:pt idx="30">
                  <c:v>-61.4024955866463</c:v>
                </c:pt>
                <c:pt idx="31">
                  <c:v>-61.5168484201386</c:v>
                </c:pt>
                <c:pt idx="32">
                  <c:v>-61.4855418556641</c:v>
                </c:pt>
                <c:pt idx="33">
                  <c:v>-61.6499301619622</c:v>
                </c:pt>
                <c:pt idx="34">
                  <c:v>-61.3509196512349</c:v>
                </c:pt>
                <c:pt idx="35">
                  <c:v>-61.3468520106183</c:v>
                </c:pt>
                <c:pt idx="36">
                  <c:v>-61.2348513509343</c:v>
                </c:pt>
                <c:pt idx="37">
                  <c:v>-61.3465033554873</c:v>
                </c:pt>
                <c:pt idx="38">
                  <c:v>-61.4387011554035</c:v>
                </c:pt>
                <c:pt idx="39">
                  <c:v>-61.5705350882365</c:v>
                </c:pt>
                <c:pt idx="40">
                  <c:v>-61.4807703980558</c:v>
                </c:pt>
                <c:pt idx="41">
                  <c:v>-61.6260514070368</c:v>
                </c:pt>
                <c:pt idx="42">
                  <c:v>-61.4342041869722</c:v>
                </c:pt>
                <c:pt idx="43">
                  <c:v>-61.4547970246552</c:v>
                </c:pt>
                <c:pt idx="44">
                  <c:v>-61.359852261033</c:v>
                </c:pt>
                <c:pt idx="45">
                  <c:v>-61.4076758456893</c:v>
                </c:pt>
                <c:pt idx="46">
                  <c:v>-61.4251212325608</c:v>
                </c:pt>
                <c:pt idx="47">
                  <c:v>-61.6388139949312</c:v>
                </c:pt>
                <c:pt idx="48">
                  <c:v>-61.3948836702498</c:v>
                </c:pt>
                <c:pt idx="49">
                  <c:v>-61.3667684458044</c:v>
                </c:pt>
                <c:pt idx="50">
                  <c:v>-61.4696129538791</c:v>
                </c:pt>
                <c:pt idx="51">
                  <c:v>-61.5356674672101</c:v>
                </c:pt>
                <c:pt idx="52">
                  <c:v>-61.5543509333628</c:v>
                </c:pt>
                <c:pt idx="53">
                  <c:v>-61.6160872254544</c:v>
                </c:pt>
                <c:pt idx="54">
                  <c:v>-61.7241049248721</c:v>
                </c:pt>
                <c:pt idx="55">
                  <c:v>-61.7966595406617</c:v>
                </c:pt>
                <c:pt idx="56">
                  <c:v>-61.786110003933</c:v>
                </c:pt>
                <c:pt idx="57">
                  <c:v>-61.8472738169004</c:v>
                </c:pt>
                <c:pt idx="58">
                  <c:v>-61.9194997321869</c:v>
                </c:pt>
                <c:pt idx="59">
                  <c:v>-61.8880904636562</c:v>
                </c:pt>
                <c:pt idx="60">
                  <c:v>-61.982633026223</c:v>
                </c:pt>
                <c:pt idx="61">
                  <c:v>-62.1285908276519</c:v>
                </c:pt>
                <c:pt idx="62">
                  <c:v>-62.1177722173698</c:v>
                </c:pt>
                <c:pt idx="63">
                  <c:v>-62.1132409264439</c:v>
                </c:pt>
                <c:pt idx="64">
                  <c:v>-62.153331154369</c:v>
                </c:pt>
                <c:pt idx="65">
                  <c:v>-62.3216254475302</c:v>
                </c:pt>
                <c:pt idx="66">
                  <c:v>-62.2954524050744</c:v>
                </c:pt>
                <c:pt idx="67">
                  <c:v>-62.0958164745658</c:v>
                </c:pt>
                <c:pt idx="68">
                  <c:v>-62.0376876791797</c:v>
                </c:pt>
                <c:pt idx="69">
                  <c:v>-62.01730826777</c:v>
                </c:pt>
                <c:pt idx="70">
                  <c:v>-62.1435124884237</c:v>
                </c:pt>
                <c:pt idx="71">
                  <c:v>-62.2985636397144</c:v>
                </c:pt>
                <c:pt idx="72">
                  <c:v>-62.0995152208129</c:v>
                </c:pt>
                <c:pt idx="73">
                  <c:v>-62.0723490717439</c:v>
                </c:pt>
                <c:pt idx="74">
                  <c:v>-62.3225509638396</c:v>
                </c:pt>
                <c:pt idx="75">
                  <c:v>-62.5179476529683</c:v>
                </c:pt>
                <c:pt idx="76">
                  <c:v>-62.7112630130962</c:v>
                </c:pt>
                <c:pt idx="77">
                  <c:v>-62.8206150717047</c:v>
                </c:pt>
                <c:pt idx="78">
                  <c:v>-62.779489841415</c:v>
                </c:pt>
                <c:pt idx="79">
                  <c:v>-62.9920671509279</c:v>
                </c:pt>
                <c:pt idx="80">
                  <c:v>-63.1574804662337</c:v>
                </c:pt>
                <c:pt idx="81">
                  <c:v>-63.3499143936876</c:v>
                </c:pt>
                <c:pt idx="82">
                  <c:v>-63.350849623902</c:v>
                </c:pt>
                <c:pt idx="83">
                  <c:v>-63.8201588018319</c:v>
                </c:pt>
                <c:pt idx="84">
                  <c:v>-63.4668338507316</c:v>
                </c:pt>
                <c:pt idx="85">
                  <c:v>-63.8087571649405</c:v>
                </c:pt>
                <c:pt idx="86">
                  <c:v>-63.9219715802356</c:v>
                </c:pt>
                <c:pt idx="87">
                  <c:v>-63.7969728290046</c:v>
                </c:pt>
                <c:pt idx="88">
                  <c:v>-63.7918287410574</c:v>
                </c:pt>
                <c:pt idx="89">
                  <c:v>-63.8301570258686</c:v>
                </c:pt>
                <c:pt idx="90">
                  <c:v>-63.7521735989296</c:v>
                </c:pt>
                <c:pt idx="91">
                  <c:v>-63.6737731144531</c:v>
                </c:pt>
                <c:pt idx="92">
                  <c:v>-63.4839779479589</c:v>
                </c:pt>
                <c:pt idx="93">
                  <c:v>-63.2886786122512</c:v>
                </c:pt>
                <c:pt idx="94">
                  <c:v>-63.424678952271</c:v>
                </c:pt>
                <c:pt idx="95">
                  <c:v>-63.2473692373311</c:v>
                </c:pt>
                <c:pt idx="96">
                  <c:v>-63.6724396703796</c:v>
                </c:pt>
                <c:pt idx="97">
                  <c:v>-63.6017393375553</c:v>
                </c:pt>
                <c:pt idx="98">
                  <c:v>-63.8653556508638</c:v>
                </c:pt>
                <c:pt idx="99">
                  <c:v>-63.8542878185583</c:v>
                </c:pt>
                <c:pt idx="100">
                  <c:v>-63.9301033464339</c:v>
                </c:pt>
                <c:pt idx="101">
                  <c:v>-64.0418377326623</c:v>
                </c:pt>
                <c:pt idx="102">
                  <c:v>-63.9678492315395</c:v>
                </c:pt>
                <c:pt idx="103">
                  <c:v>-64.2111737372544</c:v>
                </c:pt>
                <c:pt idx="104">
                  <c:v>-64.2755538618117</c:v>
                </c:pt>
                <c:pt idx="105">
                  <c:v>-64.4373963882305</c:v>
                </c:pt>
                <c:pt idx="106">
                  <c:v>-64.7332834646299</c:v>
                </c:pt>
                <c:pt idx="107">
                  <c:v>-64.4055971498706</c:v>
                </c:pt>
                <c:pt idx="108">
                  <c:v>-64.6598700664664</c:v>
                </c:pt>
                <c:pt idx="109">
                  <c:v>-64.8107060076608</c:v>
                </c:pt>
                <c:pt idx="110">
                  <c:v>-65.0539643447549</c:v>
                </c:pt>
                <c:pt idx="111">
                  <c:v>-64.9174504590219</c:v>
                </c:pt>
                <c:pt idx="112">
                  <c:v>-65.0043973829533</c:v>
                </c:pt>
                <c:pt idx="113">
                  <c:v>-64.9873633683809</c:v>
                </c:pt>
                <c:pt idx="114">
                  <c:v>-65.0098226553785</c:v>
                </c:pt>
                <c:pt idx="115">
                  <c:v>-65.0106884579144</c:v>
                </c:pt>
                <c:pt idx="116">
                  <c:v>-64.9568250055471</c:v>
                </c:pt>
                <c:pt idx="117">
                  <c:v>-65.0792247677259</c:v>
                </c:pt>
                <c:pt idx="118">
                  <c:v>-64.8502503549512</c:v>
                </c:pt>
                <c:pt idx="119">
                  <c:v>-64.9025853002916</c:v>
                </c:pt>
                <c:pt idx="120">
                  <c:v>-64.8007594241181</c:v>
                </c:pt>
                <c:pt idx="121">
                  <c:v>-64.7811766887766</c:v>
                </c:pt>
                <c:pt idx="122">
                  <c:v>-64.8931941352371</c:v>
                </c:pt>
                <c:pt idx="123">
                  <c:v>-64.8189077663041</c:v>
                </c:pt>
                <c:pt idx="124">
                  <c:v>-64.904715050988</c:v>
                </c:pt>
                <c:pt idx="125">
                  <c:v>-65.097981168564</c:v>
                </c:pt>
                <c:pt idx="126">
                  <c:v>-64.9780686577725</c:v>
                </c:pt>
                <c:pt idx="127">
                  <c:v>-64.9986850491989</c:v>
                </c:pt>
                <c:pt idx="128">
                  <c:v>-65.084828144124</c:v>
                </c:pt>
                <c:pt idx="129">
                  <c:v>-64.7946282025691</c:v>
                </c:pt>
                <c:pt idx="130">
                  <c:v>-64.8094032471085</c:v>
                </c:pt>
                <c:pt idx="131">
                  <c:v>-65.0798598451574</c:v>
                </c:pt>
                <c:pt idx="132">
                  <c:v>-65.0810353429786</c:v>
                </c:pt>
                <c:pt idx="133">
                  <c:v>-65.2825521614773</c:v>
                </c:pt>
                <c:pt idx="134">
                  <c:v>-65.0635636224542</c:v>
                </c:pt>
                <c:pt idx="135">
                  <c:v>-65.1293931995766</c:v>
                </c:pt>
                <c:pt idx="136">
                  <c:v>-65.1868671325432</c:v>
                </c:pt>
                <c:pt idx="137">
                  <c:v>-65.4417822070577</c:v>
                </c:pt>
                <c:pt idx="138">
                  <c:v>-65.4933637383115</c:v>
                </c:pt>
                <c:pt idx="139">
                  <c:v>-65.3224398538701</c:v>
                </c:pt>
                <c:pt idx="140">
                  <c:v>-65.4117590732052</c:v>
                </c:pt>
                <c:pt idx="141">
                  <c:v>-65.3875630488998</c:v>
                </c:pt>
                <c:pt idx="142">
                  <c:v>-65.6218655242004</c:v>
                </c:pt>
                <c:pt idx="143">
                  <c:v>-65.5137618793747</c:v>
                </c:pt>
                <c:pt idx="144">
                  <c:v>-65.5313335218647</c:v>
                </c:pt>
                <c:pt idx="145">
                  <c:v>-65.6102124365201</c:v>
                </c:pt>
                <c:pt idx="146">
                  <c:v>-65.5960088664905</c:v>
                </c:pt>
                <c:pt idx="147">
                  <c:v>-65.4129217109308</c:v>
                </c:pt>
                <c:pt idx="148">
                  <c:v>-65.5859622683661</c:v>
                </c:pt>
                <c:pt idx="149">
                  <c:v>-65.3886392085704</c:v>
                </c:pt>
                <c:pt idx="150">
                  <c:v>-65.6734406082784</c:v>
                </c:pt>
                <c:pt idx="151">
                  <c:v>-65.760902114739</c:v>
                </c:pt>
                <c:pt idx="152">
                  <c:v>-65.5153214141775</c:v>
                </c:pt>
                <c:pt idx="153">
                  <c:v>-65.1717089217856</c:v>
                </c:pt>
                <c:pt idx="154">
                  <c:v>-65.2768439444772</c:v>
                </c:pt>
                <c:pt idx="155">
                  <c:v>-65.1549648097198</c:v>
                </c:pt>
                <c:pt idx="156">
                  <c:v>-65.3791010993643</c:v>
                </c:pt>
                <c:pt idx="157">
                  <c:v>-65.383992474776</c:v>
                </c:pt>
                <c:pt idx="158">
                  <c:v>-65.4770930116711</c:v>
                </c:pt>
                <c:pt idx="159">
                  <c:v>-65.5881424836265</c:v>
                </c:pt>
                <c:pt idx="160">
                  <c:v>-65.825739723638</c:v>
                </c:pt>
                <c:pt idx="161">
                  <c:v>-66.0604415352816</c:v>
                </c:pt>
                <c:pt idx="162">
                  <c:v>-66.1064193726537</c:v>
                </c:pt>
                <c:pt idx="163">
                  <c:v>-66.2023583366263</c:v>
                </c:pt>
                <c:pt idx="164">
                  <c:v>-66.1612495714469</c:v>
                </c:pt>
                <c:pt idx="165">
                  <c:v>-66.4628841959273</c:v>
                </c:pt>
                <c:pt idx="166">
                  <c:v>-66.5904992423771</c:v>
                </c:pt>
                <c:pt idx="167">
                  <c:v>-66.8200534146646</c:v>
                </c:pt>
                <c:pt idx="168">
                  <c:v>-66.9006819121687</c:v>
                </c:pt>
                <c:pt idx="169">
                  <c:v>-67.0385544054813</c:v>
                </c:pt>
                <c:pt idx="170">
                  <c:v>-67.2736576470688</c:v>
                </c:pt>
                <c:pt idx="171">
                  <c:v>-67.4107633019324</c:v>
                </c:pt>
                <c:pt idx="172">
                  <c:v>-67.4186342156409</c:v>
                </c:pt>
                <c:pt idx="173">
                  <c:v>-67.5346360567194</c:v>
                </c:pt>
                <c:pt idx="174">
                  <c:v>-67.7724828424661</c:v>
                </c:pt>
                <c:pt idx="175">
                  <c:v>-68.0156717345841</c:v>
                </c:pt>
                <c:pt idx="176">
                  <c:v>-67.9347714827276</c:v>
                </c:pt>
                <c:pt idx="177">
                  <c:v>-68.1099775388425</c:v>
                </c:pt>
                <c:pt idx="178">
                  <c:v>-68.3215352575736</c:v>
                </c:pt>
                <c:pt idx="179">
                  <c:v>-68.833027891193</c:v>
                </c:pt>
                <c:pt idx="180">
                  <c:v>-68.7045488628349</c:v>
                </c:pt>
                <c:pt idx="181">
                  <c:v>-68.939326646805</c:v>
                </c:pt>
                <c:pt idx="182">
                  <c:v>-68.6747424933485</c:v>
                </c:pt>
                <c:pt idx="183">
                  <c:v>-68.754645483746</c:v>
                </c:pt>
                <c:pt idx="184">
                  <c:v>-69.0631489612488</c:v>
                </c:pt>
                <c:pt idx="185">
                  <c:v>-69.2995086351774</c:v>
                </c:pt>
                <c:pt idx="186">
                  <c:v>-70.2909160474249</c:v>
                </c:pt>
                <c:pt idx="187">
                  <c:v>-70.1804024260205</c:v>
                </c:pt>
                <c:pt idx="188">
                  <c:v>-70.3208992454072</c:v>
                </c:pt>
                <c:pt idx="189">
                  <c:v>-70.4396218232125</c:v>
                </c:pt>
                <c:pt idx="190">
                  <c:v>-71.0285494042405</c:v>
                </c:pt>
                <c:pt idx="191">
                  <c:v>-70.7016592180163</c:v>
                </c:pt>
                <c:pt idx="192">
                  <c:v>-71.3995445700894</c:v>
                </c:pt>
                <c:pt idx="193">
                  <c:v>-70.3571020151045</c:v>
                </c:pt>
                <c:pt idx="194">
                  <c:v>-70.9587906689795</c:v>
                </c:pt>
                <c:pt idx="195">
                  <c:v>-70.7946057209295</c:v>
                </c:pt>
                <c:pt idx="196">
                  <c:v>-71.6947321336257</c:v>
                </c:pt>
                <c:pt idx="197">
                  <c:v>-71.5446034937004</c:v>
                </c:pt>
                <c:pt idx="198">
                  <c:v>-71.4216373282116</c:v>
                </c:pt>
                <c:pt idx="199">
                  <c:v>-70.0733942403901</c:v>
                </c:pt>
                <c:pt idx="200">
                  <c:v>-70.2693911429933</c:v>
                </c:pt>
                <c:pt idx="201">
                  <c:v>-69.8893490134289</c:v>
                </c:pt>
                <c:pt idx="202">
                  <c:v>-69.2310281520615</c:v>
                </c:pt>
                <c:pt idx="203">
                  <c:v>-69.5275231316551</c:v>
                </c:pt>
                <c:pt idx="204">
                  <c:v>-69.4385399692191</c:v>
                </c:pt>
                <c:pt idx="205">
                  <c:v>-69.5943629771801</c:v>
                </c:pt>
                <c:pt idx="206">
                  <c:v>-68.9412044905034</c:v>
                </c:pt>
                <c:pt idx="207">
                  <c:v>-69.1661204013269</c:v>
                </c:pt>
                <c:pt idx="208">
                  <c:v>-68.9096426699038</c:v>
                </c:pt>
                <c:pt idx="209">
                  <c:v>-69.4655041604934</c:v>
                </c:pt>
                <c:pt idx="210">
                  <c:v>-69.264142062535</c:v>
                </c:pt>
                <c:pt idx="211">
                  <c:v>-69.568670130958</c:v>
                </c:pt>
                <c:pt idx="212">
                  <c:v>-69.2273177728874</c:v>
                </c:pt>
                <c:pt idx="213">
                  <c:v>-70.1045220724153</c:v>
                </c:pt>
                <c:pt idx="214">
                  <c:v>-69.3370245528689</c:v>
                </c:pt>
                <c:pt idx="215">
                  <c:v>-70.1515902396665</c:v>
                </c:pt>
                <c:pt idx="216">
                  <c:v>-69.6219349311139</c:v>
                </c:pt>
                <c:pt idx="217">
                  <c:v>-69.7761002101911</c:v>
                </c:pt>
                <c:pt idx="218">
                  <c:v>-69.2875474537283</c:v>
                </c:pt>
                <c:pt idx="219">
                  <c:v>-69.6304839018173</c:v>
                </c:pt>
                <c:pt idx="220">
                  <c:v>-69.5054866906395</c:v>
                </c:pt>
                <c:pt idx="221">
                  <c:v>-69.0585258717427</c:v>
                </c:pt>
                <c:pt idx="222">
                  <c:v>-68.9642496062489</c:v>
                </c:pt>
                <c:pt idx="223">
                  <c:v>-68.7427474619288</c:v>
                </c:pt>
                <c:pt idx="224">
                  <c:v>-69.3099019339717</c:v>
                </c:pt>
                <c:pt idx="225">
                  <c:v>-68.6918801259578</c:v>
                </c:pt>
                <c:pt idx="226">
                  <c:v>-68.9673259525745</c:v>
                </c:pt>
                <c:pt idx="227">
                  <c:v>-69.0768491372341</c:v>
                </c:pt>
                <c:pt idx="228">
                  <c:v>-68.4423565077017</c:v>
                </c:pt>
                <c:pt idx="229">
                  <c:v>-68.4976053015427</c:v>
                </c:pt>
                <c:pt idx="230">
                  <c:v>-68.5321820548894</c:v>
                </c:pt>
                <c:pt idx="231">
                  <c:v>-68.8527423369226</c:v>
                </c:pt>
                <c:pt idx="232">
                  <c:v>-68.5379609337272</c:v>
                </c:pt>
                <c:pt idx="233">
                  <c:v>-68.7235653782189</c:v>
                </c:pt>
                <c:pt idx="234">
                  <c:v>-68.9813404803499</c:v>
                </c:pt>
                <c:pt idx="235">
                  <c:v>-69.2275060471063</c:v>
                </c:pt>
                <c:pt idx="236">
                  <c:v>-68.953320529872</c:v>
                </c:pt>
                <c:pt idx="237">
                  <c:v>-69.2831872393131</c:v>
                </c:pt>
                <c:pt idx="238">
                  <c:v>-69.5700123689257</c:v>
                </c:pt>
                <c:pt idx="239">
                  <c:v>-69.4250793502603</c:v>
                </c:pt>
                <c:pt idx="240">
                  <c:v>-70.037031496455</c:v>
                </c:pt>
                <c:pt idx="241">
                  <c:v>-70.4440118338349</c:v>
                </c:pt>
                <c:pt idx="242">
                  <c:v>-70.5090807763453</c:v>
                </c:pt>
                <c:pt idx="243">
                  <c:v>-70.7651076927478</c:v>
                </c:pt>
                <c:pt idx="244">
                  <c:v>-71.3388172837</c:v>
                </c:pt>
                <c:pt idx="245">
                  <c:v>-71.1090142437448</c:v>
                </c:pt>
                <c:pt idx="246">
                  <c:v>-71.7964724430881</c:v>
                </c:pt>
                <c:pt idx="247">
                  <c:v>-71.7440251988044</c:v>
                </c:pt>
                <c:pt idx="248">
                  <c:v>-72.846636960259</c:v>
                </c:pt>
                <c:pt idx="249">
                  <c:v>-71.9597734768459</c:v>
                </c:pt>
                <c:pt idx="250">
                  <c:v>-73.011481709742</c:v>
                </c:pt>
                <c:pt idx="251">
                  <c:v>-72.5685856440257</c:v>
                </c:pt>
                <c:pt idx="252">
                  <c:v>-73.2603170713743</c:v>
                </c:pt>
                <c:pt idx="253">
                  <c:v>-73.6758999102822</c:v>
                </c:pt>
                <c:pt idx="254">
                  <c:v>-74.3770091327124</c:v>
                </c:pt>
                <c:pt idx="255">
                  <c:v>-74.0774310584859</c:v>
                </c:pt>
                <c:pt idx="256">
                  <c:v>-74.1901891806059</c:v>
                </c:pt>
                <c:pt idx="257">
                  <c:v>-74.0171865033177</c:v>
                </c:pt>
                <c:pt idx="258">
                  <c:v>-75.1356702212178</c:v>
                </c:pt>
                <c:pt idx="259">
                  <c:v>-74.5979577503916</c:v>
                </c:pt>
                <c:pt idx="260">
                  <c:v>-74.7120588400064</c:v>
                </c:pt>
                <c:pt idx="261">
                  <c:v>-75.1111715965018</c:v>
                </c:pt>
                <c:pt idx="262">
                  <c:v>-75.4375934907779</c:v>
                </c:pt>
                <c:pt idx="263">
                  <c:v>-75.6323011092385</c:v>
                </c:pt>
                <c:pt idx="264">
                  <c:v>-75.5227129761772</c:v>
                </c:pt>
                <c:pt idx="265">
                  <c:v>-75.5525541960583</c:v>
                </c:pt>
                <c:pt idx="266">
                  <c:v>-75.1150373151277</c:v>
                </c:pt>
                <c:pt idx="267">
                  <c:v>-75.7177181916925</c:v>
                </c:pt>
                <c:pt idx="268">
                  <c:v>-75.2403349400164</c:v>
                </c:pt>
                <c:pt idx="269">
                  <c:v>-75.8385596142632</c:v>
                </c:pt>
                <c:pt idx="270">
                  <c:v>-75.8303155617009</c:v>
                </c:pt>
                <c:pt idx="271">
                  <c:v>-76.9790660708809</c:v>
                </c:pt>
                <c:pt idx="272">
                  <c:v>-76.4218729619261</c:v>
                </c:pt>
                <c:pt idx="273">
                  <c:v>-76.6808488243873</c:v>
                </c:pt>
                <c:pt idx="274">
                  <c:v>-74.9418507003356</c:v>
                </c:pt>
                <c:pt idx="275">
                  <c:v>-76.1027642864946</c:v>
                </c:pt>
                <c:pt idx="276">
                  <c:v>-75.9778571230834</c:v>
                </c:pt>
                <c:pt idx="277">
                  <c:v>-76.3380044318534</c:v>
                </c:pt>
                <c:pt idx="278">
                  <c:v>-76.3803488507816</c:v>
                </c:pt>
                <c:pt idx="279">
                  <c:v>-76.6031566102387</c:v>
                </c:pt>
                <c:pt idx="280">
                  <c:v>-76.8869104208571</c:v>
                </c:pt>
                <c:pt idx="281">
                  <c:v>-77.6597383656486</c:v>
                </c:pt>
                <c:pt idx="282">
                  <c:v>-77.9791280893413</c:v>
                </c:pt>
                <c:pt idx="283">
                  <c:v>-76.2107561647814</c:v>
                </c:pt>
                <c:pt idx="284">
                  <c:v>-76.279630732472</c:v>
                </c:pt>
                <c:pt idx="285">
                  <c:v>-75.1430902479304</c:v>
                </c:pt>
                <c:pt idx="286">
                  <c:v>-75.5237937128943</c:v>
                </c:pt>
                <c:pt idx="287">
                  <c:v>-74.5906072126134</c:v>
                </c:pt>
                <c:pt idx="288">
                  <c:v>-74.5740156497773</c:v>
                </c:pt>
                <c:pt idx="289">
                  <c:v>-72.7897635149254</c:v>
                </c:pt>
                <c:pt idx="290">
                  <c:v>-73.2528703992421</c:v>
                </c:pt>
                <c:pt idx="291">
                  <c:v>-72.4530797086394</c:v>
                </c:pt>
                <c:pt idx="292">
                  <c:v>-73.7191532358469</c:v>
                </c:pt>
                <c:pt idx="293">
                  <c:v>-72.9016920457564</c:v>
                </c:pt>
                <c:pt idx="294">
                  <c:v>-73.9737680345923</c:v>
                </c:pt>
                <c:pt idx="295">
                  <c:v>-74.6148014326022</c:v>
                </c:pt>
                <c:pt idx="296">
                  <c:v>-74.1255601545815</c:v>
                </c:pt>
                <c:pt idx="297">
                  <c:v>-75.5147831302636</c:v>
                </c:pt>
                <c:pt idx="298">
                  <c:v>-75.2326155924326</c:v>
                </c:pt>
                <c:pt idx="299">
                  <c:v>-75.9675924808435</c:v>
                </c:pt>
                <c:pt idx="300">
                  <c:v>-75.1837275127601</c:v>
                </c:pt>
                <c:pt idx="301">
                  <c:v>-77.9513656183296</c:v>
                </c:pt>
                <c:pt idx="302">
                  <c:v>-76.2133681597905</c:v>
                </c:pt>
                <c:pt idx="303">
                  <c:v>-76.9298111970843</c:v>
                </c:pt>
                <c:pt idx="304">
                  <c:v>-76.9557349364538</c:v>
                </c:pt>
                <c:pt idx="305">
                  <c:v>-77.2433089971209</c:v>
                </c:pt>
                <c:pt idx="306">
                  <c:v>-77.0264935959985</c:v>
                </c:pt>
                <c:pt idx="307">
                  <c:v>-78.4485187103253</c:v>
                </c:pt>
                <c:pt idx="308">
                  <c:v>-77.6789002129968</c:v>
                </c:pt>
                <c:pt idx="309">
                  <c:v>-79.4492711184278</c:v>
                </c:pt>
                <c:pt idx="310">
                  <c:v>-78.972652238465</c:v>
                </c:pt>
                <c:pt idx="311">
                  <c:v>-78.8719920989481</c:v>
                </c:pt>
                <c:pt idx="312">
                  <c:v>-78.3421197142624</c:v>
                </c:pt>
                <c:pt idx="313">
                  <c:v>-78.6706729602914</c:v>
                </c:pt>
                <c:pt idx="314">
                  <c:v>-78.2002768371884</c:v>
                </c:pt>
                <c:pt idx="315">
                  <c:v>-78.7348506561024</c:v>
                </c:pt>
                <c:pt idx="316">
                  <c:v>-78.0759173758343</c:v>
                </c:pt>
                <c:pt idx="317">
                  <c:v>-79.0814085910103</c:v>
                </c:pt>
                <c:pt idx="318">
                  <c:v>-80.2617589470194</c:v>
                </c:pt>
                <c:pt idx="319">
                  <c:v>-78.3815241708106</c:v>
                </c:pt>
                <c:pt idx="320">
                  <c:v>-79.9482561722409</c:v>
                </c:pt>
                <c:pt idx="321">
                  <c:v>-78.8009437559183</c:v>
                </c:pt>
                <c:pt idx="322">
                  <c:v>-78.9950320593624</c:v>
                </c:pt>
                <c:pt idx="323">
                  <c:v>-79.4609771414159</c:v>
                </c:pt>
                <c:pt idx="324">
                  <c:v>-79.977002223735</c:v>
                </c:pt>
                <c:pt idx="325">
                  <c:v>-78.6173628599896</c:v>
                </c:pt>
                <c:pt idx="326">
                  <c:v>-79.3877234971566</c:v>
                </c:pt>
                <c:pt idx="327">
                  <c:v>-78.6143068278155</c:v>
                </c:pt>
                <c:pt idx="328">
                  <c:v>-78.2003996235948</c:v>
                </c:pt>
                <c:pt idx="329">
                  <c:v>-78.733031607049</c:v>
                </c:pt>
                <c:pt idx="330">
                  <c:v>-79.2489969491984</c:v>
                </c:pt>
                <c:pt idx="331">
                  <c:v>-76.836844253705</c:v>
                </c:pt>
                <c:pt idx="332">
                  <c:v>-78.4584885302507</c:v>
                </c:pt>
                <c:pt idx="333">
                  <c:v>-78.0828846803956</c:v>
                </c:pt>
                <c:pt idx="334">
                  <c:v>-79.4675237246196</c:v>
                </c:pt>
                <c:pt idx="335">
                  <c:v>-78.4650095317787</c:v>
                </c:pt>
                <c:pt idx="336">
                  <c:v>-79.7519900136328</c:v>
                </c:pt>
                <c:pt idx="337">
                  <c:v>-78.3703722644224</c:v>
                </c:pt>
                <c:pt idx="338">
                  <c:v>-78.8990458208963</c:v>
                </c:pt>
                <c:pt idx="339">
                  <c:v>-77.8378877441918</c:v>
                </c:pt>
                <c:pt idx="340">
                  <c:v>-77.785490004175</c:v>
                </c:pt>
                <c:pt idx="341">
                  <c:v>-77.8673605162281</c:v>
                </c:pt>
                <c:pt idx="342">
                  <c:v>-78.3102702184851</c:v>
                </c:pt>
                <c:pt idx="343">
                  <c:v>-78.357055650889</c:v>
                </c:pt>
                <c:pt idx="344">
                  <c:v>-78.6018547620058</c:v>
                </c:pt>
                <c:pt idx="345">
                  <c:v>-77.9109769114579</c:v>
                </c:pt>
                <c:pt idx="346">
                  <c:v>-77.3498513493908</c:v>
                </c:pt>
                <c:pt idx="347">
                  <c:v>-77.9762466746036</c:v>
                </c:pt>
                <c:pt idx="348">
                  <c:v>-77.0164068522115</c:v>
                </c:pt>
                <c:pt idx="349">
                  <c:v>-76.7877626509756</c:v>
                </c:pt>
                <c:pt idx="350">
                  <c:v>-76.67187190866</c:v>
                </c:pt>
                <c:pt idx="351">
                  <c:v>-76.55054584309</c:v>
                </c:pt>
                <c:pt idx="352">
                  <c:v>-76.8916006056138</c:v>
                </c:pt>
                <c:pt idx="353">
                  <c:v>-76.2971400910971</c:v>
                </c:pt>
                <c:pt idx="354">
                  <c:v>-76.0270525011784</c:v>
                </c:pt>
                <c:pt idx="355">
                  <c:v>-77.1422576392869</c:v>
                </c:pt>
                <c:pt idx="356">
                  <c:v>-76.5016455705479</c:v>
                </c:pt>
                <c:pt idx="357">
                  <c:v>-76.896414146349</c:v>
                </c:pt>
                <c:pt idx="358">
                  <c:v>-75.8828246413152</c:v>
                </c:pt>
                <c:pt idx="359">
                  <c:v>-77.5167619974825</c:v>
                </c:pt>
                <c:pt idx="360">
                  <c:v>-75.8307590197643</c:v>
                </c:pt>
                <c:pt idx="361">
                  <c:v>-75.5931450187892</c:v>
                </c:pt>
                <c:pt idx="362">
                  <c:v>-75.0922415647619</c:v>
                </c:pt>
                <c:pt idx="363">
                  <c:v>-75.1041997358111</c:v>
                </c:pt>
                <c:pt idx="364">
                  <c:v>-77.2843272590823</c:v>
                </c:pt>
                <c:pt idx="365">
                  <c:v>-76.2895699811128</c:v>
                </c:pt>
                <c:pt idx="366">
                  <c:v>-75.7884506557973</c:v>
                </c:pt>
                <c:pt idx="367">
                  <c:v>-75.9756475320947</c:v>
                </c:pt>
                <c:pt idx="368">
                  <c:v>-75.9556190726267</c:v>
                </c:pt>
                <c:pt idx="369">
                  <c:v>-75.1485735004467</c:v>
                </c:pt>
                <c:pt idx="370">
                  <c:v>-76.4113999662357</c:v>
                </c:pt>
                <c:pt idx="371">
                  <c:v>-75.447385294505</c:v>
                </c:pt>
                <c:pt idx="372">
                  <c:v>-76.0801759934355</c:v>
                </c:pt>
                <c:pt idx="373">
                  <c:v>-75.8389468792818</c:v>
                </c:pt>
                <c:pt idx="374">
                  <c:v>-75.8205631681236</c:v>
                </c:pt>
                <c:pt idx="375">
                  <c:v>-74.9841976482002</c:v>
                </c:pt>
                <c:pt idx="376">
                  <c:v>-75.3881287280805</c:v>
                </c:pt>
                <c:pt idx="377">
                  <c:v>-75.2139046158947</c:v>
                </c:pt>
                <c:pt idx="378">
                  <c:v>-75.3908881041925</c:v>
                </c:pt>
                <c:pt idx="379">
                  <c:v>-75.1831130246975</c:v>
                </c:pt>
                <c:pt idx="380">
                  <c:v>-75.6673174559883</c:v>
                </c:pt>
                <c:pt idx="381">
                  <c:v>-75.8634346473863</c:v>
                </c:pt>
                <c:pt idx="382">
                  <c:v>-76.3330766840188</c:v>
                </c:pt>
                <c:pt idx="383">
                  <c:v>-76.2751235656498</c:v>
                </c:pt>
                <c:pt idx="384">
                  <c:v>-76.3791263476091</c:v>
                </c:pt>
                <c:pt idx="385">
                  <c:v>-76.9669318903055</c:v>
                </c:pt>
                <c:pt idx="386">
                  <c:v>-76.664883390683</c:v>
                </c:pt>
                <c:pt idx="387">
                  <c:v>-77.0364828738782</c:v>
                </c:pt>
                <c:pt idx="388">
                  <c:v>-75.5095677601658</c:v>
                </c:pt>
                <c:pt idx="389">
                  <c:v>-77.1300454482106</c:v>
                </c:pt>
                <c:pt idx="390">
                  <c:v>-75.7489640239605</c:v>
                </c:pt>
                <c:pt idx="391">
                  <c:v>-78.0925891245138</c:v>
                </c:pt>
                <c:pt idx="392">
                  <c:v>-75.761198654112</c:v>
                </c:pt>
                <c:pt idx="393">
                  <c:v>-78.7334889997326</c:v>
                </c:pt>
                <c:pt idx="394">
                  <c:v>-76.2800985741401</c:v>
                </c:pt>
                <c:pt idx="395">
                  <c:v>-77.420434845909</c:v>
                </c:pt>
                <c:pt idx="396">
                  <c:v>-76.8314725039171</c:v>
                </c:pt>
                <c:pt idx="397">
                  <c:v>-76.8212290798506</c:v>
                </c:pt>
                <c:pt idx="398">
                  <c:v>-77.5810942775334</c:v>
                </c:pt>
                <c:pt idx="399">
                  <c:v>-77.646506704636</c:v>
                </c:pt>
                <c:pt idx="400">
                  <c:v>-78.1451319358004</c:v>
                </c:pt>
                <c:pt idx="401">
                  <c:v>-76.7189949057913</c:v>
                </c:pt>
                <c:pt idx="402">
                  <c:v>-78.4110796480854</c:v>
                </c:pt>
                <c:pt idx="403">
                  <c:v>-76.6161992754697</c:v>
                </c:pt>
                <c:pt idx="404">
                  <c:v>-79.6629961741895</c:v>
                </c:pt>
                <c:pt idx="405">
                  <c:v>-76.0653610770504</c:v>
                </c:pt>
                <c:pt idx="406">
                  <c:v>-80.9643582415219</c:v>
                </c:pt>
                <c:pt idx="407">
                  <c:v>-76.8329451595742</c:v>
                </c:pt>
                <c:pt idx="408">
                  <c:v>-83.6949288439032</c:v>
                </c:pt>
                <c:pt idx="409">
                  <c:v>-77.7944585489102</c:v>
                </c:pt>
                <c:pt idx="410">
                  <c:v>-85.2194414589284</c:v>
                </c:pt>
                <c:pt idx="411">
                  <c:v>-78.4203186021258</c:v>
                </c:pt>
                <c:pt idx="412">
                  <c:v>-85.5092617036222</c:v>
                </c:pt>
                <c:pt idx="413">
                  <c:v>-79.1252983175536</c:v>
                </c:pt>
                <c:pt idx="414">
                  <c:v>-88.766626781546</c:v>
                </c:pt>
                <c:pt idx="415">
                  <c:v>-79.1763380905884</c:v>
                </c:pt>
                <c:pt idx="416">
                  <c:v>-91.0849596801029</c:v>
                </c:pt>
                <c:pt idx="417">
                  <c:v>-82.3593618763696</c:v>
                </c:pt>
                <c:pt idx="418">
                  <c:v>-84.60305110027</c:v>
                </c:pt>
                <c:pt idx="419">
                  <c:v>-82.2108956807224</c:v>
                </c:pt>
                <c:pt idx="420">
                  <c:v>-82.920432776983</c:v>
                </c:pt>
                <c:pt idx="421">
                  <c:v>-83.5783859618726</c:v>
                </c:pt>
                <c:pt idx="422">
                  <c:v>-82.0717521456559</c:v>
                </c:pt>
                <c:pt idx="423">
                  <c:v>-81.8704274150809</c:v>
                </c:pt>
                <c:pt idx="424">
                  <c:v>-81.2704873134915</c:v>
                </c:pt>
                <c:pt idx="425">
                  <c:v>-84.0219919054499</c:v>
                </c:pt>
                <c:pt idx="426">
                  <c:v>-80.1665710542085</c:v>
                </c:pt>
                <c:pt idx="427">
                  <c:v>-82.7700104197029</c:v>
                </c:pt>
                <c:pt idx="428">
                  <c:v>-78.5252155738114</c:v>
                </c:pt>
                <c:pt idx="429">
                  <c:v>-82.5247473477287</c:v>
                </c:pt>
                <c:pt idx="430">
                  <c:v>-77.3428317069129</c:v>
                </c:pt>
                <c:pt idx="431">
                  <c:v>-84.1591579100394</c:v>
                </c:pt>
                <c:pt idx="432">
                  <c:v>-76.8742937010431</c:v>
                </c:pt>
                <c:pt idx="433">
                  <c:v>-81.1816356738832</c:v>
                </c:pt>
                <c:pt idx="434">
                  <c:v>-75.8672779065409</c:v>
                </c:pt>
                <c:pt idx="435">
                  <c:v>-80.1621551089144</c:v>
                </c:pt>
                <c:pt idx="436">
                  <c:v>-75.5650550103255</c:v>
                </c:pt>
                <c:pt idx="437">
                  <c:v>-79.1241975279469</c:v>
                </c:pt>
                <c:pt idx="438">
                  <c:v>-76.1994871279367</c:v>
                </c:pt>
                <c:pt idx="439">
                  <c:v>-77.9578880907526</c:v>
                </c:pt>
                <c:pt idx="440">
                  <c:v>-76.4641497649064</c:v>
                </c:pt>
                <c:pt idx="441">
                  <c:v>-76.2244939854247</c:v>
                </c:pt>
                <c:pt idx="442">
                  <c:v>-77.839372607116</c:v>
                </c:pt>
                <c:pt idx="443">
                  <c:v>-76.5850202202569</c:v>
                </c:pt>
                <c:pt idx="444">
                  <c:v>-78.4230816682939</c:v>
                </c:pt>
                <c:pt idx="445">
                  <c:v>-75.3059406709947</c:v>
                </c:pt>
                <c:pt idx="446">
                  <c:v>-77.6983523453122</c:v>
                </c:pt>
                <c:pt idx="447">
                  <c:v>-75.5559801143122</c:v>
                </c:pt>
                <c:pt idx="448">
                  <c:v>-77.7445079119749</c:v>
                </c:pt>
                <c:pt idx="449">
                  <c:v>-75.6660312564896</c:v>
                </c:pt>
                <c:pt idx="450">
                  <c:v>-75.7632383436558</c:v>
                </c:pt>
                <c:pt idx="451">
                  <c:v>-76.4819751367112</c:v>
                </c:pt>
                <c:pt idx="452">
                  <c:v>-75.285953167072</c:v>
                </c:pt>
                <c:pt idx="453">
                  <c:v>-76.0046928651796</c:v>
                </c:pt>
                <c:pt idx="454">
                  <c:v>-74.9291351428095</c:v>
                </c:pt>
                <c:pt idx="455">
                  <c:v>-77.4868331708184</c:v>
                </c:pt>
                <c:pt idx="456">
                  <c:v>-74.2593262893632</c:v>
                </c:pt>
                <c:pt idx="457">
                  <c:v>-76.8278970384994</c:v>
                </c:pt>
                <c:pt idx="458">
                  <c:v>-75.6064449993558</c:v>
                </c:pt>
                <c:pt idx="459">
                  <c:v>-77.0755732697044</c:v>
                </c:pt>
                <c:pt idx="460">
                  <c:v>-75.2155751094562</c:v>
                </c:pt>
                <c:pt idx="461">
                  <c:v>-76.016105455359</c:v>
                </c:pt>
                <c:pt idx="462">
                  <c:v>-75.6516861879581</c:v>
                </c:pt>
                <c:pt idx="463">
                  <c:v>-76.6821921542131</c:v>
                </c:pt>
                <c:pt idx="464">
                  <c:v>-76.6103293930855</c:v>
                </c:pt>
                <c:pt idx="465">
                  <c:v>-76.8870815805899</c:v>
                </c:pt>
                <c:pt idx="466">
                  <c:v>-78.2666769534993</c:v>
                </c:pt>
                <c:pt idx="467">
                  <c:v>-77.6702270068847</c:v>
                </c:pt>
                <c:pt idx="468">
                  <c:v>-78.5356542094081</c:v>
                </c:pt>
                <c:pt idx="469">
                  <c:v>-76.9948408677582</c:v>
                </c:pt>
                <c:pt idx="470">
                  <c:v>-80.6467402484906</c:v>
                </c:pt>
                <c:pt idx="471">
                  <c:v>-77.5013540858398</c:v>
                </c:pt>
                <c:pt idx="472">
                  <c:v>-82.4658523560566</c:v>
                </c:pt>
                <c:pt idx="473">
                  <c:v>-78.0307589681125</c:v>
                </c:pt>
                <c:pt idx="474">
                  <c:v>-82.725538247569</c:v>
                </c:pt>
                <c:pt idx="475">
                  <c:v>-78.9398204092363</c:v>
                </c:pt>
                <c:pt idx="476">
                  <c:v>-78.5338082964965</c:v>
                </c:pt>
                <c:pt idx="477">
                  <c:v>-83.264357482057</c:v>
                </c:pt>
                <c:pt idx="478">
                  <c:v>-78.9553223240723</c:v>
                </c:pt>
                <c:pt idx="479">
                  <c:v>-85.1175966891861</c:v>
                </c:pt>
                <c:pt idx="480">
                  <c:v>-78.5604281377625</c:v>
                </c:pt>
                <c:pt idx="481">
                  <c:v>-91.1824243182369</c:v>
                </c:pt>
                <c:pt idx="482">
                  <c:v>-79.0017956078073</c:v>
                </c:pt>
                <c:pt idx="483">
                  <c:v>-105.449542182784</c:v>
                </c:pt>
                <c:pt idx="484">
                  <c:v>-78.3298729667026</c:v>
                </c:pt>
                <c:pt idx="485">
                  <c:v>-91.1234951019874</c:v>
                </c:pt>
                <c:pt idx="486">
                  <c:v>-78.6214963886107</c:v>
                </c:pt>
                <c:pt idx="487">
                  <c:v>-83.1012819441715</c:v>
                </c:pt>
                <c:pt idx="488">
                  <c:v>-79.2541933619544</c:v>
                </c:pt>
                <c:pt idx="489">
                  <c:v>-81.3441483704879</c:v>
                </c:pt>
                <c:pt idx="490">
                  <c:v>-77.8100527920004</c:v>
                </c:pt>
                <c:pt idx="491">
                  <c:v>-79.3829358171197</c:v>
                </c:pt>
                <c:pt idx="492">
                  <c:v>-79.3229935356804</c:v>
                </c:pt>
                <c:pt idx="493">
                  <c:v>-77.783978905285</c:v>
                </c:pt>
                <c:pt idx="494">
                  <c:v>-79.735248151082</c:v>
                </c:pt>
                <c:pt idx="495">
                  <c:v>-77.4026549319268</c:v>
                </c:pt>
                <c:pt idx="496">
                  <c:v>-82.6720816636119</c:v>
                </c:pt>
                <c:pt idx="497">
                  <c:v>-75.9886255137345</c:v>
                </c:pt>
                <c:pt idx="498">
                  <c:v>-82.376678791761</c:v>
                </c:pt>
                <c:pt idx="499">
                  <c:v>-74.6622887991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6147564624614</c:v>
                </c:pt>
                <c:pt idx="1">
                  <c:v>-2.91600997573274</c:v>
                </c:pt>
                <c:pt idx="2">
                  <c:v>-3.38573945138506</c:v>
                </c:pt>
                <c:pt idx="3">
                  <c:v>-3.77792217418086</c:v>
                </c:pt>
                <c:pt idx="4">
                  <c:v>-4.12553248968057</c:v>
                </c:pt>
                <c:pt idx="5">
                  <c:v>-4.44370021877898</c:v>
                </c:pt>
                <c:pt idx="6">
                  <c:v>-4.73345674733853</c:v>
                </c:pt>
                <c:pt idx="7">
                  <c:v>-5.01285499538567</c:v>
                </c:pt>
                <c:pt idx="8">
                  <c:v>-5.28286775716382</c:v>
                </c:pt>
                <c:pt idx="9">
                  <c:v>-5.52912586703346</c:v>
                </c:pt>
                <c:pt idx="10">
                  <c:v>-5.79713439921244</c:v>
                </c:pt>
                <c:pt idx="11">
                  <c:v>-6.05607232480139</c:v>
                </c:pt>
                <c:pt idx="12">
                  <c:v>-6.30267531167157</c:v>
                </c:pt>
                <c:pt idx="13">
                  <c:v>-6.55832581815992</c:v>
                </c:pt>
                <c:pt idx="14">
                  <c:v>-6.76275805147916</c:v>
                </c:pt>
                <c:pt idx="15">
                  <c:v>-6.95937844285818</c:v>
                </c:pt>
                <c:pt idx="16">
                  <c:v>-7.17530722232499</c:v>
                </c:pt>
                <c:pt idx="17">
                  <c:v>-7.39509667842939</c:v>
                </c:pt>
                <c:pt idx="18">
                  <c:v>-7.62575179249989</c:v>
                </c:pt>
                <c:pt idx="19">
                  <c:v>-7.82656020335203</c:v>
                </c:pt>
                <c:pt idx="20">
                  <c:v>-8.02454755252067</c:v>
                </c:pt>
                <c:pt idx="21">
                  <c:v>-8.2029823925549</c:v>
                </c:pt>
                <c:pt idx="22">
                  <c:v>-8.37125620101421</c:v>
                </c:pt>
                <c:pt idx="23">
                  <c:v>-8.56120052920225</c:v>
                </c:pt>
                <c:pt idx="24">
                  <c:v>-8.74740527296107</c:v>
                </c:pt>
                <c:pt idx="25">
                  <c:v>-8.93755465151681</c:v>
                </c:pt>
                <c:pt idx="26">
                  <c:v>-9.12049526757189</c:v>
                </c:pt>
                <c:pt idx="27">
                  <c:v>-9.29418161642171</c:v>
                </c:pt>
                <c:pt idx="28">
                  <c:v>-9.47495840583457</c:v>
                </c:pt>
                <c:pt idx="29">
                  <c:v>-9.65974679600411</c:v>
                </c:pt>
                <c:pt idx="30">
                  <c:v>-9.85557212561733</c:v>
                </c:pt>
                <c:pt idx="31">
                  <c:v>-10.0458507406707</c:v>
                </c:pt>
                <c:pt idx="32">
                  <c:v>-10.2447750237099</c:v>
                </c:pt>
                <c:pt idx="33">
                  <c:v>-10.4289398281642</c:v>
                </c:pt>
                <c:pt idx="34">
                  <c:v>-10.6153607286017</c:v>
                </c:pt>
                <c:pt idx="35">
                  <c:v>-10.8035195554938</c:v>
                </c:pt>
                <c:pt idx="36">
                  <c:v>-10.9903606562053</c:v>
                </c:pt>
                <c:pt idx="37">
                  <c:v>-11.1760611130808</c:v>
                </c:pt>
                <c:pt idx="38">
                  <c:v>-11.3904368254148</c:v>
                </c:pt>
                <c:pt idx="39">
                  <c:v>-11.5849552562294</c:v>
                </c:pt>
                <c:pt idx="40">
                  <c:v>-11.7089697632433</c:v>
                </c:pt>
                <c:pt idx="41">
                  <c:v>-11.8902326235605</c:v>
                </c:pt>
                <c:pt idx="42">
                  <c:v>-12.0175703292162</c:v>
                </c:pt>
                <c:pt idx="43">
                  <c:v>-12.1542557529181</c:v>
                </c:pt>
                <c:pt idx="44">
                  <c:v>-12.2996155640196</c:v>
                </c:pt>
                <c:pt idx="45">
                  <c:v>-12.4688415759355</c:v>
                </c:pt>
                <c:pt idx="46">
                  <c:v>-12.6327246078213</c:v>
                </c:pt>
                <c:pt idx="47">
                  <c:v>-12.7708073942296</c:v>
                </c:pt>
                <c:pt idx="48">
                  <c:v>-12.9056378375263</c:v>
                </c:pt>
                <c:pt idx="49">
                  <c:v>-13.0507398700556</c:v>
                </c:pt>
                <c:pt idx="50">
                  <c:v>-13.1980728835091</c:v>
                </c:pt>
                <c:pt idx="51">
                  <c:v>-13.3392576924151</c:v>
                </c:pt>
                <c:pt idx="52">
                  <c:v>-13.5089323883111</c:v>
                </c:pt>
                <c:pt idx="53">
                  <c:v>-13.6420652035121</c:v>
                </c:pt>
                <c:pt idx="54">
                  <c:v>-13.7915675469462</c:v>
                </c:pt>
                <c:pt idx="55">
                  <c:v>-13.9511816861877</c:v>
                </c:pt>
                <c:pt idx="56">
                  <c:v>-14.1166039954766</c:v>
                </c:pt>
                <c:pt idx="57">
                  <c:v>-14.2608151147274</c:v>
                </c:pt>
                <c:pt idx="58">
                  <c:v>-14.4057665905564</c:v>
                </c:pt>
                <c:pt idx="59">
                  <c:v>-14.5712426147318</c:v>
                </c:pt>
                <c:pt idx="60">
                  <c:v>-14.7418860646022</c:v>
                </c:pt>
                <c:pt idx="61">
                  <c:v>-14.8717925277025</c:v>
                </c:pt>
                <c:pt idx="62">
                  <c:v>-15.0116637053828</c:v>
                </c:pt>
                <c:pt idx="63">
                  <c:v>-15.1574463244282</c:v>
                </c:pt>
                <c:pt idx="64">
                  <c:v>-15.2853067438763</c:v>
                </c:pt>
                <c:pt idx="65">
                  <c:v>-15.4094084148628</c:v>
                </c:pt>
                <c:pt idx="66">
                  <c:v>-15.5687095170841</c:v>
                </c:pt>
                <c:pt idx="67">
                  <c:v>-15.6913117345269</c:v>
                </c:pt>
                <c:pt idx="68">
                  <c:v>-15.7863621539966</c:v>
                </c:pt>
                <c:pt idx="69">
                  <c:v>-15.9005010495979</c:v>
                </c:pt>
                <c:pt idx="70">
                  <c:v>-16.0226674706904</c:v>
                </c:pt>
                <c:pt idx="71">
                  <c:v>-16.1568775344867</c:v>
                </c:pt>
                <c:pt idx="72">
                  <c:v>-16.2810274583213</c:v>
                </c:pt>
                <c:pt idx="73">
                  <c:v>-16.4033049247685</c:v>
                </c:pt>
                <c:pt idx="74">
                  <c:v>-16.5276594258861</c:v>
                </c:pt>
                <c:pt idx="75">
                  <c:v>-16.6554161245669</c:v>
                </c:pt>
                <c:pt idx="76">
                  <c:v>-16.786640097674</c:v>
                </c:pt>
                <c:pt idx="77">
                  <c:v>-16.9176857945195</c:v>
                </c:pt>
                <c:pt idx="78">
                  <c:v>-17.0384492945633</c:v>
                </c:pt>
                <c:pt idx="79">
                  <c:v>-17.154655636281</c:v>
                </c:pt>
                <c:pt idx="80">
                  <c:v>-17.2775503258215</c:v>
                </c:pt>
                <c:pt idx="81">
                  <c:v>-17.4015139124462</c:v>
                </c:pt>
                <c:pt idx="82">
                  <c:v>-17.5265834564445</c:v>
                </c:pt>
                <c:pt idx="83">
                  <c:v>-17.6432460397169</c:v>
                </c:pt>
                <c:pt idx="84">
                  <c:v>-17.7593449293242</c:v>
                </c:pt>
                <c:pt idx="85">
                  <c:v>-17.8870834973754</c:v>
                </c:pt>
                <c:pt idx="86">
                  <c:v>-18.002781938632</c:v>
                </c:pt>
                <c:pt idx="87">
                  <c:v>-18.1165880049794</c:v>
                </c:pt>
                <c:pt idx="88">
                  <c:v>-18.2326271126625</c:v>
                </c:pt>
                <c:pt idx="89">
                  <c:v>-18.3503996829826</c:v>
                </c:pt>
                <c:pt idx="90">
                  <c:v>-18.4768767157778</c:v>
                </c:pt>
                <c:pt idx="91">
                  <c:v>-18.5998589670085</c:v>
                </c:pt>
                <c:pt idx="92">
                  <c:v>-18.7322644381684</c:v>
                </c:pt>
                <c:pt idx="93">
                  <c:v>-18.8490053129641</c:v>
                </c:pt>
                <c:pt idx="94">
                  <c:v>-18.9695949298358</c:v>
                </c:pt>
                <c:pt idx="95">
                  <c:v>-19.0932572041515</c:v>
                </c:pt>
                <c:pt idx="96">
                  <c:v>-19.2198457121611</c:v>
                </c:pt>
                <c:pt idx="97">
                  <c:v>-19.3236906613134</c:v>
                </c:pt>
                <c:pt idx="98">
                  <c:v>-19.445291945878</c:v>
                </c:pt>
                <c:pt idx="99">
                  <c:v>-19.5395844883665</c:v>
                </c:pt>
                <c:pt idx="100">
                  <c:v>-19.6366939974823</c:v>
                </c:pt>
                <c:pt idx="101">
                  <c:v>-19.7469455081164</c:v>
                </c:pt>
                <c:pt idx="102">
                  <c:v>-19.8525738829801</c:v>
                </c:pt>
                <c:pt idx="103">
                  <c:v>-19.9594266959001</c:v>
                </c:pt>
                <c:pt idx="104">
                  <c:v>-20.0611914485819</c:v>
                </c:pt>
                <c:pt idx="105">
                  <c:v>-20.1517495978167</c:v>
                </c:pt>
                <c:pt idx="106">
                  <c:v>-20.2562053247228</c:v>
                </c:pt>
                <c:pt idx="107">
                  <c:v>-20.3532782847199</c:v>
                </c:pt>
                <c:pt idx="108">
                  <c:v>-20.4415705065392</c:v>
                </c:pt>
                <c:pt idx="109">
                  <c:v>-20.5486441952906</c:v>
                </c:pt>
                <c:pt idx="110">
                  <c:v>-20.6461279010328</c:v>
                </c:pt>
                <c:pt idx="111">
                  <c:v>-20.7554925526974</c:v>
                </c:pt>
                <c:pt idx="112">
                  <c:v>-20.8732467165119</c:v>
                </c:pt>
                <c:pt idx="113">
                  <c:v>-20.9881694091567</c:v>
                </c:pt>
                <c:pt idx="114">
                  <c:v>-21.1036248297476</c:v>
                </c:pt>
                <c:pt idx="115">
                  <c:v>-21.2169094166311</c:v>
                </c:pt>
                <c:pt idx="116">
                  <c:v>-21.3284484450687</c:v>
                </c:pt>
                <c:pt idx="117">
                  <c:v>-21.4273666300044</c:v>
                </c:pt>
                <c:pt idx="118">
                  <c:v>-21.5436739068379</c:v>
                </c:pt>
                <c:pt idx="119">
                  <c:v>-21.6566357806206</c:v>
                </c:pt>
                <c:pt idx="120">
                  <c:v>-21.7764957007686</c:v>
                </c:pt>
                <c:pt idx="121">
                  <c:v>-21.8821286207364</c:v>
                </c:pt>
                <c:pt idx="122">
                  <c:v>-21.994419255327</c:v>
                </c:pt>
                <c:pt idx="123">
                  <c:v>-22.0414631003629</c:v>
                </c:pt>
                <c:pt idx="124">
                  <c:v>-22.1072923795653</c:v>
                </c:pt>
                <c:pt idx="125">
                  <c:v>-22.2035729841352</c:v>
                </c:pt>
                <c:pt idx="126">
                  <c:v>-22.3087488605093</c:v>
                </c:pt>
                <c:pt idx="127">
                  <c:v>-22.4019453260715</c:v>
                </c:pt>
                <c:pt idx="128">
                  <c:v>-22.4848464304708</c:v>
                </c:pt>
                <c:pt idx="129">
                  <c:v>-22.5615776574587</c:v>
                </c:pt>
                <c:pt idx="130">
                  <c:v>-22.6291804148616</c:v>
                </c:pt>
                <c:pt idx="131">
                  <c:v>-22.7119097520672</c:v>
                </c:pt>
                <c:pt idx="132">
                  <c:v>-22.7960431895507</c:v>
                </c:pt>
                <c:pt idx="133">
                  <c:v>-22.8783027438268</c:v>
                </c:pt>
                <c:pt idx="134">
                  <c:v>-22.9676074742824</c:v>
                </c:pt>
                <c:pt idx="135">
                  <c:v>-23.0647684969694</c:v>
                </c:pt>
                <c:pt idx="136">
                  <c:v>-23.1608308820415</c:v>
                </c:pt>
                <c:pt idx="137">
                  <c:v>-23.2522810696847</c:v>
                </c:pt>
                <c:pt idx="138">
                  <c:v>-23.346267822332</c:v>
                </c:pt>
                <c:pt idx="139">
                  <c:v>-23.446102891711</c:v>
                </c:pt>
                <c:pt idx="140">
                  <c:v>-23.5539798506007</c:v>
                </c:pt>
                <c:pt idx="141">
                  <c:v>-23.6536201954138</c:v>
                </c:pt>
                <c:pt idx="142">
                  <c:v>-23.7417379835805</c:v>
                </c:pt>
                <c:pt idx="143">
                  <c:v>-23.8313322128558</c:v>
                </c:pt>
                <c:pt idx="144">
                  <c:v>-23.9110946965703</c:v>
                </c:pt>
                <c:pt idx="145">
                  <c:v>-24.0049509222329</c:v>
                </c:pt>
                <c:pt idx="146">
                  <c:v>-24.1019434246599</c:v>
                </c:pt>
                <c:pt idx="147">
                  <c:v>-24.2021928014886</c:v>
                </c:pt>
                <c:pt idx="148">
                  <c:v>-24.2849120678943</c:v>
                </c:pt>
                <c:pt idx="149">
                  <c:v>-24.3871795340227</c:v>
                </c:pt>
                <c:pt idx="150">
                  <c:v>-24.4631339367052</c:v>
                </c:pt>
                <c:pt idx="151">
                  <c:v>-24.5473809455197</c:v>
                </c:pt>
                <c:pt idx="152">
                  <c:v>-24.6258646416634</c:v>
                </c:pt>
                <c:pt idx="153">
                  <c:v>-24.703428180749</c:v>
                </c:pt>
                <c:pt idx="154">
                  <c:v>-24.7872159500169</c:v>
                </c:pt>
                <c:pt idx="155">
                  <c:v>-24.8755127413363</c:v>
                </c:pt>
                <c:pt idx="156">
                  <c:v>-24.9769265405683</c:v>
                </c:pt>
                <c:pt idx="157">
                  <c:v>-25.0590451552379</c:v>
                </c:pt>
                <c:pt idx="158">
                  <c:v>-25.1574034916537</c:v>
                </c:pt>
                <c:pt idx="159">
                  <c:v>-25.2519202257167</c:v>
                </c:pt>
                <c:pt idx="160">
                  <c:v>-25.3436596486879</c:v>
                </c:pt>
                <c:pt idx="161">
                  <c:v>-25.4268808404062</c:v>
                </c:pt>
                <c:pt idx="162">
                  <c:v>-25.5068380175938</c:v>
                </c:pt>
                <c:pt idx="163">
                  <c:v>-25.5880557078345</c:v>
                </c:pt>
                <c:pt idx="164">
                  <c:v>-25.6720479576603</c:v>
                </c:pt>
                <c:pt idx="165">
                  <c:v>-25.7643142600918</c:v>
                </c:pt>
                <c:pt idx="166">
                  <c:v>-25.847845664227</c:v>
                </c:pt>
                <c:pt idx="167">
                  <c:v>-25.9213897491174</c:v>
                </c:pt>
                <c:pt idx="168">
                  <c:v>-26.0023366881862</c:v>
                </c:pt>
                <c:pt idx="169">
                  <c:v>-26.0872364506066</c:v>
                </c:pt>
                <c:pt idx="170">
                  <c:v>-26.1750592947335</c:v>
                </c:pt>
                <c:pt idx="171">
                  <c:v>-26.2574908478525</c:v>
                </c:pt>
                <c:pt idx="172">
                  <c:v>-26.3418369884154</c:v>
                </c:pt>
                <c:pt idx="173">
                  <c:v>-26.4430922596567</c:v>
                </c:pt>
                <c:pt idx="174">
                  <c:v>-26.5456881482697</c:v>
                </c:pt>
                <c:pt idx="175">
                  <c:v>-26.6584175272413</c:v>
                </c:pt>
                <c:pt idx="176">
                  <c:v>-26.7658744755677</c:v>
                </c:pt>
                <c:pt idx="177">
                  <c:v>-26.8790764552832</c:v>
                </c:pt>
                <c:pt idx="178">
                  <c:v>-26.9759245172424</c:v>
                </c:pt>
                <c:pt idx="179">
                  <c:v>-27.0725903944528</c:v>
                </c:pt>
                <c:pt idx="180">
                  <c:v>-27.1454148636129</c:v>
                </c:pt>
                <c:pt idx="181">
                  <c:v>-27.2231870562626</c:v>
                </c:pt>
                <c:pt idx="182">
                  <c:v>-27.2935968283812</c:v>
                </c:pt>
                <c:pt idx="183">
                  <c:v>-27.3864587734879</c:v>
                </c:pt>
                <c:pt idx="184">
                  <c:v>-27.4656327027366</c:v>
                </c:pt>
                <c:pt idx="185">
                  <c:v>-27.5288354209278</c:v>
                </c:pt>
                <c:pt idx="186">
                  <c:v>-27.5915142237363</c:v>
                </c:pt>
                <c:pt idx="187">
                  <c:v>-27.6718753089285</c:v>
                </c:pt>
                <c:pt idx="188">
                  <c:v>-27.7240584237854</c:v>
                </c:pt>
                <c:pt idx="189">
                  <c:v>-27.7855908918937</c:v>
                </c:pt>
                <c:pt idx="190">
                  <c:v>-27.8607146703188</c:v>
                </c:pt>
                <c:pt idx="191">
                  <c:v>-27.9359638296603</c:v>
                </c:pt>
                <c:pt idx="192">
                  <c:v>-28.0045450461078</c:v>
                </c:pt>
                <c:pt idx="193">
                  <c:v>-28.0773487681437</c:v>
                </c:pt>
                <c:pt idx="194">
                  <c:v>-28.1741596953146</c:v>
                </c:pt>
                <c:pt idx="195">
                  <c:v>-28.270965326397</c:v>
                </c:pt>
                <c:pt idx="196">
                  <c:v>-28.3719278602989</c:v>
                </c:pt>
                <c:pt idx="197">
                  <c:v>-28.4633847077352</c:v>
                </c:pt>
                <c:pt idx="198">
                  <c:v>-28.5738515635122</c:v>
                </c:pt>
                <c:pt idx="199">
                  <c:v>-28.6821964442138</c:v>
                </c:pt>
                <c:pt idx="200">
                  <c:v>-28.7984200798173</c:v>
                </c:pt>
                <c:pt idx="201">
                  <c:v>-28.9051805773175</c:v>
                </c:pt>
                <c:pt idx="202">
                  <c:v>-29.010119870559</c:v>
                </c:pt>
                <c:pt idx="203">
                  <c:v>-29.1057652228018</c:v>
                </c:pt>
                <c:pt idx="204">
                  <c:v>-29.2079857506481</c:v>
                </c:pt>
                <c:pt idx="205">
                  <c:v>-29.3124603613929</c:v>
                </c:pt>
                <c:pt idx="206">
                  <c:v>-29.3388170761579</c:v>
                </c:pt>
                <c:pt idx="207">
                  <c:v>-29.3434335470773</c:v>
                </c:pt>
                <c:pt idx="208">
                  <c:v>-29.3731966327014</c:v>
                </c:pt>
                <c:pt idx="209">
                  <c:v>-29.427781330702</c:v>
                </c:pt>
                <c:pt idx="210">
                  <c:v>-29.4982405634295</c:v>
                </c:pt>
                <c:pt idx="211">
                  <c:v>-29.5448052962182</c:v>
                </c:pt>
                <c:pt idx="212">
                  <c:v>-29.6101402920765</c:v>
                </c:pt>
                <c:pt idx="213">
                  <c:v>-29.6902429567038</c:v>
                </c:pt>
                <c:pt idx="214">
                  <c:v>-29.7353775765967</c:v>
                </c:pt>
                <c:pt idx="215">
                  <c:v>-29.7884667711056</c:v>
                </c:pt>
                <c:pt idx="216">
                  <c:v>-29.8391361349451</c:v>
                </c:pt>
                <c:pt idx="217">
                  <c:v>-29.9194548336739</c:v>
                </c:pt>
                <c:pt idx="218">
                  <c:v>-29.9948076412903</c:v>
                </c:pt>
                <c:pt idx="219">
                  <c:v>-30.0794764149743</c:v>
                </c:pt>
                <c:pt idx="220">
                  <c:v>-30.1641394227558</c:v>
                </c:pt>
                <c:pt idx="221">
                  <c:v>-30.2284336959528</c:v>
                </c:pt>
                <c:pt idx="222">
                  <c:v>-30.2772506126858</c:v>
                </c:pt>
                <c:pt idx="223">
                  <c:v>-30.342828652116</c:v>
                </c:pt>
                <c:pt idx="224">
                  <c:v>-30.422942802408</c:v>
                </c:pt>
                <c:pt idx="225">
                  <c:v>-30.4958719913751</c:v>
                </c:pt>
                <c:pt idx="226">
                  <c:v>-30.5598861875513</c:v>
                </c:pt>
                <c:pt idx="227">
                  <c:v>-30.6236730438248</c:v>
                </c:pt>
                <c:pt idx="228">
                  <c:v>-30.6902394487953</c:v>
                </c:pt>
                <c:pt idx="229">
                  <c:v>-30.7666219691355</c:v>
                </c:pt>
                <c:pt idx="230">
                  <c:v>-30.8397846255748</c:v>
                </c:pt>
                <c:pt idx="231">
                  <c:v>-30.9353582064205</c:v>
                </c:pt>
                <c:pt idx="232">
                  <c:v>-31.0486885714375</c:v>
                </c:pt>
                <c:pt idx="233">
                  <c:v>-31.1612938820219</c:v>
                </c:pt>
                <c:pt idx="234">
                  <c:v>-31.2253385489447</c:v>
                </c:pt>
                <c:pt idx="235">
                  <c:v>-31.2707774833563</c:v>
                </c:pt>
                <c:pt idx="236">
                  <c:v>-31.3318242964942</c:v>
                </c:pt>
                <c:pt idx="237">
                  <c:v>-31.3968960035636</c:v>
                </c:pt>
                <c:pt idx="238">
                  <c:v>-31.4821524198813</c:v>
                </c:pt>
                <c:pt idx="239">
                  <c:v>-31.5570620125804</c:v>
                </c:pt>
                <c:pt idx="240">
                  <c:v>-31.6327661154418</c:v>
                </c:pt>
                <c:pt idx="241">
                  <c:v>-31.6999186840892</c:v>
                </c:pt>
                <c:pt idx="242">
                  <c:v>-31.7471411705067</c:v>
                </c:pt>
                <c:pt idx="243">
                  <c:v>-31.813283428993</c:v>
                </c:pt>
                <c:pt idx="244">
                  <c:v>-31.8938299661967</c:v>
                </c:pt>
                <c:pt idx="245">
                  <c:v>-31.9797915971819</c:v>
                </c:pt>
                <c:pt idx="246">
                  <c:v>-32.0562269046777</c:v>
                </c:pt>
                <c:pt idx="247">
                  <c:v>-32.1355393545277</c:v>
                </c:pt>
                <c:pt idx="248">
                  <c:v>-32.1840809049436</c:v>
                </c:pt>
                <c:pt idx="249">
                  <c:v>-32.2487499834974</c:v>
                </c:pt>
                <c:pt idx="250">
                  <c:v>-32.3404397012988</c:v>
                </c:pt>
                <c:pt idx="251">
                  <c:v>-32.416116006263</c:v>
                </c:pt>
                <c:pt idx="252">
                  <c:v>-32.4698653440377</c:v>
                </c:pt>
                <c:pt idx="253">
                  <c:v>-32.5411543959756</c:v>
                </c:pt>
                <c:pt idx="254">
                  <c:v>-32.6258837832455</c:v>
                </c:pt>
                <c:pt idx="255">
                  <c:v>-32.7037145933433</c:v>
                </c:pt>
                <c:pt idx="256">
                  <c:v>-32.8048968392422</c:v>
                </c:pt>
                <c:pt idx="257">
                  <c:v>-32.8833801469442</c:v>
                </c:pt>
                <c:pt idx="258">
                  <c:v>-32.9743300589696</c:v>
                </c:pt>
                <c:pt idx="259">
                  <c:v>-33.056030444816</c:v>
                </c:pt>
                <c:pt idx="260">
                  <c:v>-33.167577691401</c:v>
                </c:pt>
                <c:pt idx="261">
                  <c:v>-33.276206647763</c:v>
                </c:pt>
                <c:pt idx="262">
                  <c:v>-33.3577723252519</c:v>
                </c:pt>
                <c:pt idx="263">
                  <c:v>-33.4274244010138</c:v>
                </c:pt>
                <c:pt idx="264">
                  <c:v>-33.4528551991753</c:v>
                </c:pt>
                <c:pt idx="265">
                  <c:v>-33.4905494452294</c:v>
                </c:pt>
                <c:pt idx="266">
                  <c:v>-33.5405505224194</c:v>
                </c:pt>
                <c:pt idx="267">
                  <c:v>-33.5875255065458</c:v>
                </c:pt>
                <c:pt idx="268">
                  <c:v>-33.6495360266755</c:v>
                </c:pt>
                <c:pt idx="269">
                  <c:v>-33.7194317095605</c:v>
                </c:pt>
                <c:pt idx="270">
                  <c:v>-33.8031367897986</c:v>
                </c:pt>
                <c:pt idx="271">
                  <c:v>-33.8573325405409</c:v>
                </c:pt>
                <c:pt idx="272">
                  <c:v>-33.9080574466007</c:v>
                </c:pt>
                <c:pt idx="273">
                  <c:v>-33.9798032531722</c:v>
                </c:pt>
                <c:pt idx="274">
                  <c:v>-34.0485921489783</c:v>
                </c:pt>
                <c:pt idx="275">
                  <c:v>-34.1047302292948</c:v>
                </c:pt>
                <c:pt idx="276">
                  <c:v>-34.1678918565016</c:v>
                </c:pt>
                <c:pt idx="277">
                  <c:v>-34.2419923399932</c:v>
                </c:pt>
                <c:pt idx="278">
                  <c:v>-34.3179270080406</c:v>
                </c:pt>
                <c:pt idx="279">
                  <c:v>-34.401208586038</c:v>
                </c:pt>
                <c:pt idx="280">
                  <c:v>-34.4980986535399</c:v>
                </c:pt>
                <c:pt idx="281">
                  <c:v>-34.6324513772376</c:v>
                </c:pt>
                <c:pt idx="282">
                  <c:v>-34.7465730834077</c:v>
                </c:pt>
                <c:pt idx="283">
                  <c:v>-34.8753338438394</c:v>
                </c:pt>
                <c:pt idx="284">
                  <c:v>-34.9787446812415</c:v>
                </c:pt>
                <c:pt idx="285">
                  <c:v>-35.0679370578487</c:v>
                </c:pt>
                <c:pt idx="286">
                  <c:v>-35.1111374358418</c:v>
                </c:pt>
                <c:pt idx="287">
                  <c:v>-35.1543669885209</c:v>
                </c:pt>
                <c:pt idx="288">
                  <c:v>-35.197454904495</c:v>
                </c:pt>
                <c:pt idx="289">
                  <c:v>-35.2476001097981</c:v>
                </c:pt>
                <c:pt idx="290">
                  <c:v>-35.2945556768244</c:v>
                </c:pt>
                <c:pt idx="291">
                  <c:v>-35.3602097372074</c:v>
                </c:pt>
                <c:pt idx="292">
                  <c:v>-35.4450060391736</c:v>
                </c:pt>
                <c:pt idx="293">
                  <c:v>-35.5065048585973</c:v>
                </c:pt>
                <c:pt idx="294">
                  <c:v>-35.5739771618953</c:v>
                </c:pt>
                <c:pt idx="295">
                  <c:v>-35.5951598054035</c:v>
                </c:pt>
                <c:pt idx="296">
                  <c:v>-35.6434384108445</c:v>
                </c:pt>
                <c:pt idx="297">
                  <c:v>-35.6697663282457</c:v>
                </c:pt>
                <c:pt idx="298">
                  <c:v>-35.7199312825011</c:v>
                </c:pt>
                <c:pt idx="299">
                  <c:v>-35.7764664189993</c:v>
                </c:pt>
                <c:pt idx="300">
                  <c:v>-35.8273993808485</c:v>
                </c:pt>
                <c:pt idx="301">
                  <c:v>-35.8821854096599</c:v>
                </c:pt>
                <c:pt idx="302">
                  <c:v>-35.948757151874</c:v>
                </c:pt>
                <c:pt idx="303">
                  <c:v>-36.0171480844013</c:v>
                </c:pt>
                <c:pt idx="304">
                  <c:v>-36.102047062619</c:v>
                </c:pt>
                <c:pt idx="305">
                  <c:v>-36.1673505506279</c:v>
                </c:pt>
                <c:pt idx="306">
                  <c:v>-36.2295280000057</c:v>
                </c:pt>
                <c:pt idx="307">
                  <c:v>-36.2885187273023</c:v>
                </c:pt>
                <c:pt idx="308">
                  <c:v>-36.3536478165934</c:v>
                </c:pt>
                <c:pt idx="309">
                  <c:v>-36.4152238604664</c:v>
                </c:pt>
                <c:pt idx="310">
                  <c:v>-36.4695715099757</c:v>
                </c:pt>
                <c:pt idx="311">
                  <c:v>-36.5324121046037</c:v>
                </c:pt>
                <c:pt idx="312">
                  <c:v>-36.5930025330466</c:v>
                </c:pt>
                <c:pt idx="313">
                  <c:v>-36.6614682053486</c:v>
                </c:pt>
                <c:pt idx="314">
                  <c:v>-36.7178593603504</c:v>
                </c:pt>
                <c:pt idx="315">
                  <c:v>-36.7946375115779</c:v>
                </c:pt>
                <c:pt idx="316">
                  <c:v>-36.8455492410038</c:v>
                </c:pt>
                <c:pt idx="317">
                  <c:v>-36.9359789812556</c:v>
                </c:pt>
                <c:pt idx="318">
                  <c:v>-36.9970866761301</c:v>
                </c:pt>
                <c:pt idx="319">
                  <c:v>-37.0773690603418</c:v>
                </c:pt>
                <c:pt idx="320">
                  <c:v>-37.1201288748356</c:v>
                </c:pt>
                <c:pt idx="321">
                  <c:v>-37.18412129309</c:v>
                </c:pt>
                <c:pt idx="322">
                  <c:v>-37.2153139830438</c:v>
                </c:pt>
                <c:pt idx="323">
                  <c:v>-37.2643177113905</c:v>
                </c:pt>
                <c:pt idx="324">
                  <c:v>-37.3118614295602</c:v>
                </c:pt>
                <c:pt idx="325">
                  <c:v>-37.3687388917693</c:v>
                </c:pt>
                <c:pt idx="326">
                  <c:v>-37.4246381365691</c:v>
                </c:pt>
                <c:pt idx="327">
                  <c:v>-37.4745222298784</c:v>
                </c:pt>
                <c:pt idx="328">
                  <c:v>-37.5255902698237</c:v>
                </c:pt>
                <c:pt idx="329">
                  <c:v>-37.5666545766471</c:v>
                </c:pt>
                <c:pt idx="330">
                  <c:v>-37.6241478563419</c:v>
                </c:pt>
                <c:pt idx="331">
                  <c:v>-37.6917385853286</c:v>
                </c:pt>
                <c:pt idx="332">
                  <c:v>-37.7557597020283</c:v>
                </c:pt>
                <c:pt idx="333">
                  <c:v>-37.7809368750655</c:v>
                </c:pt>
                <c:pt idx="334">
                  <c:v>-37.8507700458193</c:v>
                </c:pt>
                <c:pt idx="335">
                  <c:v>-37.9083686581078</c:v>
                </c:pt>
                <c:pt idx="336">
                  <c:v>-37.9985925078248</c:v>
                </c:pt>
                <c:pt idx="337">
                  <c:v>-38.0427774758035</c:v>
                </c:pt>
                <c:pt idx="338">
                  <c:v>-38.1774992216704</c:v>
                </c:pt>
                <c:pt idx="339">
                  <c:v>-38.2532521637612</c:v>
                </c:pt>
                <c:pt idx="340">
                  <c:v>-38.3627589630858</c:v>
                </c:pt>
                <c:pt idx="341">
                  <c:v>-38.4593379378787</c:v>
                </c:pt>
                <c:pt idx="342">
                  <c:v>-38.5918489460561</c:v>
                </c:pt>
                <c:pt idx="343">
                  <c:v>-38.7050373074286</c:v>
                </c:pt>
                <c:pt idx="344">
                  <c:v>-38.7607637803956</c:v>
                </c:pt>
                <c:pt idx="345">
                  <c:v>-38.8807728039079</c:v>
                </c:pt>
                <c:pt idx="346">
                  <c:v>-38.9451701212185</c:v>
                </c:pt>
                <c:pt idx="347">
                  <c:v>-39.0289389755699</c:v>
                </c:pt>
                <c:pt idx="348">
                  <c:v>-39.054067873709</c:v>
                </c:pt>
                <c:pt idx="349">
                  <c:v>-39.0788398971325</c:v>
                </c:pt>
                <c:pt idx="350">
                  <c:v>-39.1132646819844</c:v>
                </c:pt>
                <c:pt idx="351">
                  <c:v>-39.1559954635532</c:v>
                </c:pt>
                <c:pt idx="352">
                  <c:v>-39.2381325490229</c:v>
                </c:pt>
                <c:pt idx="353">
                  <c:v>-39.2675160299333</c:v>
                </c:pt>
                <c:pt idx="354">
                  <c:v>-39.2871298710005</c:v>
                </c:pt>
                <c:pt idx="355">
                  <c:v>-39.3361484340001</c:v>
                </c:pt>
                <c:pt idx="356">
                  <c:v>-39.3566299865467</c:v>
                </c:pt>
                <c:pt idx="357">
                  <c:v>-39.4258459888284</c:v>
                </c:pt>
                <c:pt idx="358">
                  <c:v>-39.4523972734108</c:v>
                </c:pt>
                <c:pt idx="359">
                  <c:v>-39.5713475684742</c:v>
                </c:pt>
                <c:pt idx="360">
                  <c:v>-39.6234351131449</c:v>
                </c:pt>
                <c:pt idx="361">
                  <c:v>-39.6784225804388</c:v>
                </c:pt>
                <c:pt idx="362">
                  <c:v>-39.7516820824746</c:v>
                </c:pt>
                <c:pt idx="363">
                  <c:v>-39.8309592327823</c:v>
                </c:pt>
                <c:pt idx="364">
                  <c:v>-39.9478183296317</c:v>
                </c:pt>
                <c:pt idx="365">
                  <c:v>-40.0659955011001</c:v>
                </c:pt>
                <c:pt idx="366">
                  <c:v>-40.2009666749438</c:v>
                </c:pt>
                <c:pt idx="367">
                  <c:v>-40.3025242965215</c:v>
                </c:pt>
                <c:pt idx="368">
                  <c:v>-40.3741294166855</c:v>
                </c:pt>
                <c:pt idx="369">
                  <c:v>-40.427047067125</c:v>
                </c:pt>
                <c:pt idx="370">
                  <c:v>-40.4920744614114</c:v>
                </c:pt>
                <c:pt idx="371">
                  <c:v>-40.534152862197</c:v>
                </c:pt>
                <c:pt idx="372">
                  <c:v>-40.6416365303476</c:v>
                </c:pt>
                <c:pt idx="373">
                  <c:v>-40.6586581215087</c:v>
                </c:pt>
                <c:pt idx="374">
                  <c:v>-40.706277915301</c:v>
                </c:pt>
                <c:pt idx="375">
                  <c:v>-40.6934066762411</c:v>
                </c:pt>
                <c:pt idx="376">
                  <c:v>-40.7476011753907</c:v>
                </c:pt>
                <c:pt idx="377">
                  <c:v>-40.7730133662052</c:v>
                </c:pt>
                <c:pt idx="378">
                  <c:v>-40.8486889162083</c:v>
                </c:pt>
                <c:pt idx="379">
                  <c:v>-40.8795011886065</c:v>
                </c:pt>
                <c:pt idx="380">
                  <c:v>-40.9259477276839</c:v>
                </c:pt>
                <c:pt idx="381">
                  <c:v>-40.9774462508142</c:v>
                </c:pt>
                <c:pt idx="382">
                  <c:v>-41.0044083681087</c:v>
                </c:pt>
                <c:pt idx="383">
                  <c:v>-41.072020353443</c:v>
                </c:pt>
                <c:pt idx="384">
                  <c:v>-41.1178530347843</c:v>
                </c:pt>
                <c:pt idx="385">
                  <c:v>-41.1979220367567</c:v>
                </c:pt>
                <c:pt idx="386">
                  <c:v>-41.2318097652288</c:v>
                </c:pt>
                <c:pt idx="387">
                  <c:v>-41.3258124467104</c:v>
                </c:pt>
                <c:pt idx="388">
                  <c:v>-41.3546874027679</c:v>
                </c:pt>
                <c:pt idx="389">
                  <c:v>-41.426805582243</c:v>
                </c:pt>
                <c:pt idx="390">
                  <c:v>-41.4598530440602</c:v>
                </c:pt>
                <c:pt idx="391">
                  <c:v>-41.5239689113047</c:v>
                </c:pt>
                <c:pt idx="392">
                  <c:v>-41.5884666004845</c:v>
                </c:pt>
                <c:pt idx="393">
                  <c:v>-41.652928710768</c:v>
                </c:pt>
                <c:pt idx="394">
                  <c:v>-41.7210748106466</c:v>
                </c:pt>
                <c:pt idx="395">
                  <c:v>-41.7871976006589</c:v>
                </c:pt>
                <c:pt idx="396">
                  <c:v>-41.8194432588879</c:v>
                </c:pt>
                <c:pt idx="397">
                  <c:v>-41.8953323286497</c:v>
                </c:pt>
                <c:pt idx="398">
                  <c:v>-41.9344895981076</c:v>
                </c:pt>
                <c:pt idx="399">
                  <c:v>-41.9715064255807</c:v>
                </c:pt>
                <c:pt idx="400">
                  <c:v>-42.024460093609</c:v>
                </c:pt>
                <c:pt idx="401">
                  <c:v>-42.1110878250211</c:v>
                </c:pt>
                <c:pt idx="402">
                  <c:v>-42.1596903710096</c:v>
                </c:pt>
                <c:pt idx="403">
                  <c:v>-42.2384916394829</c:v>
                </c:pt>
                <c:pt idx="404">
                  <c:v>-42.3074653796361</c:v>
                </c:pt>
                <c:pt idx="405">
                  <c:v>-42.3579357201792</c:v>
                </c:pt>
                <c:pt idx="406">
                  <c:v>-42.385049703874</c:v>
                </c:pt>
                <c:pt idx="407">
                  <c:v>-42.4822843283205</c:v>
                </c:pt>
                <c:pt idx="408">
                  <c:v>-42.4632456991924</c:v>
                </c:pt>
                <c:pt idx="409">
                  <c:v>-42.5763463519062</c:v>
                </c:pt>
                <c:pt idx="410">
                  <c:v>-42.5830159308046</c:v>
                </c:pt>
                <c:pt idx="411">
                  <c:v>-42.7114868497093</c:v>
                </c:pt>
                <c:pt idx="412">
                  <c:v>-42.7147059949692</c:v>
                </c:pt>
                <c:pt idx="413">
                  <c:v>-42.8410876830002</c:v>
                </c:pt>
                <c:pt idx="414">
                  <c:v>-42.8372780842682</c:v>
                </c:pt>
                <c:pt idx="415">
                  <c:v>-42.9075219352364</c:v>
                </c:pt>
                <c:pt idx="416">
                  <c:v>-42.9232549683806</c:v>
                </c:pt>
                <c:pt idx="417">
                  <c:v>-42.9913947868629</c:v>
                </c:pt>
                <c:pt idx="418">
                  <c:v>-43.1535707941321</c:v>
                </c:pt>
                <c:pt idx="419">
                  <c:v>-43.1418729371867</c:v>
                </c:pt>
                <c:pt idx="420">
                  <c:v>-43.291432291702</c:v>
                </c:pt>
                <c:pt idx="421">
                  <c:v>-43.2386472454941</c:v>
                </c:pt>
                <c:pt idx="422">
                  <c:v>-43.4933811219604</c:v>
                </c:pt>
                <c:pt idx="423">
                  <c:v>-43.4174574138412</c:v>
                </c:pt>
                <c:pt idx="424">
                  <c:v>-43.7036683304044</c:v>
                </c:pt>
                <c:pt idx="425">
                  <c:v>-43.6965564826056</c:v>
                </c:pt>
                <c:pt idx="426">
                  <c:v>-43.9055652709732</c:v>
                </c:pt>
                <c:pt idx="427">
                  <c:v>-43.9652693283777</c:v>
                </c:pt>
                <c:pt idx="428">
                  <c:v>-44.132226363414</c:v>
                </c:pt>
                <c:pt idx="429">
                  <c:v>-44.3352193827721</c:v>
                </c:pt>
                <c:pt idx="430">
                  <c:v>-44.5067363950672</c:v>
                </c:pt>
                <c:pt idx="431">
                  <c:v>-44.684955256947</c:v>
                </c:pt>
                <c:pt idx="432">
                  <c:v>-44.9374129797287</c:v>
                </c:pt>
                <c:pt idx="433">
                  <c:v>-45.1424876743234</c:v>
                </c:pt>
                <c:pt idx="434">
                  <c:v>-44.9834271277325</c:v>
                </c:pt>
                <c:pt idx="435">
                  <c:v>-44.9779695415101</c:v>
                </c:pt>
                <c:pt idx="436">
                  <c:v>-44.7724771784531</c:v>
                </c:pt>
                <c:pt idx="437">
                  <c:v>-44.9361176905303</c:v>
                </c:pt>
                <c:pt idx="438">
                  <c:v>-44.8971856164937</c:v>
                </c:pt>
                <c:pt idx="439">
                  <c:v>-45.104032306199</c:v>
                </c:pt>
                <c:pt idx="440">
                  <c:v>-45.1004910234548</c:v>
                </c:pt>
                <c:pt idx="441">
                  <c:v>-45.1096898260828</c:v>
                </c:pt>
                <c:pt idx="442">
                  <c:v>-45.2136462432005</c:v>
                </c:pt>
                <c:pt idx="443">
                  <c:v>-45.0811160343939</c:v>
                </c:pt>
                <c:pt idx="444">
                  <c:v>-45.2731779889594</c:v>
                </c:pt>
                <c:pt idx="445">
                  <c:v>-45.0621096239323</c:v>
                </c:pt>
                <c:pt idx="446">
                  <c:v>-45.3719316045073</c:v>
                </c:pt>
                <c:pt idx="447">
                  <c:v>-45.2477295828705</c:v>
                </c:pt>
                <c:pt idx="448">
                  <c:v>-45.5338243954821</c:v>
                </c:pt>
                <c:pt idx="449">
                  <c:v>-45.4524867863385</c:v>
                </c:pt>
                <c:pt idx="450">
                  <c:v>-45.6092405527872</c:v>
                </c:pt>
                <c:pt idx="451">
                  <c:v>-45.5651688582201</c:v>
                </c:pt>
                <c:pt idx="452">
                  <c:v>-45.655677616508</c:v>
                </c:pt>
                <c:pt idx="453">
                  <c:v>-45.6663518745564</c:v>
                </c:pt>
                <c:pt idx="454">
                  <c:v>-45.7409728735757</c:v>
                </c:pt>
                <c:pt idx="455">
                  <c:v>-45.8088254997973</c:v>
                </c:pt>
                <c:pt idx="456">
                  <c:v>-45.8332976173746</c:v>
                </c:pt>
                <c:pt idx="457">
                  <c:v>-45.9518851972197</c:v>
                </c:pt>
                <c:pt idx="458">
                  <c:v>-45.930898378238</c:v>
                </c:pt>
                <c:pt idx="459">
                  <c:v>-46.0884360111401</c:v>
                </c:pt>
                <c:pt idx="460">
                  <c:v>-45.9301654015121</c:v>
                </c:pt>
                <c:pt idx="461">
                  <c:v>-46.1255358755176</c:v>
                </c:pt>
                <c:pt idx="462">
                  <c:v>-45.8498491161775</c:v>
                </c:pt>
                <c:pt idx="463">
                  <c:v>-46.1560083749097</c:v>
                </c:pt>
                <c:pt idx="464">
                  <c:v>-45.9297560156115</c:v>
                </c:pt>
                <c:pt idx="465">
                  <c:v>-46.2184541577312</c:v>
                </c:pt>
                <c:pt idx="466">
                  <c:v>-46.0431946405001</c:v>
                </c:pt>
                <c:pt idx="467">
                  <c:v>-46.1700800649932</c:v>
                </c:pt>
                <c:pt idx="468">
                  <c:v>-46.0905802699413</c:v>
                </c:pt>
                <c:pt idx="469">
                  <c:v>-46.1885296835619</c:v>
                </c:pt>
                <c:pt idx="470">
                  <c:v>-46.3090208688199</c:v>
                </c:pt>
                <c:pt idx="471">
                  <c:v>-46.2284046184317</c:v>
                </c:pt>
                <c:pt idx="472">
                  <c:v>-46.469769895769</c:v>
                </c:pt>
                <c:pt idx="473">
                  <c:v>-46.3050996451956</c:v>
                </c:pt>
                <c:pt idx="474">
                  <c:v>-46.6163478104213</c:v>
                </c:pt>
                <c:pt idx="475">
                  <c:v>-46.3470172796532</c:v>
                </c:pt>
                <c:pt idx="476">
                  <c:v>-46.7546657173535</c:v>
                </c:pt>
                <c:pt idx="477">
                  <c:v>-46.4000262753551</c:v>
                </c:pt>
                <c:pt idx="478">
                  <c:v>-46.8583866634301</c:v>
                </c:pt>
                <c:pt idx="479">
                  <c:v>-46.3912738751339</c:v>
                </c:pt>
                <c:pt idx="480">
                  <c:v>-46.9841412159843</c:v>
                </c:pt>
                <c:pt idx="481">
                  <c:v>-46.5225865833127</c:v>
                </c:pt>
                <c:pt idx="482">
                  <c:v>-46.9623958773992</c:v>
                </c:pt>
                <c:pt idx="483">
                  <c:v>-46.64278174644</c:v>
                </c:pt>
                <c:pt idx="484">
                  <c:v>-46.9382381025845</c:v>
                </c:pt>
                <c:pt idx="485">
                  <c:v>-46.8776863138561</c:v>
                </c:pt>
                <c:pt idx="486">
                  <c:v>-46.9347446511878</c:v>
                </c:pt>
                <c:pt idx="487">
                  <c:v>-47.1363973196479</c:v>
                </c:pt>
                <c:pt idx="488">
                  <c:v>-46.8455806886332</c:v>
                </c:pt>
                <c:pt idx="489">
                  <c:v>-47.3649183078709</c:v>
                </c:pt>
                <c:pt idx="490">
                  <c:v>-46.7937969952371</c:v>
                </c:pt>
                <c:pt idx="491">
                  <c:v>-47.6494256182067</c:v>
                </c:pt>
                <c:pt idx="492">
                  <c:v>-46.7135124328918</c:v>
                </c:pt>
                <c:pt idx="493">
                  <c:v>-47.8824327275513</c:v>
                </c:pt>
                <c:pt idx="494">
                  <c:v>-46.7890134336361</c:v>
                </c:pt>
                <c:pt idx="495">
                  <c:v>-47.9501260361175</c:v>
                </c:pt>
                <c:pt idx="496">
                  <c:v>-46.898717232988</c:v>
                </c:pt>
                <c:pt idx="497">
                  <c:v>-47.8181838389632</c:v>
                </c:pt>
                <c:pt idx="498">
                  <c:v>-47.1252962496261</c:v>
                </c:pt>
                <c:pt idx="499">
                  <c:v>-47.6977302437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6408373415526</c:v>
                </c:pt>
                <c:pt idx="1">
                  <c:v>-75.6158359932391</c:v>
                </c:pt>
                <c:pt idx="2">
                  <c:v>-73.0126069460104</c:v>
                </c:pt>
                <c:pt idx="3">
                  <c:v>-72.3604788991364</c:v>
                </c:pt>
                <c:pt idx="4">
                  <c:v>-70.4078792218843</c:v>
                </c:pt>
                <c:pt idx="5">
                  <c:v>-70.6233131009269</c:v>
                </c:pt>
                <c:pt idx="6">
                  <c:v>-68.4109555590249</c:v>
                </c:pt>
                <c:pt idx="7">
                  <c:v>-68.6686698048867</c:v>
                </c:pt>
                <c:pt idx="8">
                  <c:v>-67.1579000808941</c:v>
                </c:pt>
                <c:pt idx="9">
                  <c:v>-66.9812245468218</c:v>
                </c:pt>
                <c:pt idx="10">
                  <c:v>-65.7417817691132</c:v>
                </c:pt>
                <c:pt idx="11">
                  <c:v>-65.1090241269957</c:v>
                </c:pt>
                <c:pt idx="12">
                  <c:v>-65.4878924736331</c:v>
                </c:pt>
                <c:pt idx="13">
                  <c:v>-67.0929833625075</c:v>
                </c:pt>
                <c:pt idx="14">
                  <c:v>-66.8729781838002</c:v>
                </c:pt>
                <c:pt idx="15">
                  <c:v>-65.8868639037748</c:v>
                </c:pt>
                <c:pt idx="16">
                  <c:v>-65.8697767447736</c:v>
                </c:pt>
                <c:pt idx="17">
                  <c:v>-65.6424463781286</c:v>
                </c:pt>
                <c:pt idx="18">
                  <c:v>-63.6988790723456</c:v>
                </c:pt>
                <c:pt idx="19">
                  <c:v>-64.0811063487417</c:v>
                </c:pt>
                <c:pt idx="20">
                  <c:v>-65.2504780487347</c:v>
                </c:pt>
                <c:pt idx="21">
                  <c:v>-65.6322041550486</c:v>
                </c:pt>
                <c:pt idx="22">
                  <c:v>-65.4528353799368</c:v>
                </c:pt>
                <c:pt idx="23">
                  <c:v>-65.8603397162269</c:v>
                </c:pt>
                <c:pt idx="24">
                  <c:v>-64.8402012932328</c:v>
                </c:pt>
                <c:pt idx="25">
                  <c:v>-65.3521698652887</c:v>
                </c:pt>
                <c:pt idx="26">
                  <c:v>-65.4649130097143</c:v>
                </c:pt>
                <c:pt idx="27">
                  <c:v>-65.0614131195805</c:v>
                </c:pt>
                <c:pt idx="28">
                  <c:v>-65.4214111696049</c:v>
                </c:pt>
                <c:pt idx="29">
                  <c:v>-65.0717895524493</c:v>
                </c:pt>
                <c:pt idx="30">
                  <c:v>-66.2004629148279</c:v>
                </c:pt>
                <c:pt idx="31">
                  <c:v>-65.9676461528358</c:v>
                </c:pt>
                <c:pt idx="32">
                  <c:v>-65.4606322357765</c:v>
                </c:pt>
                <c:pt idx="33">
                  <c:v>-65.3340791587882</c:v>
                </c:pt>
                <c:pt idx="34">
                  <c:v>-64.934249419152</c:v>
                </c:pt>
                <c:pt idx="35">
                  <c:v>-64.7603445529885</c:v>
                </c:pt>
                <c:pt idx="36">
                  <c:v>-64.8646540555428</c:v>
                </c:pt>
                <c:pt idx="37">
                  <c:v>-65.0097058352525</c:v>
                </c:pt>
                <c:pt idx="38">
                  <c:v>-65.4289980893707</c:v>
                </c:pt>
                <c:pt idx="39">
                  <c:v>-65.333225996637</c:v>
                </c:pt>
                <c:pt idx="40">
                  <c:v>-65.3726146946813</c:v>
                </c:pt>
                <c:pt idx="41">
                  <c:v>-65.7485569852749</c:v>
                </c:pt>
                <c:pt idx="42">
                  <c:v>-66.3614372739155</c:v>
                </c:pt>
                <c:pt idx="43">
                  <c:v>-66.8110285087949</c:v>
                </c:pt>
                <c:pt idx="44">
                  <c:v>-67.2560148955153</c:v>
                </c:pt>
                <c:pt idx="45">
                  <c:v>-67.8589390286716</c:v>
                </c:pt>
                <c:pt idx="46">
                  <c:v>-68.5831342089332</c:v>
                </c:pt>
                <c:pt idx="47">
                  <c:v>-69.0386472975653</c:v>
                </c:pt>
                <c:pt idx="48">
                  <c:v>-69.3802251227354</c:v>
                </c:pt>
                <c:pt idx="49">
                  <c:v>-69.8839480114957</c:v>
                </c:pt>
                <c:pt idx="50">
                  <c:v>-69.8698356825399</c:v>
                </c:pt>
                <c:pt idx="51">
                  <c:v>-69.8109934801874</c:v>
                </c:pt>
                <c:pt idx="52">
                  <c:v>-69.7868701370061</c:v>
                </c:pt>
                <c:pt idx="53">
                  <c:v>-69.9668799961115</c:v>
                </c:pt>
                <c:pt idx="54">
                  <c:v>-69.5062145537228</c:v>
                </c:pt>
                <c:pt idx="55">
                  <c:v>-69.9567073331517</c:v>
                </c:pt>
                <c:pt idx="56">
                  <c:v>-70.9178747776267</c:v>
                </c:pt>
                <c:pt idx="57">
                  <c:v>-71.9452732822494</c:v>
                </c:pt>
                <c:pt idx="58">
                  <c:v>-71.8513054805328</c:v>
                </c:pt>
                <c:pt idx="59">
                  <c:v>-71.016299909826</c:v>
                </c:pt>
                <c:pt idx="60">
                  <c:v>-71.3158138802298</c:v>
                </c:pt>
                <c:pt idx="61">
                  <c:v>-71.8275076472866</c:v>
                </c:pt>
                <c:pt idx="62">
                  <c:v>-75.1854631836017</c:v>
                </c:pt>
                <c:pt idx="63">
                  <c:v>-77.3490369666664</c:v>
                </c:pt>
                <c:pt idx="64">
                  <c:v>-80.2839082749947</c:v>
                </c:pt>
                <c:pt idx="65">
                  <c:v>-82.6349371787046</c:v>
                </c:pt>
                <c:pt idx="66">
                  <c:v>-88.2674643393721</c:v>
                </c:pt>
                <c:pt idx="67">
                  <c:v>-92.4325763307851</c:v>
                </c:pt>
                <c:pt idx="68">
                  <c:v>-83.9482280866572</c:v>
                </c:pt>
                <c:pt idx="69">
                  <c:v>-82.0371197583137</c:v>
                </c:pt>
                <c:pt idx="70">
                  <c:v>-74.0309567297468</c:v>
                </c:pt>
                <c:pt idx="71">
                  <c:v>-72.7529196781436</c:v>
                </c:pt>
                <c:pt idx="72">
                  <c:v>-71.996913336611</c:v>
                </c:pt>
                <c:pt idx="73">
                  <c:v>-69.7187803158811</c:v>
                </c:pt>
                <c:pt idx="74">
                  <c:v>-69.1242274613406</c:v>
                </c:pt>
                <c:pt idx="75">
                  <c:v>-71.2382809243485</c:v>
                </c:pt>
                <c:pt idx="76">
                  <c:v>-70.8037567935625</c:v>
                </c:pt>
                <c:pt idx="77">
                  <c:v>-70.0164927284238</c:v>
                </c:pt>
                <c:pt idx="78">
                  <c:v>-70.3597060174071</c:v>
                </c:pt>
                <c:pt idx="79">
                  <c:v>-71.1513781086342</c:v>
                </c:pt>
                <c:pt idx="80">
                  <c:v>-69.8176969132149</c:v>
                </c:pt>
                <c:pt idx="81">
                  <c:v>-67.5740908252164</c:v>
                </c:pt>
                <c:pt idx="82">
                  <c:v>-66.9423404392689</c:v>
                </c:pt>
                <c:pt idx="83">
                  <c:v>-65.2688484541131</c:v>
                </c:pt>
                <c:pt idx="84">
                  <c:v>-64.9578076432892</c:v>
                </c:pt>
                <c:pt idx="85">
                  <c:v>-65.8842098998234</c:v>
                </c:pt>
                <c:pt idx="86">
                  <c:v>-65.9006304326744</c:v>
                </c:pt>
                <c:pt idx="87">
                  <c:v>-65.5878566510991</c:v>
                </c:pt>
                <c:pt idx="88">
                  <c:v>-65.4830102162693</c:v>
                </c:pt>
                <c:pt idx="89">
                  <c:v>-65.7751707765799</c:v>
                </c:pt>
                <c:pt idx="90">
                  <c:v>-66.2485722316019</c:v>
                </c:pt>
                <c:pt idx="91">
                  <c:v>-65.6247220734534</c:v>
                </c:pt>
                <c:pt idx="92">
                  <c:v>-66.4453403458973</c:v>
                </c:pt>
                <c:pt idx="93">
                  <c:v>-65.4758976484749</c:v>
                </c:pt>
                <c:pt idx="94">
                  <c:v>-64.7916713443687</c:v>
                </c:pt>
                <c:pt idx="95">
                  <c:v>-64.0511879427063</c:v>
                </c:pt>
                <c:pt idx="96">
                  <c:v>-63.9156515094532</c:v>
                </c:pt>
                <c:pt idx="97">
                  <c:v>-64.2335201534778</c:v>
                </c:pt>
                <c:pt idx="98">
                  <c:v>-63.2478345753706</c:v>
                </c:pt>
                <c:pt idx="99">
                  <c:v>-63.8678852083097</c:v>
                </c:pt>
                <c:pt idx="100">
                  <c:v>-64.1585931529464</c:v>
                </c:pt>
                <c:pt idx="101">
                  <c:v>-64.4431130067609</c:v>
                </c:pt>
                <c:pt idx="102">
                  <c:v>-65.1098611665453</c:v>
                </c:pt>
                <c:pt idx="103">
                  <c:v>-64.6724115711472</c:v>
                </c:pt>
                <c:pt idx="104">
                  <c:v>-64.8359819694147</c:v>
                </c:pt>
                <c:pt idx="105">
                  <c:v>-64.8752024761834</c:v>
                </c:pt>
                <c:pt idx="106">
                  <c:v>-66.1746888979777</c:v>
                </c:pt>
                <c:pt idx="107">
                  <c:v>-66.3393722578413</c:v>
                </c:pt>
                <c:pt idx="108">
                  <c:v>-66.5806515241159</c:v>
                </c:pt>
                <c:pt idx="109">
                  <c:v>-65.9774257336633</c:v>
                </c:pt>
                <c:pt idx="110">
                  <c:v>-66.0039646810463</c:v>
                </c:pt>
                <c:pt idx="111">
                  <c:v>-65.9628023247165</c:v>
                </c:pt>
                <c:pt idx="112">
                  <c:v>-65.8154690742979</c:v>
                </c:pt>
                <c:pt idx="113">
                  <c:v>-65.749005785228</c:v>
                </c:pt>
                <c:pt idx="114">
                  <c:v>-64.9839656706997</c:v>
                </c:pt>
                <c:pt idx="115">
                  <c:v>-64.1213857977203</c:v>
                </c:pt>
                <c:pt idx="116">
                  <c:v>-63.7517801398779</c:v>
                </c:pt>
                <c:pt idx="117">
                  <c:v>-63.390904315564</c:v>
                </c:pt>
                <c:pt idx="118">
                  <c:v>-63.1818821789916</c:v>
                </c:pt>
                <c:pt idx="119">
                  <c:v>-62.9864725856675</c:v>
                </c:pt>
                <c:pt idx="120">
                  <c:v>-62.5058991648984</c:v>
                </c:pt>
                <c:pt idx="121">
                  <c:v>-62.1859344688267</c:v>
                </c:pt>
                <c:pt idx="122">
                  <c:v>-61.8200912839352</c:v>
                </c:pt>
                <c:pt idx="123">
                  <c:v>-61.8670939439881</c:v>
                </c:pt>
                <c:pt idx="124">
                  <c:v>-61.6957103522618</c:v>
                </c:pt>
                <c:pt idx="125">
                  <c:v>-61.8451232574447</c:v>
                </c:pt>
                <c:pt idx="126">
                  <c:v>-61.825744842051</c:v>
                </c:pt>
                <c:pt idx="127">
                  <c:v>-61.96236221752</c:v>
                </c:pt>
                <c:pt idx="128">
                  <c:v>-62.0726253580266</c:v>
                </c:pt>
                <c:pt idx="129">
                  <c:v>-62.294151371302</c:v>
                </c:pt>
                <c:pt idx="130">
                  <c:v>-62.0608168328889</c:v>
                </c:pt>
                <c:pt idx="131">
                  <c:v>-62.1117224093326</c:v>
                </c:pt>
                <c:pt idx="132">
                  <c:v>-62.1629721621298</c:v>
                </c:pt>
                <c:pt idx="133">
                  <c:v>-62.4381241848656</c:v>
                </c:pt>
                <c:pt idx="134">
                  <c:v>-62.5416911976081</c:v>
                </c:pt>
                <c:pt idx="135">
                  <c:v>-62.9058835317105</c:v>
                </c:pt>
                <c:pt idx="136">
                  <c:v>-63.0378247487459</c:v>
                </c:pt>
                <c:pt idx="137">
                  <c:v>-63.0376592146839</c:v>
                </c:pt>
                <c:pt idx="138">
                  <c:v>-63.1032164028753</c:v>
                </c:pt>
                <c:pt idx="139">
                  <c:v>-63.1032756665904</c:v>
                </c:pt>
                <c:pt idx="140">
                  <c:v>-63.1411849140531</c:v>
                </c:pt>
                <c:pt idx="141">
                  <c:v>-63.3337077185655</c:v>
                </c:pt>
                <c:pt idx="142">
                  <c:v>-63.4443296766216</c:v>
                </c:pt>
                <c:pt idx="143">
                  <c:v>-63.665951377139</c:v>
                </c:pt>
                <c:pt idx="144">
                  <c:v>-63.9743017109869</c:v>
                </c:pt>
                <c:pt idx="145">
                  <c:v>-64.0741562574434</c:v>
                </c:pt>
                <c:pt idx="146">
                  <c:v>-64.6777317853716</c:v>
                </c:pt>
                <c:pt idx="147">
                  <c:v>-65.0239564016102</c:v>
                </c:pt>
                <c:pt idx="148">
                  <c:v>-65.2738479058564</c:v>
                </c:pt>
                <c:pt idx="149">
                  <c:v>-65.4716175643766</c:v>
                </c:pt>
                <c:pt idx="150">
                  <c:v>-65.6760891441837</c:v>
                </c:pt>
                <c:pt idx="151">
                  <c:v>-65.8726243836569</c:v>
                </c:pt>
                <c:pt idx="152">
                  <c:v>-66.651029163413</c:v>
                </c:pt>
                <c:pt idx="153">
                  <c:v>-67.123398490548</c:v>
                </c:pt>
                <c:pt idx="154">
                  <c:v>-67.6963832757641</c:v>
                </c:pt>
                <c:pt idx="155">
                  <c:v>-67.7315783815671</c:v>
                </c:pt>
                <c:pt idx="156">
                  <c:v>-67.4402039730112</c:v>
                </c:pt>
                <c:pt idx="157">
                  <c:v>-68.0730998327974</c:v>
                </c:pt>
                <c:pt idx="158">
                  <c:v>-68.5883985708951</c:v>
                </c:pt>
                <c:pt idx="159">
                  <c:v>-68.769778080898</c:v>
                </c:pt>
                <c:pt idx="160">
                  <c:v>-69.0245773212457</c:v>
                </c:pt>
                <c:pt idx="161">
                  <c:v>-69.7269623284173</c:v>
                </c:pt>
                <c:pt idx="162">
                  <c:v>-69.5470350815738</c:v>
                </c:pt>
                <c:pt idx="163">
                  <c:v>-70.0625710978041</c:v>
                </c:pt>
                <c:pt idx="164">
                  <c:v>-70.1194830650194</c:v>
                </c:pt>
                <c:pt idx="165">
                  <c:v>-71.4688127085289</c:v>
                </c:pt>
                <c:pt idx="166">
                  <c:v>-71.7954833549925</c:v>
                </c:pt>
                <c:pt idx="167">
                  <c:v>-72.7949322762885</c:v>
                </c:pt>
                <c:pt idx="168">
                  <c:v>-71.846404851935</c:v>
                </c:pt>
                <c:pt idx="169">
                  <c:v>-72.8105528325766</c:v>
                </c:pt>
                <c:pt idx="170">
                  <c:v>-72.0504778121656</c:v>
                </c:pt>
                <c:pt idx="171">
                  <c:v>-72.3637512606143</c:v>
                </c:pt>
                <c:pt idx="172">
                  <c:v>-72.2049072239119</c:v>
                </c:pt>
                <c:pt idx="173">
                  <c:v>-73.9406157756961</c:v>
                </c:pt>
                <c:pt idx="174">
                  <c:v>-74.5859787768062</c:v>
                </c:pt>
                <c:pt idx="175">
                  <c:v>-75.4887602460991</c:v>
                </c:pt>
                <c:pt idx="176">
                  <c:v>-76.6804570201847</c:v>
                </c:pt>
                <c:pt idx="177">
                  <c:v>-81.0961468735651</c:v>
                </c:pt>
                <c:pt idx="178">
                  <c:v>-77.6522679805302</c:v>
                </c:pt>
                <c:pt idx="179">
                  <c:v>-74.3787642209093</c:v>
                </c:pt>
                <c:pt idx="180">
                  <c:v>-73.9969634523538</c:v>
                </c:pt>
                <c:pt idx="181">
                  <c:v>-74.6977355874898</c:v>
                </c:pt>
                <c:pt idx="182">
                  <c:v>-72.6814571851924</c:v>
                </c:pt>
                <c:pt idx="183">
                  <c:v>-72.6645729717278</c:v>
                </c:pt>
                <c:pt idx="184">
                  <c:v>-76.050582854393</c:v>
                </c:pt>
                <c:pt idx="185">
                  <c:v>-74.6062561059687</c:v>
                </c:pt>
                <c:pt idx="186">
                  <c:v>-72.024020285981</c:v>
                </c:pt>
                <c:pt idx="187">
                  <c:v>-70.5500387720498</c:v>
                </c:pt>
                <c:pt idx="188">
                  <c:v>-71.061221718388</c:v>
                </c:pt>
                <c:pt idx="189">
                  <c:v>-70.2764211953724</c:v>
                </c:pt>
                <c:pt idx="190">
                  <c:v>-69.3434615658494</c:v>
                </c:pt>
                <c:pt idx="191">
                  <c:v>-69.5767332971694</c:v>
                </c:pt>
                <c:pt idx="192">
                  <c:v>-70.3450865040759</c:v>
                </c:pt>
                <c:pt idx="193">
                  <c:v>-70.531978120206</c:v>
                </c:pt>
                <c:pt idx="194">
                  <c:v>-70.5485809881808</c:v>
                </c:pt>
                <c:pt idx="195">
                  <c:v>-70.1365481361905</c:v>
                </c:pt>
                <c:pt idx="196">
                  <c:v>-69.9025031913852</c:v>
                </c:pt>
                <c:pt idx="197">
                  <c:v>-69.9418104532919</c:v>
                </c:pt>
                <c:pt idx="198">
                  <c:v>-69.219581141241</c:v>
                </c:pt>
                <c:pt idx="199">
                  <c:v>-69.5699904762094</c:v>
                </c:pt>
                <c:pt idx="200">
                  <c:v>-69.7705015876482</c:v>
                </c:pt>
                <c:pt idx="201">
                  <c:v>-70.4911946946581</c:v>
                </c:pt>
                <c:pt idx="202">
                  <c:v>-70.611712094116</c:v>
                </c:pt>
                <c:pt idx="203">
                  <c:v>-71.0841645294262</c:v>
                </c:pt>
                <c:pt idx="204">
                  <c:v>-71.1934019818987</c:v>
                </c:pt>
                <c:pt idx="205">
                  <c:v>-72.0744765836833</c:v>
                </c:pt>
                <c:pt idx="206">
                  <c:v>-72.3314064404388</c:v>
                </c:pt>
                <c:pt idx="207">
                  <c:v>-72.3239272794777</c:v>
                </c:pt>
                <c:pt idx="208">
                  <c:v>-72.9059021561829</c:v>
                </c:pt>
                <c:pt idx="209">
                  <c:v>-73.5464305969386</c:v>
                </c:pt>
                <c:pt idx="210">
                  <c:v>-73.5026276423572</c:v>
                </c:pt>
                <c:pt idx="211">
                  <c:v>-74.7799166879632</c:v>
                </c:pt>
                <c:pt idx="212">
                  <c:v>-76.0832384263781</c:v>
                </c:pt>
                <c:pt idx="213">
                  <c:v>-76.1512923144807</c:v>
                </c:pt>
                <c:pt idx="214">
                  <c:v>-74.8129747875737</c:v>
                </c:pt>
                <c:pt idx="215">
                  <c:v>-74.9977398781921</c:v>
                </c:pt>
                <c:pt idx="216">
                  <c:v>-74.3364826794881</c:v>
                </c:pt>
                <c:pt idx="217">
                  <c:v>-74.5611683048988</c:v>
                </c:pt>
                <c:pt idx="218">
                  <c:v>-73.439006148207</c:v>
                </c:pt>
                <c:pt idx="219">
                  <c:v>-73.3720444677655</c:v>
                </c:pt>
                <c:pt idx="220">
                  <c:v>-73.004137184712</c:v>
                </c:pt>
                <c:pt idx="221">
                  <c:v>-72.3548000421498</c:v>
                </c:pt>
                <c:pt idx="222">
                  <c:v>-71.2326370960276</c:v>
                </c:pt>
                <c:pt idx="223">
                  <c:v>-70.8109400820045</c:v>
                </c:pt>
                <c:pt idx="224">
                  <c:v>-69.8149436925674</c:v>
                </c:pt>
                <c:pt idx="225">
                  <c:v>-69.2878412162043</c:v>
                </c:pt>
                <c:pt idx="226">
                  <c:v>-68.4072590864014</c:v>
                </c:pt>
                <c:pt idx="227">
                  <c:v>-67.9367327072258</c:v>
                </c:pt>
                <c:pt idx="228">
                  <c:v>-67.3402575501209</c:v>
                </c:pt>
                <c:pt idx="229">
                  <c:v>-66.8461966117291</c:v>
                </c:pt>
                <c:pt idx="230">
                  <c:v>-66.5167900368617</c:v>
                </c:pt>
                <c:pt idx="231">
                  <c:v>-66.3353731706524</c:v>
                </c:pt>
                <c:pt idx="232">
                  <c:v>-66.1891845344602</c:v>
                </c:pt>
                <c:pt idx="233">
                  <c:v>-66.1656394817113</c:v>
                </c:pt>
                <c:pt idx="234">
                  <c:v>-65.8356397608285</c:v>
                </c:pt>
                <c:pt idx="235">
                  <c:v>-65.9430328686931</c:v>
                </c:pt>
                <c:pt idx="236">
                  <c:v>-65.9081159245717</c:v>
                </c:pt>
                <c:pt idx="237">
                  <c:v>-65.8669870860101</c:v>
                </c:pt>
                <c:pt idx="238">
                  <c:v>-65.9611605091627</c:v>
                </c:pt>
                <c:pt idx="239">
                  <c:v>-65.9552207453333</c:v>
                </c:pt>
                <c:pt idx="240">
                  <c:v>-66.0332319112838</c:v>
                </c:pt>
                <c:pt idx="241">
                  <c:v>-66.0262286966516</c:v>
                </c:pt>
                <c:pt idx="242">
                  <c:v>-66.1125068029014</c:v>
                </c:pt>
                <c:pt idx="243">
                  <c:v>-66.5308013778798</c:v>
                </c:pt>
                <c:pt idx="244">
                  <c:v>-66.5711070848065</c:v>
                </c:pt>
                <c:pt idx="245">
                  <c:v>-66.4351383393448</c:v>
                </c:pt>
                <c:pt idx="246">
                  <c:v>-66.4740072362476</c:v>
                </c:pt>
                <c:pt idx="247">
                  <c:v>-66.668203196093</c:v>
                </c:pt>
                <c:pt idx="248">
                  <c:v>-66.6129566013815</c:v>
                </c:pt>
                <c:pt idx="249">
                  <c:v>-66.5900507078571</c:v>
                </c:pt>
                <c:pt idx="250">
                  <c:v>-66.7171130966587</c:v>
                </c:pt>
                <c:pt idx="251">
                  <c:v>-66.4809034211659</c:v>
                </c:pt>
                <c:pt idx="252">
                  <c:v>-66.52314871341</c:v>
                </c:pt>
                <c:pt idx="253">
                  <c:v>-66.8506514475322</c:v>
                </c:pt>
                <c:pt idx="254">
                  <c:v>-67.1564088299607</c:v>
                </c:pt>
                <c:pt idx="255">
                  <c:v>-67.541625948304</c:v>
                </c:pt>
                <c:pt idx="256">
                  <c:v>-67.4678194716037</c:v>
                </c:pt>
                <c:pt idx="257">
                  <c:v>-67.5234189349431</c:v>
                </c:pt>
                <c:pt idx="258">
                  <c:v>-67.8598231690329</c:v>
                </c:pt>
                <c:pt idx="259">
                  <c:v>-68.2580153418324</c:v>
                </c:pt>
                <c:pt idx="260">
                  <c:v>-68.6585308608117</c:v>
                </c:pt>
                <c:pt idx="261">
                  <c:v>-69.8227406096643</c:v>
                </c:pt>
                <c:pt idx="262">
                  <c:v>-69.610990356192</c:v>
                </c:pt>
                <c:pt idx="263">
                  <c:v>-69.8411513572999</c:v>
                </c:pt>
                <c:pt idx="264">
                  <c:v>-69.3306673127429</c:v>
                </c:pt>
                <c:pt idx="265">
                  <c:v>-69.431366935326</c:v>
                </c:pt>
                <c:pt idx="266">
                  <c:v>-69.1990389707965</c:v>
                </c:pt>
                <c:pt idx="267">
                  <c:v>-69.1987349102563</c:v>
                </c:pt>
                <c:pt idx="268">
                  <c:v>-68.8777913902109</c:v>
                </c:pt>
                <c:pt idx="269">
                  <c:v>-68.0224439703925</c:v>
                </c:pt>
                <c:pt idx="270">
                  <c:v>-68.2900456532983</c:v>
                </c:pt>
                <c:pt idx="271">
                  <c:v>-68.3729251234824</c:v>
                </c:pt>
                <c:pt idx="272">
                  <c:v>-67.8868838182388</c:v>
                </c:pt>
                <c:pt idx="273">
                  <c:v>-67.5944688467751</c:v>
                </c:pt>
                <c:pt idx="274">
                  <c:v>-67.5975917967379</c:v>
                </c:pt>
                <c:pt idx="275">
                  <c:v>-67.3732259244281</c:v>
                </c:pt>
                <c:pt idx="276">
                  <c:v>-67.9490497229672</c:v>
                </c:pt>
                <c:pt idx="277">
                  <c:v>-68.4290740197007</c:v>
                </c:pt>
                <c:pt idx="278">
                  <c:v>-68.7918299844127</c:v>
                </c:pt>
                <c:pt idx="279">
                  <c:v>-69.3679507095617</c:v>
                </c:pt>
                <c:pt idx="280">
                  <c:v>-70.318279284095</c:v>
                </c:pt>
                <c:pt idx="281">
                  <c:v>-70.1658341995785</c:v>
                </c:pt>
                <c:pt idx="282">
                  <c:v>-70.6636202020587</c:v>
                </c:pt>
                <c:pt idx="283">
                  <c:v>-70.660974329438</c:v>
                </c:pt>
                <c:pt idx="284">
                  <c:v>-70.7892014323698</c:v>
                </c:pt>
                <c:pt idx="285">
                  <c:v>-71.4784646674497</c:v>
                </c:pt>
                <c:pt idx="286">
                  <c:v>-71.4996383029385</c:v>
                </c:pt>
                <c:pt idx="287">
                  <c:v>-71.7917333082483</c:v>
                </c:pt>
                <c:pt idx="288">
                  <c:v>-71.6400956553495</c:v>
                </c:pt>
                <c:pt idx="289">
                  <c:v>-71.8932330311775</c:v>
                </c:pt>
                <c:pt idx="290">
                  <c:v>-71.6993425322656</c:v>
                </c:pt>
                <c:pt idx="291">
                  <c:v>-73.2772151311476</c:v>
                </c:pt>
                <c:pt idx="292">
                  <c:v>-73.6744364822896</c:v>
                </c:pt>
                <c:pt idx="293">
                  <c:v>-74.9106484908385</c:v>
                </c:pt>
                <c:pt idx="294">
                  <c:v>-74.7853158661038</c:v>
                </c:pt>
                <c:pt idx="295">
                  <c:v>-75.6458755938497</c:v>
                </c:pt>
                <c:pt idx="296">
                  <c:v>-75.2525746648018</c:v>
                </c:pt>
                <c:pt idx="297">
                  <c:v>-74.8093269759873</c:v>
                </c:pt>
                <c:pt idx="298">
                  <c:v>-74.9002617597821</c:v>
                </c:pt>
                <c:pt idx="299">
                  <c:v>-75.404231367239</c:v>
                </c:pt>
                <c:pt idx="300">
                  <c:v>-75.7788403249751</c:v>
                </c:pt>
                <c:pt idx="301">
                  <c:v>-76.7608076870356</c:v>
                </c:pt>
                <c:pt idx="302">
                  <c:v>-76.5611971724449</c:v>
                </c:pt>
                <c:pt idx="303">
                  <c:v>-77.4015157262651</c:v>
                </c:pt>
                <c:pt idx="304">
                  <c:v>-78.7088301742115</c:v>
                </c:pt>
                <c:pt idx="305">
                  <c:v>-78.5167889026609</c:v>
                </c:pt>
                <c:pt idx="306">
                  <c:v>-79.8649776489206</c:v>
                </c:pt>
                <c:pt idx="307">
                  <c:v>-79.2852063891584</c:v>
                </c:pt>
                <c:pt idx="308">
                  <c:v>-81.9101889983438</c:v>
                </c:pt>
                <c:pt idx="309">
                  <c:v>-82.035084710913</c:v>
                </c:pt>
                <c:pt idx="310">
                  <c:v>-85.9025256835002</c:v>
                </c:pt>
                <c:pt idx="311">
                  <c:v>-86.0763466911905</c:v>
                </c:pt>
                <c:pt idx="312">
                  <c:v>-88.2391814536896</c:v>
                </c:pt>
                <c:pt idx="313">
                  <c:v>-85.5586942345874</c:v>
                </c:pt>
                <c:pt idx="314">
                  <c:v>-88.1274889955605</c:v>
                </c:pt>
                <c:pt idx="315">
                  <c:v>-85.6608365010088</c:v>
                </c:pt>
                <c:pt idx="316">
                  <c:v>-88.7595557976532</c:v>
                </c:pt>
                <c:pt idx="317">
                  <c:v>-81.6415595007708</c:v>
                </c:pt>
                <c:pt idx="318">
                  <c:v>-82.3547278441277</c:v>
                </c:pt>
                <c:pt idx="319">
                  <c:v>-81.0058854709439</c:v>
                </c:pt>
                <c:pt idx="320">
                  <c:v>-78.8403754380248</c:v>
                </c:pt>
                <c:pt idx="321">
                  <c:v>-77.8564982274979</c:v>
                </c:pt>
                <c:pt idx="322">
                  <c:v>-76.8294875013842</c:v>
                </c:pt>
                <c:pt idx="323">
                  <c:v>-76.2549492715807</c:v>
                </c:pt>
                <c:pt idx="324">
                  <c:v>-75.2751281603659</c:v>
                </c:pt>
                <c:pt idx="325">
                  <c:v>-75.3183762702468</c:v>
                </c:pt>
                <c:pt idx="326">
                  <c:v>-74.5932145332192</c:v>
                </c:pt>
                <c:pt idx="327">
                  <c:v>-73.9595155029102</c:v>
                </c:pt>
                <c:pt idx="328">
                  <c:v>-74.184978445524</c:v>
                </c:pt>
                <c:pt idx="329">
                  <c:v>-74.2610001494413</c:v>
                </c:pt>
                <c:pt idx="330">
                  <c:v>-73.1533752903423</c:v>
                </c:pt>
                <c:pt idx="331">
                  <c:v>-73.160918627643</c:v>
                </c:pt>
                <c:pt idx="332">
                  <c:v>-72.2588706621802</c:v>
                </c:pt>
                <c:pt idx="333">
                  <c:v>-72.0907256940644</c:v>
                </c:pt>
                <c:pt idx="334">
                  <c:v>-71.5102293051175</c:v>
                </c:pt>
                <c:pt idx="335">
                  <c:v>-71.8717814757187</c:v>
                </c:pt>
                <c:pt idx="336">
                  <c:v>-71.1613370632865</c:v>
                </c:pt>
                <c:pt idx="337">
                  <c:v>-71.1569482321114</c:v>
                </c:pt>
                <c:pt idx="338">
                  <c:v>-71.9443962578967</c:v>
                </c:pt>
                <c:pt idx="339">
                  <c:v>-71.0387591118571</c:v>
                </c:pt>
                <c:pt idx="340">
                  <c:v>-71.769988795714</c:v>
                </c:pt>
                <c:pt idx="341">
                  <c:v>-70.8861768707467</c:v>
                </c:pt>
                <c:pt idx="342">
                  <c:v>-71.4771277166517</c:v>
                </c:pt>
                <c:pt idx="343">
                  <c:v>-71.6037962088125</c:v>
                </c:pt>
                <c:pt idx="344">
                  <c:v>-71.9850777881418</c:v>
                </c:pt>
                <c:pt idx="345">
                  <c:v>-71.4517480172505</c:v>
                </c:pt>
                <c:pt idx="346">
                  <c:v>-71.4883475136084</c:v>
                </c:pt>
                <c:pt idx="347">
                  <c:v>-72.1214924831246</c:v>
                </c:pt>
                <c:pt idx="348">
                  <c:v>-71.8902526361042</c:v>
                </c:pt>
                <c:pt idx="349">
                  <c:v>-72.5705189306581</c:v>
                </c:pt>
                <c:pt idx="350">
                  <c:v>-72.5351690257966</c:v>
                </c:pt>
                <c:pt idx="351">
                  <c:v>-73.7347607726754</c:v>
                </c:pt>
                <c:pt idx="352">
                  <c:v>-73.5978471834621</c:v>
                </c:pt>
                <c:pt idx="353">
                  <c:v>-75.4845399814363</c:v>
                </c:pt>
                <c:pt idx="354">
                  <c:v>-77.2074351804817</c:v>
                </c:pt>
                <c:pt idx="355">
                  <c:v>-78.531006420758</c:v>
                </c:pt>
                <c:pt idx="356">
                  <c:v>-78.4457035418054</c:v>
                </c:pt>
                <c:pt idx="357">
                  <c:v>-80.6369284638777</c:v>
                </c:pt>
                <c:pt idx="358">
                  <c:v>-81.9412149803936</c:v>
                </c:pt>
                <c:pt idx="359">
                  <c:v>-80.5537016529431</c:v>
                </c:pt>
                <c:pt idx="360">
                  <c:v>-85.2037978863581</c:v>
                </c:pt>
                <c:pt idx="361">
                  <c:v>-85.8603412018637</c:v>
                </c:pt>
                <c:pt idx="362">
                  <c:v>-92.1213996175161</c:v>
                </c:pt>
                <c:pt idx="363">
                  <c:v>-88.0186955296727</c:v>
                </c:pt>
                <c:pt idx="364">
                  <c:v>-86.0722268792674</c:v>
                </c:pt>
                <c:pt idx="365">
                  <c:v>-83.2555215390126</c:v>
                </c:pt>
                <c:pt idx="366">
                  <c:v>-81.8221021958762</c:v>
                </c:pt>
                <c:pt idx="367">
                  <c:v>-82.4936707705111</c:v>
                </c:pt>
                <c:pt idx="368">
                  <c:v>-83.5628615091152</c:v>
                </c:pt>
                <c:pt idx="369">
                  <c:v>-94.3315640198689</c:v>
                </c:pt>
                <c:pt idx="370">
                  <c:v>-85.4458315149907</c:v>
                </c:pt>
                <c:pt idx="371">
                  <c:v>-90.5404139980333</c:v>
                </c:pt>
                <c:pt idx="372">
                  <c:v>-86.2082074587699</c:v>
                </c:pt>
                <c:pt idx="373">
                  <c:v>-89.6763273917577</c:v>
                </c:pt>
                <c:pt idx="374">
                  <c:v>-83.5065761526904</c:v>
                </c:pt>
                <c:pt idx="375">
                  <c:v>-87.6204061766389</c:v>
                </c:pt>
                <c:pt idx="376">
                  <c:v>-88.1593040185272</c:v>
                </c:pt>
                <c:pt idx="377">
                  <c:v>-105.038969835499</c:v>
                </c:pt>
                <c:pt idx="378">
                  <c:v>-89.0310846611797</c:v>
                </c:pt>
                <c:pt idx="379">
                  <c:v>-84.4045045810946</c:v>
                </c:pt>
                <c:pt idx="380">
                  <c:v>-81.6069809454735</c:v>
                </c:pt>
                <c:pt idx="381">
                  <c:v>-80.1950449456384</c:v>
                </c:pt>
                <c:pt idx="382">
                  <c:v>-79.4870905173307</c:v>
                </c:pt>
                <c:pt idx="383">
                  <c:v>-77.9519567661087</c:v>
                </c:pt>
                <c:pt idx="384">
                  <c:v>-77.8497648495182</c:v>
                </c:pt>
                <c:pt idx="385">
                  <c:v>-76.3037483734136</c:v>
                </c:pt>
                <c:pt idx="386">
                  <c:v>-75.6637246629272</c:v>
                </c:pt>
                <c:pt idx="387">
                  <c:v>-74.9404439842913</c:v>
                </c:pt>
                <c:pt idx="388">
                  <c:v>-73.8928898756448</c:v>
                </c:pt>
                <c:pt idx="389">
                  <c:v>-74.3094134825949</c:v>
                </c:pt>
                <c:pt idx="390">
                  <c:v>-71.8122241172243</c:v>
                </c:pt>
                <c:pt idx="391">
                  <c:v>-72.7486766453149</c:v>
                </c:pt>
                <c:pt idx="392">
                  <c:v>-71.6685428586698</c:v>
                </c:pt>
                <c:pt idx="393">
                  <c:v>-71.9979653249515</c:v>
                </c:pt>
                <c:pt idx="394">
                  <c:v>-72.0948730293481</c:v>
                </c:pt>
                <c:pt idx="395">
                  <c:v>-73.1731225704325</c:v>
                </c:pt>
                <c:pt idx="396">
                  <c:v>-71.7286666589518</c:v>
                </c:pt>
                <c:pt idx="397">
                  <c:v>-73.8412541683941</c:v>
                </c:pt>
                <c:pt idx="398">
                  <c:v>-73.1065996451148</c:v>
                </c:pt>
                <c:pt idx="399">
                  <c:v>-74.7207651146073</c:v>
                </c:pt>
                <c:pt idx="400">
                  <c:v>-74.2918054069592</c:v>
                </c:pt>
                <c:pt idx="401">
                  <c:v>-73.7732554151692</c:v>
                </c:pt>
                <c:pt idx="402">
                  <c:v>-74.7454977124282</c:v>
                </c:pt>
                <c:pt idx="403">
                  <c:v>-72.784053681351</c:v>
                </c:pt>
                <c:pt idx="404">
                  <c:v>-76.1715244400929</c:v>
                </c:pt>
                <c:pt idx="405">
                  <c:v>-72.0105130934151</c:v>
                </c:pt>
                <c:pt idx="406">
                  <c:v>-75.1857803074386</c:v>
                </c:pt>
                <c:pt idx="407">
                  <c:v>-71.4535203331824</c:v>
                </c:pt>
                <c:pt idx="408">
                  <c:v>-73.7796410208057</c:v>
                </c:pt>
                <c:pt idx="409">
                  <c:v>-70.6483756062921</c:v>
                </c:pt>
                <c:pt idx="410">
                  <c:v>-72.7435687773945</c:v>
                </c:pt>
                <c:pt idx="411">
                  <c:v>-70.4594165833892</c:v>
                </c:pt>
                <c:pt idx="412">
                  <c:v>-71.7130142587336</c:v>
                </c:pt>
                <c:pt idx="413">
                  <c:v>-70.5884568466167</c:v>
                </c:pt>
                <c:pt idx="414">
                  <c:v>-70.6447623219212</c:v>
                </c:pt>
                <c:pt idx="415">
                  <c:v>-71.2909662131445</c:v>
                </c:pt>
                <c:pt idx="416">
                  <c:v>-70.2299286099976</c:v>
                </c:pt>
                <c:pt idx="417">
                  <c:v>-71.4970037768972</c:v>
                </c:pt>
                <c:pt idx="418">
                  <c:v>-69.3637040769609</c:v>
                </c:pt>
                <c:pt idx="419">
                  <c:v>-71.7956801517023</c:v>
                </c:pt>
                <c:pt idx="420">
                  <c:v>-70.2258820367029</c:v>
                </c:pt>
                <c:pt idx="421">
                  <c:v>-72.4946901045482</c:v>
                </c:pt>
                <c:pt idx="422">
                  <c:v>-69.6367436327687</c:v>
                </c:pt>
                <c:pt idx="423">
                  <c:v>-73.8951552770281</c:v>
                </c:pt>
                <c:pt idx="424">
                  <c:v>-70.5853847536929</c:v>
                </c:pt>
                <c:pt idx="425">
                  <c:v>-73.4557491958737</c:v>
                </c:pt>
                <c:pt idx="426">
                  <c:v>-72.9744305247197</c:v>
                </c:pt>
                <c:pt idx="427">
                  <c:v>-73.0435181720217</c:v>
                </c:pt>
                <c:pt idx="428">
                  <c:v>-73.0379142732449</c:v>
                </c:pt>
                <c:pt idx="429">
                  <c:v>-73.6784325593197</c:v>
                </c:pt>
                <c:pt idx="430">
                  <c:v>-74.3770400065125</c:v>
                </c:pt>
                <c:pt idx="431">
                  <c:v>-73.4267763567077</c:v>
                </c:pt>
                <c:pt idx="432">
                  <c:v>-76.4375632700521</c:v>
                </c:pt>
                <c:pt idx="433">
                  <c:v>-73.8712423488422</c:v>
                </c:pt>
                <c:pt idx="434">
                  <c:v>-77.4042309523273</c:v>
                </c:pt>
                <c:pt idx="435">
                  <c:v>-74.6421875243461</c:v>
                </c:pt>
                <c:pt idx="436">
                  <c:v>-79.7477286701421</c:v>
                </c:pt>
                <c:pt idx="437">
                  <c:v>-76.3804672504953</c:v>
                </c:pt>
                <c:pt idx="438">
                  <c:v>-78.6434069805845</c:v>
                </c:pt>
                <c:pt idx="439">
                  <c:v>-75.6452226771434</c:v>
                </c:pt>
                <c:pt idx="440">
                  <c:v>-76.7543590862821</c:v>
                </c:pt>
                <c:pt idx="441">
                  <c:v>-77.394816722048</c:v>
                </c:pt>
                <c:pt idx="442">
                  <c:v>-77.5915963061573</c:v>
                </c:pt>
                <c:pt idx="443">
                  <c:v>-80.4266423469083</c:v>
                </c:pt>
                <c:pt idx="444">
                  <c:v>-80.8539664309279</c:v>
                </c:pt>
                <c:pt idx="445">
                  <c:v>-83.2425494095487</c:v>
                </c:pt>
                <c:pt idx="446">
                  <c:v>-78.5418184036186</c:v>
                </c:pt>
                <c:pt idx="447">
                  <c:v>-82.0670997792158</c:v>
                </c:pt>
                <c:pt idx="448">
                  <c:v>-80.7897877159276</c:v>
                </c:pt>
                <c:pt idx="449">
                  <c:v>-82.6830487807004</c:v>
                </c:pt>
                <c:pt idx="450">
                  <c:v>-82.3104349976375</c:v>
                </c:pt>
                <c:pt idx="451">
                  <c:v>-82.5915225748612</c:v>
                </c:pt>
                <c:pt idx="452">
                  <c:v>-81.8198937198717</c:v>
                </c:pt>
                <c:pt idx="453">
                  <c:v>-79.5489397165237</c:v>
                </c:pt>
                <c:pt idx="454">
                  <c:v>-79.2170147102022</c:v>
                </c:pt>
                <c:pt idx="455">
                  <c:v>-76.1263958363743</c:v>
                </c:pt>
                <c:pt idx="456">
                  <c:v>-78.2757096864033</c:v>
                </c:pt>
                <c:pt idx="457">
                  <c:v>-74.0070696201948</c:v>
                </c:pt>
                <c:pt idx="458">
                  <c:v>-78.0036157196172</c:v>
                </c:pt>
                <c:pt idx="459">
                  <c:v>-73.5276774251972</c:v>
                </c:pt>
                <c:pt idx="460">
                  <c:v>-76.4795837634217</c:v>
                </c:pt>
                <c:pt idx="461">
                  <c:v>-73.1298863052568</c:v>
                </c:pt>
                <c:pt idx="462">
                  <c:v>-75.2791197536586</c:v>
                </c:pt>
                <c:pt idx="463">
                  <c:v>-73.7702230788579</c:v>
                </c:pt>
                <c:pt idx="464">
                  <c:v>-73.983706573015</c:v>
                </c:pt>
                <c:pt idx="465">
                  <c:v>-73.0507144671839</c:v>
                </c:pt>
                <c:pt idx="466">
                  <c:v>-71.4890474558941</c:v>
                </c:pt>
                <c:pt idx="467">
                  <c:v>-73.012549228757</c:v>
                </c:pt>
                <c:pt idx="468">
                  <c:v>-70.8763011171294</c:v>
                </c:pt>
                <c:pt idx="469">
                  <c:v>-73.8384901892555</c:v>
                </c:pt>
                <c:pt idx="470">
                  <c:v>-71.7999044476224</c:v>
                </c:pt>
                <c:pt idx="471">
                  <c:v>-75.5698151550129</c:v>
                </c:pt>
                <c:pt idx="472">
                  <c:v>-70.9184181752533</c:v>
                </c:pt>
                <c:pt idx="473">
                  <c:v>-77.0579215587619</c:v>
                </c:pt>
                <c:pt idx="474">
                  <c:v>-71.9455775211028</c:v>
                </c:pt>
                <c:pt idx="475">
                  <c:v>-74.4563226113268</c:v>
                </c:pt>
                <c:pt idx="476">
                  <c:v>-71.7584090702801</c:v>
                </c:pt>
                <c:pt idx="477">
                  <c:v>-73.4257985613664</c:v>
                </c:pt>
                <c:pt idx="478">
                  <c:v>-72.1305665562144</c:v>
                </c:pt>
                <c:pt idx="479">
                  <c:v>-73.036394343974</c:v>
                </c:pt>
                <c:pt idx="480">
                  <c:v>-73.7876628651088</c:v>
                </c:pt>
                <c:pt idx="481">
                  <c:v>-71.9128097057085</c:v>
                </c:pt>
                <c:pt idx="482">
                  <c:v>-75.5886561880316</c:v>
                </c:pt>
                <c:pt idx="483">
                  <c:v>-70.947047528985</c:v>
                </c:pt>
                <c:pt idx="484">
                  <c:v>-76.1566204214355</c:v>
                </c:pt>
                <c:pt idx="485">
                  <c:v>-70.3364285130593</c:v>
                </c:pt>
                <c:pt idx="486">
                  <c:v>-74.0048170004071</c:v>
                </c:pt>
                <c:pt idx="487">
                  <c:v>-70.4545623967529</c:v>
                </c:pt>
                <c:pt idx="488">
                  <c:v>-74.1816396993315</c:v>
                </c:pt>
                <c:pt idx="489">
                  <c:v>-71.0417163768808</c:v>
                </c:pt>
                <c:pt idx="490">
                  <c:v>-74.9875986403663</c:v>
                </c:pt>
                <c:pt idx="491">
                  <c:v>-72.8749361259895</c:v>
                </c:pt>
                <c:pt idx="492">
                  <c:v>-74.1830913627061</c:v>
                </c:pt>
                <c:pt idx="493">
                  <c:v>-73.2487773106817</c:v>
                </c:pt>
                <c:pt idx="494">
                  <c:v>-73.9308166504379</c:v>
                </c:pt>
                <c:pt idx="495">
                  <c:v>-74.0519509940649</c:v>
                </c:pt>
                <c:pt idx="496">
                  <c:v>-74.2688651417034</c:v>
                </c:pt>
                <c:pt idx="497">
                  <c:v>-74.9302351731793</c:v>
                </c:pt>
                <c:pt idx="498">
                  <c:v>-73.8823623671543</c:v>
                </c:pt>
                <c:pt idx="499">
                  <c:v>-80.530169790529</c:v>
                </c:pt>
              </c:numCache>
            </c:numRef>
          </c:yVal>
          <c:smooth val="0"/>
        </c:ser>
        <c:axId val="29574133"/>
        <c:axId val="40453087"/>
      </c:scatterChart>
      <c:valAx>
        <c:axId val="295741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087"/>
        <c:crossesAt val="0"/>
        <c:crossBetween val="midCat"/>
      </c:valAx>
      <c:valAx>
        <c:axId val="404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9.3285826849202</c:v>
                </c:pt>
                <c:pt idx="1">
                  <c:v>-30.6398779628946</c:v>
                </c:pt>
                <c:pt idx="2">
                  <c:v>-28.4949303171028</c:v>
                </c:pt>
                <c:pt idx="3">
                  <c:v>-25.394292314246</c:v>
                </c:pt>
                <c:pt idx="4">
                  <c:v>-27.7086420421958</c:v>
                </c:pt>
                <c:pt idx="5">
                  <c:v>-26.8433379565496</c:v>
                </c:pt>
                <c:pt idx="6">
                  <c:v>-26.1303489936328</c:v>
                </c:pt>
                <c:pt idx="7">
                  <c:v>-28.4029226174431</c:v>
                </c:pt>
                <c:pt idx="8">
                  <c:v>-25.1181345204424</c:v>
                </c:pt>
                <c:pt idx="9">
                  <c:v>-29.1844323220148</c:v>
                </c:pt>
                <c:pt idx="10">
                  <c:v>-26.3764963558337</c:v>
                </c:pt>
                <c:pt idx="11">
                  <c:v>-28.9680720330832</c:v>
                </c:pt>
                <c:pt idx="12">
                  <c:v>-27.6391073659812</c:v>
                </c:pt>
                <c:pt idx="13">
                  <c:v>-23.925709142369</c:v>
                </c:pt>
                <c:pt idx="14">
                  <c:v>-23.6652502166583</c:v>
                </c:pt>
                <c:pt idx="15">
                  <c:v>-22.5949747185698</c:v>
                </c:pt>
                <c:pt idx="16">
                  <c:v>-22.6126195652448</c:v>
                </c:pt>
                <c:pt idx="17">
                  <c:v>-21.4818743414084</c:v>
                </c:pt>
                <c:pt idx="18">
                  <c:v>-18.3569124781509</c:v>
                </c:pt>
                <c:pt idx="19">
                  <c:v>-18.2437837598759</c:v>
                </c:pt>
                <c:pt idx="20">
                  <c:v>-19.1695940081733</c:v>
                </c:pt>
                <c:pt idx="21">
                  <c:v>-19.7588147436307</c:v>
                </c:pt>
                <c:pt idx="22">
                  <c:v>-22.2354009298016</c:v>
                </c:pt>
                <c:pt idx="23">
                  <c:v>-23.231844130972</c:v>
                </c:pt>
                <c:pt idx="24">
                  <c:v>-21.2027051613632</c:v>
                </c:pt>
                <c:pt idx="25">
                  <c:v>-21.6744210974504</c:v>
                </c:pt>
                <c:pt idx="26">
                  <c:v>-23.8027553219768</c:v>
                </c:pt>
                <c:pt idx="27">
                  <c:v>-25.1083958591709</c:v>
                </c:pt>
                <c:pt idx="28">
                  <c:v>-25.5588048136725</c:v>
                </c:pt>
                <c:pt idx="29">
                  <c:v>-22.3962306112202</c:v>
                </c:pt>
                <c:pt idx="30">
                  <c:v>-22.7342339470961</c:v>
                </c:pt>
                <c:pt idx="31">
                  <c:v>-24.7442922088154</c:v>
                </c:pt>
                <c:pt idx="32">
                  <c:v>-25.1549609560046</c:v>
                </c:pt>
                <c:pt idx="33">
                  <c:v>-25.8960763829397</c:v>
                </c:pt>
                <c:pt idx="34">
                  <c:v>-23.6165941447923</c:v>
                </c:pt>
                <c:pt idx="35">
                  <c:v>-23.4506110652548</c:v>
                </c:pt>
                <c:pt idx="36">
                  <c:v>-22.9434403261299</c:v>
                </c:pt>
                <c:pt idx="37">
                  <c:v>-22.8924252247088</c:v>
                </c:pt>
                <c:pt idx="38">
                  <c:v>-22.3818719631465</c:v>
                </c:pt>
                <c:pt idx="39">
                  <c:v>-21.8117818904284</c:v>
                </c:pt>
                <c:pt idx="40">
                  <c:v>-21.0122684039926</c:v>
                </c:pt>
                <c:pt idx="41">
                  <c:v>-20.8290874295998</c:v>
                </c:pt>
                <c:pt idx="42">
                  <c:v>-20.4228035293705</c:v>
                </c:pt>
                <c:pt idx="43">
                  <c:v>-19.7899087719456</c:v>
                </c:pt>
                <c:pt idx="44">
                  <c:v>-19.636921296436</c:v>
                </c:pt>
                <c:pt idx="45">
                  <c:v>-20.1597876033637</c:v>
                </c:pt>
                <c:pt idx="46">
                  <c:v>-20.6964204571864</c:v>
                </c:pt>
                <c:pt idx="47">
                  <c:v>-19.7792171301486</c:v>
                </c:pt>
                <c:pt idx="48">
                  <c:v>-22.0460927720458</c:v>
                </c:pt>
                <c:pt idx="49">
                  <c:v>-23.1867497546111</c:v>
                </c:pt>
                <c:pt idx="50">
                  <c:v>-28.053278917574</c:v>
                </c:pt>
                <c:pt idx="51">
                  <c:v>-36.5631359077879</c:v>
                </c:pt>
                <c:pt idx="52">
                  <c:v>-39.739719369499</c:v>
                </c:pt>
                <c:pt idx="53">
                  <c:v>-33.2877834273327</c:v>
                </c:pt>
                <c:pt idx="54">
                  <c:v>-28.8434887855628</c:v>
                </c:pt>
                <c:pt idx="55">
                  <c:v>-28.4935675330886</c:v>
                </c:pt>
                <c:pt idx="56">
                  <c:v>-25.1743510505257</c:v>
                </c:pt>
                <c:pt idx="57">
                  <c:v>-26.565883067792</c:v>
                </c:pt>
                <c:pt idx="58">
                  <c:v>-24.7322349930252</c:v>
                </c:pt>
                <c:pt idx="59">
                  <c:v>-23.8668822303161</c:v>
                </c:pt>
                <c:pt idx="60">
                  <c:v>-22.5998682447924</c:v>
                </c:pt>
                <c:pt idx="61">
                  <c:v>-21.3723158005811</c:v>
                </c:pt>
                <c:pt idx="62">
                  <c:v>-21.2248053819175</c:v>
                </c:pt>
                <c:pt idx="63">
                  <c:v>-20.9688378721912</c:v>
                </c:pt>
                <c:pt idx="64">
                  <c:v>-22.61536382117</c:v>
                </c:pt>
                <c:pt idx="65">
                  <c:v>-23.6004507759748</c:v>
                </c:pt>
                <c:pt idx="66">
                  <c:v>-23.5427800728182</c:v>
                </c:pt>
                <c:pt idx="67">
                  <c:v>-20.5168056679983</c:v>
                </c:pt>
                <c:pt idx="68">
                  <c:v>-20.4166265631209</c:v>
                </c:pt>
                <c:pt idx="69">
                  <c:v>-21.5753859693296</c:v>
                </c:pt>
                <c:pt idx="70">
                  <c:v>-24.1313290913624</c:v>
                </c:pt>
                <c:pt idx="71">
                  <c:v>-31.4148230037297</c:v>
                </c:pt>
                <c:pt idx="72">
                  <c:v>-31.767676209657</c:v>
                </c:pt>
                <c:pt idx="73">
                  <c:v>-32.1561221288263</c:v>
                </c:pt>
                <c:pt idx="74">
                  <c:v>-37.4661648980018</c:v>
                </c:pt>
                <c:pt idx="75">
                  <c:v>-32.5914422356541</c:v>
                </c:pt>
                <c:pt idx="76">
                  <c:v>-29.825387567989</c:v>
                </c:pt>
                <c:pt idx="77">
                  <c:v>-29.4444546651885</c:v>
                </c:pt>
                <c:pt idx="78">
                  <c:v>-28.2674499633327</c:v>
                </c:pt>
                <c:pt idx="79">
                  <c:v>-37.3565080836322</c:v>
                </c:pt>
                <c:pt idx="80">
                  <c:v>-29.0550216128604</c:v>
                </c:pt>
                <c:pt idx="81">
                  <c:v>-28.7307799151501</c:v>
                </c:pt>
                <c:pt idx="82">
                  <c:v>-28.1753080254215</c:v>
                </c:pt>
                <c:pt idx="83">
                  <c:v>-30.5690043689926</c:v>
                </c:pt>
                <c:pt idx="84">
                  <c:v>-37.8530252641101</c:v>
                </c:pt>
                <c:pt idx="85">
                  <c:v>-42.7490724280936</c:v>
                </c:pt>
                <c:pt idx="86">
                  <c:v>-41.6804364343077</c:v>
                </c:pt>
                <c:pt idx="87">
                  <c:v>-30.9039422805666</c:v>
                </c:pt>
                <c:pt idx="88">
                  <c:v>-28.9015553219868</c:v>
                </c:pt>
                <c:pt idx="89">
                  <c:v>-29.2516911979806</c:v>
                </c:pt>
                <c:pt idx="90">
                  <c:v>-32.1988050474031</c:v>
                </c:pt>
                <c:pt idx="91">
                  <c:v>-33.0023246444075</c:v>
                </c:pt>
                <c:pt idx="92">
                  <c:v>-29.5596945755022</c:v>
                </c:pt>
                <c:pt idx="93">
                  <c:v>-25.8454688693181</c:v>
                </c:pt>
                <c:pt idx="94">
                  <c:v>-24.0720855799299</c:v>
                </c:pt>
                <c:pt idx="95">
                  <c:v>-23.4156364958954</c:v>
                </c:pt>
                <c:pt idx="96">
                  <c:v>-22.772159917852</c:v>
                </c:pt>
                <c:pt idx="97">
                  <c:v>-22.115954001675</c:v>
                </c:pt>
                <c:pt idx="98">
                  <c:v>-20.4542227149107</c:v>
                </c:pt>
                <c:pt idx="99">
                  <c:v>-21.1422042889829</c:v>
                </c:pt>
                <c:pt idx="100">
                  <c:v>-22.2669588881863</c:v>
                </c:pt>
                <c:pt idx="101">
                  <c:v>-22.1943471670973</c:v>
                </c:pt>
                <c:pt idx="102">
                  <c:v>-20.688708767298</c:v>
                </c:pt>
                <c:pt idx="103">
                  <c:v>-20.3232804571473</c:v>
                </c:pt>
                <c:pt idx="104">
                  <c:v>-21.0472628825666</c:v>
                </c:pt>
                <c:pt idx="105">
                  <c:v>-22.5065674066603</c:v>
                </c:pt>
                <c:pt idx="106">
                  <c:v>-21.9235927535348</c:v>
                </c:pt>
                <c:pt idx="107">
                  <c:v>-21.5141458175928</c:v>
                </c:pt>
                <c:pt idx="108">
                  <c:v>-21.8977320976268</c:v>
                </c:pt>
                <c:pt idx="109">
                  <c:v>-24.0293731045932</c:v>
                </c:pt>
                <c:pt idx="110">
                  <c:v>-26.8400154780809</c:v>
                </c:pt>
                <c:pt idx="111">
                  <c:v>-29.6335284647233</c:v>
                </c:pt>
                <c:pt idx="112">
                  <c:v>-31.2299888846534</c:v>
                </c:pt>
                <c:pt idx="113">
                  <c:v>-31.1907723065069</c:v>
                </c:pt>
                <c:pt idx="114">
                  <c:v>-28.3353306472805</c:v>
                </c:pt>
                <c:pt idx="115">
                  <c:v>-25.3523224059177</c:v>
                </c:pt>
                <c:pt idx="116">
                  <c:v>-22.6965014275099</c:v>
                </c:pt>
                <c:pt idx="117">
                  <c:v>-22.0605564215414</c:v>
                </c:pt>
                <c:pt idx="118">
                  <c:v>-21.9830653708114</c:v>
                </c:pt>
                <c:pt idx="119">
                  <c:v>-21.1466893943415</c:v>
                </c:pt>
                <c:pt idx="120">
                  <c:v>-21.9211717914698</c:v>
                </c:pt>
                <c:pt idx="121">
                  <c:v>-21.0241071434584</c:v>
                </c:pt>
                <c:pt idx="122">
                  <c:v>-20.2083228129531</c:v>
                </c:pt>
                <c:pt idx="123">
                  <c:v>-19.4531712659931</c:v>
                </c:pt>
                <c:pt idx="124">
                  <c:v>-19.5179689674547</c:v>
                </c:pt>
                <c:pt idx="125">
                  <c:v>-19.4058258561351</c:v>
                </c:pt>
                <c:pt idx="126">
                  <c:v>-18.9351777376042</c:v>
                </c:pt>
                <c:pt idx="127">
                  <c:v>-19.6355411142052</c:v>
                </c:pt>
                <c:pt idx="128">
                  <c:v>-20.7520993240042</c:v>
                </c:pt>
                <c:pt idx="129">
                  <c:v>-21.8522117106669</c:v>
                </c:pt>
                <c:pt idx="130">
                  <c:v>-21.9727542981344</c:v>
                </c:pt>
                <c:pt idx="131">
                  <c:v>-22.2183122217676</c:v>
                </c:pt>
                <c:pt idx="132">
                  <c:v>-23.5255507814635</c:v>
                </c:pt>
                <c:pt idx="133">
                  <c:v>-26.6305937822556</c:v>
                </c:pt>
                <c:pt idx="134">
                  <c:v>-30.7603437066146</c:v>
                </c:pt>
                <c:pt idx="135">
                  <c:v>-33.5400464509693</c:v>
                </c:pt>
                <c:pt idx="136">
                  <c:v>-46.5237982201243</c:v>
                </c:pt>
                <c:pt idx="137">
                  <c:v>-41.7164966769524</c:v>
                </c:pt>
                <c:pt idx="138">
                  <c:v>-40.2966599262245</c:v>
                </c:pt>
                <c:pt idx="139">
                  <c:v>-39.2921023672922</c:v>
                </c:pt>
                <c:pt idx="140">
                  <c:v>-31.1138655675915</c:v>
                </c:pt>
                <c:pt idx="141">
                  <c:v>-25.9337114389351</c:v>
                </c:pt>
                <c:pt idx="142">
                  <c:v>-24.4531704300117</c:v>
                </c:pt>
                <c:pt idx="143">
                  <c:v>-25.3856892272667</c:v>
                </c:pt>
                <c:pt idx="144">
                  <c:v>-24.3023404613006</c:v>
                </c:pt>
                <c:pt idx="145">
                  <c:v>-23.3935808188681</c:v>
                </c:pt>
                <c:pt idx="146">
                  <c:v>-21.5914832827251</c:v>
                </c:pt>
                <c:pt idx="147">
                  <c:v>-20.5340020486798</c:v>
                </c:pt>
                <c:pt idx="148">
                  <c:v>-20.4557786347123</c:v>
                </c:pt>
                <c:pt idx="149">
                  <c:v>-20.8963216892049</c:v>
                </c:pt>
                <c:pt idx="150">
                  <c:v>-22.593453416347</c:v>
                </c:pt>
                <c:pt idx="151">
                  <c:v>-24.0679166878841</c:v>
                </c:pt>
                <c:pt idx="152">
                  <c:v>-23.2223280436006</c:v>
                </c:pt>
                <c:pt idx="153">
                  <c:v>-22.4136217207448</c:v>
                </c:pt>
                <c:pt idx="154">
                  <c:v>-23.063667491284</c:v>
                </c:pt>
                <c:pt idx="155">
                  <c:v>-25.2608228198628</c:v>
                </c:pt>
                <c:pt idx="156">
                  <c:v>-27.5760377294858</c:v>
                </c:pt>
                <c:pt idx="157">
                  <c:v>-31.1987930724007</c:v>
                </c:pt>
                <c:pt idx="158">
                  <c:v>-33.9624258029391</c:v>
                </c:pt>
                <c:pt idx="159">
                  <c:v>-34.8352595549106</c:v>
                </c:pt>
                <c:pt idx="160">
                  <c:v>-42.6562645411153</c:v>
                </c:pt>
                <c:pt idx="161">
                  <c:v>-40.5451637997985</c:v>
                </c:pt>
                <c:pt idx="162">
                  <c:v>-31.5790084301374</c:v>
                </c:pt>
                <c:pt idx="163">
                  <c:v>-29.6667425207501</c:v>
                </c:pt>
                <c:pt idx="164">
                  <c:v>-30.1709847826575</c:v>
                </c:pt>
                <c:pt idx="165">
                  <c:v>-31.0105814539063</c:v>
                </c:pt>
                <c:pt idx="166">
                  <c:v>-32.82921564101</c:v>
                </c:pt>
                <c:pt idx="167">
                  <c:v>-35.037183744515</c:v>
                </c:pt>
                <c:pt idx="168">
                  <c:v>-30.3417155343664</c:v>
                </c:pt>
                <c:pt idx="169">
                  <c:v>-27.4900882394393</c:v>
                </c:pt>
                <c:pt idx="170">
                  <c:v>-26.6695964593342</c:v>
                </c:pt>
                <c:pt idx="171">
                  <c:v>-28.0957894822393</c:v>
                </c:pt>
                <c:pt idx="172">
                  <c:v>-35.4730259859902</c:v>
                </c:pt>
                <c:pt idx="173">
                  <c:v>-41.5750866583789</c:v>
                </c:pt>
                <c:pt idx="174">
                  <c:v>-31.0164995387887</c:v>
                </c:pt>
                <c:pt idx="175">
                  <c:v>-30.198431231196</c:v>
                </c:pt>
                <c:pt idx="176">
                  <c:v>-31.4885138937677</c:v>
                </c:pt>
                <c:pt idx="177">
                  <c:v>-36.1930072793389</c:v>
                </c:pt>
                <c:pt idx="178">
                  <c:v>-26.220774807925</c:v>
                </c:pt>
                <c:pt idx="179">
                  <c:v>-21.2917821818368</c:v>
                </c:pt>
                <c:pt idx="180">
                  <c:v>-19.1689791406001</c:v>
                </c:pt>
                <c:pt idx="181">
                  <c:v>-19.3972942890868</c:v>
                </c:pt>
                <c:pt idx="182">
                  <c:v>-21.1585454272904</c:v>
                </c:pt>
                <c:pt idx="183">
                  <c:v>-21.2474346829943</c:v>
                </c:pt>
                <c:pt idx="184">
                  <c:v>-20.0194195383033</c:v>
                </c:pt>
                <c:pt idx="185">
                  <c:v>-18.8957785477625</c:v>
                </c:pt>
                <c:pt idx="186">
                  <c:v>-18.8769479387788</c:v>
                </c:pt>
                <c:pt idx="187">
                  <c:v>-20.3592317732785</c:v>
                </c:pt>
                <c:pt idx="188">
                  <c:v>-22.4968406588711</c:v>
                </c:pt>
                <c:pt idx="189">
                  <c:v>-25.4910329593912</c:v>
                </c:pt>
                <c:pt idx="190">
                  <c:v>-24.7211219153771</c:v>
                </c:pt>
                <c:pt idx="191">
                  <c:v>-23.2003654212447</c:v>
                </c:pt>
                <c:pt idx="192">
                  <c:v>-23.3614982108131</c:v>
                </c:pt>
                <c:pt idx="193">
                  <c:v>-23.8966307130266</c:v>
                </c:pt>
                <c:pt idx="194">
                  <c:v>-25.6028126028249</c:v>
                </c:pt>
                <c:pt idx="195">
                  <c:v>-25.9865842131836</c:v>
                </c:pt>
                <c:pt idx="196">
                  <c:v>-25.9227232973653</c:v>
                </c:pt>
                <c:pt idx="197">
                  <c:v>-25.3032784323501</c:v>
                </c:pt>
                <c:pt idx="198">
                  <c:v>-24.7993137617138</c:v>
                </c:pt>
                <c:pt idx="199">
                  <c:v>-24.0931850396755</c:v>
                </c:pt>
                <c:pt idx="200">
                  <c:v>-23.3136788674708</c:v>
                </c:pt>
                <c:pt idx="201">
                  <c:v>-22.0748804984761</c:v>
                </c:pt>
                <c:pt idx="202">
                  <c:v>-20.7296986871298</c:v>
                </c:pt>
                <c:pt idx="203">
                  <c:v>-19.5487783751271</c:v>
                </c:pt>
                <c:pt idx="204">
                  <c:v>-18.7193947940288</c:v>
                </c:pt>
                <c:pt idx="205">
                  <c:v>-18.2069288996573</c:v>
                </c:pt>
                <c:pt idx="206">
                  <c:v>-17.8953386966484</c:v>
                </c:pt>
                <c:pt idx="207">
                  <c:v>-17.7744557018328</c:v>
                </c:pt>
                <c:pt idx="208">
                  <c:v>-18.2154901478642</c:v>
                </c:pt>
                <c:pt idx="209">
                  <c:v>-18.6613350495058</c:v>
                </c:pt>
                <c:pt idx="210">
                  <c:v>-19.1528189878137</c:v>
                </c:pt>
                <c:pt idx="211">
                  <c:v>-19.597158138835</c:v>
                </c:pt>
                <c:pt idx="212">
                  <c:v>-19.9599038855464</c:v>
                </c:pt>
                <c:pt idx="213">
                  <c:v>-20.6209584405473</c:v>
                </c:pt>
                <c:pt idx="214">
                  <c:v>-20.9138805589136</c:v>
                </c:pt>
                <c:pt idx="215">
                  <c:v>-21.5759903549331</c:v>
                </c:pt>
                <c:pt idx="216">
                  <c:v>-23.4905098560453</c:v>
                </c:pt>
                <c:pt idx="217">
                  <c:v>-24.8216895966096</c:v>
                </c:pt>
                <c:pt idx="218">
                  <c:v>-26.9324219627971</c:v>
                </c:pt>
                <c:pt idx="219">
                  <c:v>-30.3729057201672</c:v>
                </c:pt>
                <c:pt idx="220">
                  <c:v>-29.847761970968</c:v>
                </c:pt>
                <c:pt idx="221">
                  <c:v>-27.1690261784083</c:v>
                </c:pt>
                <c:pt idx="222">
                  <c:v>-25.3968459737024</c:v>
                </c:pt>
                <c:pt idx="223">
                  <c:v>-23.6953072726709</c:v>
                </c:pt>
                <c:pt idx="224">
                  <c:v>-22.3759355930571</c:v>
                </c:pt>
                <c:pt idx="225">
                  <c:v>-20.9593369724589</c:v>
                </c:pt>
                <c:pt idx="226">
                  <c:v>-19.8589153100499</c:v>
                </c:pt>
                <c:pt idx="227">
                  <c:v>-19.644314548359</c:v>
                </c:pt>
                <c:pt idx="228">
                  <c:v>-20.1100416316171</c:v>
                </c:pt>
                <c:pt idx="229">
                  <c:v>-20.2179389553888</c:v>
                </c:pt>
                <c:pt idx="230">
                  <c:v>-19.9716605388566</c:v>
                </c:pt>
                <c:pt idx="231">
                  <c:v>-20.0056656737491</c:v>
                </c:pt>
                <c:pt idx="232">
                  <c:v>-21.3956488689889</c:v>
                </c:pt>
                <c:pt idx="233">
                  <c:v>-23.3120237802666</c:v>
                </c:pt>
                <c:pt idx="234">
                  <c:v>-24.8241468678262</c:v>
                </c:pt>
                <c:pt idx="235">
                  <c:v>-23.3795781909407</c:v>
                </c:pt>
                <c:pt idx="236">
                  <c:v>-22.1476368528726</c:v>
                </c:pt>
                <c:pt idx="237">
                  <c:v>-22.5836851094786</c:v>
                </c:pt>
                <c:pt idx="238">
                  <c:v>-22.2089142081307</c:v>
                </c:pt>
                <c:pt idx="239">
                  <c:v>-22.6305191770551</c:v>
                </c:pt>
                <c:pt idx="240">
                  <c:v>-24.5055705567098</c:v>
                </c:pt>
                <c:pt idx="241">
                  <c:v>-24.6894803594301</c:v>
                </c:pt>
                <c:pt idx="242">
                  <c:v>-26.1255659465665</c:v>
                </c:pt>
                <c:pt idx="243">
                  <c:v>-27.9408561468059</c:v>
                </c:pt>
                <c:pt idx="244">
                  <c:v>-27.065462639208</c:v>
                </c:pt>
                <c:pt idx="245">
                  <c:v>-28.5449762719931</c:v>
                </c:pt>
                <c:pt idx="246">
                  <c:v>-32.7658529294798</c:v>
                </c:pt>
                <c:pt idx="247">
                  <c:v>-33.7775234183752</c:v>
                </c:pt>
                <c:pt idx="248">
                  <c:v>-28.6321042075233</c:v>
                </c:pt>
                <c:pt idx="249">
                  <c:v>-26.297322790296</c:v>
                </c:pt>
                <c:pt idx="250">
                  <c:v>-24.5292334573674</c:v>
                </c:pt>
                <c:pt idx="251">
                  <c:v>-22.9224294685902</c:v>
                </c:pt>
                <c:pt idx="252">
                  <c:v>-22.9561720801484</c:v>
                </c:pt>
                <c:pt idx="253">
                  <c:v>-24.5815864399314</c:v>
                </c:pt>
                <c:pt idx="254">
                  <c:v>-25.4901025414895</c:v>
                </c:pt>
                <c:pt idx="255">
                  <c:v>-23.817142153642</c:v>
                </c:pt>
                <c:pt idx="256">
                  <c:v>-21.514391709089</c:v>
                </c:pt>
                <c:pt idx="257">
                  <c:v>-21.2173939310028</c:v>
                </c:pt>
                <c:pt idx="258">
                  <c:v>-22.8393298238733</c:v>
                </c:pt>
                <c:pt idx="259">
                  <c:v>-24.2572495935375</c:v>
                </c:pt>
                <c:pt idx="260">
                  <c:v>-22.5184059632167</c:v>
                </c:pt>
                <c:pt idx="261">
                  <c:v>-20.2420725646379</c:v>
                </c:pt>
                <c:pt idx="262">
                  <c:v>-19.1489004746965</c:v>
                </c:pt>
                <c:pt idx="263">
                  <c:v>-18.5199795305967</c:v>
                </c:pt>
                <c:pt idx="264">
                  <c:v>-18.6173297513295</c:v>
                </c:pt>
                <c:pt idx="265">
                  <c:v>-19.6496988301778</c:v>
                </c:pt>
                <c:pt idx="266">
                  <c:v>-20.238882023133</c:v>
                </c:pt>
                <c:pt idx="267">
                  <c:v>-19.8071494051018</c:v>
                </c:pt>
                <c:pt idx="268">
                  <c:v>-18.6421636065427</c:v>
                </c:pt>
                <c:pt idx="269">
                  <c:v>-18.205974688728</c:v>
                </c:pt>
                <c:pt idx="270">
                  <c:v>-18.6271369997931</c:v>
                </c:pt>
                <c:pt idx="271">
                  <c:v>-19.7915473501533</c:v>
                </c:pt>
                <c:pt idx="272">
                  <c:v>-21.0759539313492</c:v>
                </c:pt>
                <c:pt idx="273">
                  <c:v>-21.4242029056719</c:v>
                </c:pt>
                <c:pt idx="274">
                  <c:v>-21.3126640438455</c:v>
                </c:pt>
                <c:pt idx="275">
                  <c:v>-22.1098381730143</c:v>
                </c:pt>
                <c:pt idx="276">
                  <c:v>-24.2639116746825</c:v>
                </c:pt>
                <c:pt idx="277">
                  <c:v>-27.5958228852652</c:v>
                </c:pt>
                <c:pt idx="278">
                  <c:v>-34.3784732916136</c:v>
                </c:pt>
                <c:pt idx="279">
                  <c:v>-42.262969675895</c:v>
                </c:pt>
                <c:pt idx="280">
                  <c:v>-35.1787723509668</c:v>
                </c:pt>
                <c:pt idx="281">
                  <c:v>-29.0580262752009</c:v>
                </c:pt>
                <c:pt idx="282">
                  <c:v>-25.3494782305884</c:v>
                </c:pt>
                <c:pt idx="283">
                  <c:v>-22.2981518399774</c:v>
                </c:pt>
                <c:pt idx="284">
                  <c:v>-21.0285978485586</c:v>
                </c:pt>
                <c:pt idx="285">
                  <c:v>-20.7616699549876</c:v>
                </c:pt>
                <c:pt idx="286">
                  <c:v>-20.5900067661942</c:v>
                </c:pt>
                <c:pt idx="287">
                  <c:v>-19.769006413163</c:v>
                </c:pt>
                <c:pt idx="288">
                  <c:v>-18.8418954473489</c:v>
                </c:pt>
                <c:pt idx="289">
                  <c:v>-17.8403490147372</c:v>
                </c:pt>
                <c:pt idx="290">
                  <c:v>-16.9037103641177</c:v>
                </c:pt>
                <c:pt idx="291">
                  <c:v>-16.228582627212</c:v>
                </c:pt>
                <c:pt idx="292">
                  <c:v>-16.0556953148275</c:v>
                </c:pt>
                <c:pt idx="293">
                  <c:v>-16.2717935008359</c:v>
                </c:pt>
                <c:pt idx="294">
                  <c:v>-16.3980929612461</c:v>
                </c:pt>
                <c:pt idx="295">
                  <c:v>-16.0540145242476</c:v>
                </c:pt>
                <c:pt idx="296">
                  <c:v>-16.0562718543623</c:v>
                </c:pt>
                <c:pt idx="297">
                  <c:v>-16.626221881879</c:v>
                </c:pt>
                <c:pt idx="298">
                  <c:v>-17.8724561665568</c:v>
                </c:pt>
                <c:pt idx="299">
                  <c:v>-19.0843816942423</c:v>
                </c:pt>
                <c:pt idx="300">
                  <c:v>-20.1680779747744</c:v>
                </c:pt>
                <c:pt idx="301">
                  <c:v>-21.2563692823864</c:v>
                </c:pt>
                <c:pt idx="302">
                  <c:v>-22.7221405035408</c:v>
                </c:pt>
                <c:pt idx="303">
                  <c:v>-24.8181194069514</c:v>
                </c:pt>
                <c:pt idx="304">
                  <c:v>-27.7936516600716</c:v>
                </c:pt>
                <c:pt idx="305">
                  <c:v>-29.9392261749205</c:v>
                </c:pt>
                <c:pt idx="306">
                  <c:v>-29.8711761046269</c:v>
                </c:pt>
                <c:pt idx="307">
                  <c:v>-27.5769385344769</c:v>
                </c:pt>
                <c:pt idx="308">
                  <c:v>-25.2880330568295</c:v>
                </c:pt>
                <c:pt idx="309">
                  <c:v>-23.7322254010645</c:v>
                </c:pt>
                <c:pt idx="310">
                  <c:v>-22.5210065592032</c:v>
                </c:pt>
                <c:pt idx="311">
                  <c:v>-21.3120082851555</c:v>
                </c:pt>
                <c:pt idx="312">
                  <c:v>-19.9838495251511</c:v>
                </c:pt>
                <c:pt idx="313">
                  <c:v>-19.1175552649088</c:v>
                </c:pt>
                <c:pt idx="314">
                  <c:v>-18.4494066527446</c:v>
                </c:pt>
                <c:pt idx="315">
                  <c:v>-17.5537841799096</c:v>
                </c:pt>
                <c:pt idx="316">
                  <c:v>-17.2411328714234</c:v>
                </c:pt>
                <c:pt idx="317">
                  <c:v>-17.234989618528</c:v>
                </c:pt>
                <c:pt idx="318">
                  <c:v>-17.8022211120667</c:v>
                </c:pt>
                <c:pt idx="319">
                  <c:v>-18.8700943328669</c:v>
                </c:pt>
                <c:pt idx="320">
                  <c:v>-20.014464215633</c:v>
                </c:pt>
                <c:pt idx="321">
                  <c:v>-20.5273953615006</c:v>
                </c:pt>
                <c:pt idx="322">
                  <c:v>-21.1249301247017</c:v>
                </c:pt>
                <c:pt idx="323">
                  <c:v>-22.6005048308881</c:v>
                </c:pt>
                <c:pt idx="324">
                  <c:v>-24.6223685588125</c:v>
                </c:pt>
                <c:pt idx="325">
                  <c:v>-26.0151002578805</c:v>
                </c:pt>
                <c:pt idx="326">
                  <c:v>-25.8267107775205</c:v>
                </c:pt>
                <c:pt idx="327">
                  <c:v>-25.0503049651271</c:v>
                </c:pt>
                <c:pt idx="328">
                  <c:v>-24.9569202493127</c:v>
                </c:pt>
                <c:pt idx="329">
                  <c:v>-24.8027027662953</c:v>
                </c:pt>
                <c:pt idx="330">
                  <c:v>-24.426830265324</c:v>
                </c:pt>
                <c:pt idx="331">
                  <c:v>-24.7661637820192</c:v>
                </c:pt>
                <c:pt idx="332">
                  <c:v>-25.4301039154283</c:v>
                </c:pt>
                <c:pt idx="333">
                  <c:v>-25.9315623650107</c:v>
                </c:pt>
                <c:pt idx="334">
                  <c:v>-25.8869590687935</c:v>
                </c:pt>
                <c:pt idx="335">
                  <c:v>-26.1221723227702</c:v>
                </c:pt>
                <c:pt idx="336">
                  <c:v>-26.8373715890815</c:v>
                </c:pt>
                <c:pt idx="337">
                  <c:v>-26.8666657690639</c:v>
                </c:pt>
                <c:pt idx="338">
                  <c:v>-26.12568622019</c:v>
                </c:pt>
                <c:pt idx="339">
                  <c:v>-25.8414508450817</c:v>
                </c:pt>
                <c:pt idx="340">
                  <c:v>-25.1293175609852</c:v>
                </c:pt>
                <c:pt idx="341">
                  <c:v>-25.0548924015848</c:v>
                </c:pt>
                <c:pt idx="342">
                  <c:v>-25.189522242992</c:v>
                </c:pt>
                <c:pt idx="343">
                  <c:v>-25.0578603829734</c:v>
                </c:pt>
                <c:pt idx="344">
                  <c:v>-24.8814415219621</c:v>
                </c:pt>
                <c:pt idx="345">
                  <c:v>-24.794285652305</c:v>
                </c:pt>
                <c:pt idx="346">
                  <c:v>-23.562605297192</c:v>
                </c:pt>
                <c:pt idx="347">
                  <c:v>-21.3825396448713</c:v>
                </c:pt>
                <c:pt idx="348">
                  <c:v>-20.3021754795628</c:v>
                </c:pt>
                <c:pt idx="349">
                  <c:v>-20.8454296257749</c:v>
                </c:pt>
                <c:pt idx="350">
                  <c:v>-21.4337135022579</c:v>
                </c:pt>
                <c:pt idx="351">
                  <c:v>-19.8953898926867</c:v>
                </c:pt>
                <c:pt idx="352">
                  <c:v>-18.1836845726825</c:v>
                </c:pt>
                <c:pt idx="353">
                  <c:v>-17.5277630262749</c:v>
                </c:pt>
                <c:pt idx="354">
                  <c:v>-17.5305829580374</c:v>
                </c:pt>
                <c:pt idx="355">
                  <c:v>-18.0861992577038</c:v>
                </c:pt>
                <c:pt idx="356">
                  <c:v>-18.6268000178596</c:v>
                </c:pt>
                <c:pt idx="357">
                  <c:v>-19.0887914886875</c:v>
                </c:pt>
                <c:pt idx="358">
                  <c:v>-18.9956104364073</c:v>
                </c:pt>
                <c:pt idx="359">
                  <c:v>-18.8972844180337</c:v>
                </c:pt>
                <c:pt idx="360">
                  <c:v>-19.6015623430004</c:v>
                </c:pt>
                <c:pt idx="361">
                  <c:v>-20.6941486254643</c:v>
                </c:pt>
                <c:pt idx="362">
                  <c:v>-22.4043246121663</c:v>
                </c:pt>
                <c:pt idx="363">
                  <c:v>-25.1407020942637</c:v>
                </c:pt>
                <c:pt idx="364">
                  <c:v>-28.9517561998433</c:v>
                </c:pt>
                <c:pt idx="365">
                  <c:v>-30.8300744791603</c:v>
                </c:pt>
                <c:pt idx="366">
                  <c:v>-28.9585506772342</c:v>
                </c:pt>
                <c:pt idx="367">
                  <c:v>-25.3623686603113</c:v>
                </c:pt>
                <c:pt idx="368">
                  <c:v>-22.4058439293685</c:v>
                </c:pt>
                <c:pt idx="369">
                  <c:v>-20.5363164483251</c:v>
                </c:pt>
                <c:pt idx="370">
                  <c:v>-19.5309746688548</c:v>
                </c:pt>
                <c:pt idx="371">
                  <c:v>-19.3510618784303</c:v>
                </c:pt>
                <c:pt idx="372">
                  <c:v>-19.1735971209344</c:v>
                </c:pt>
                <c:pt idx="373">
                  <c:v>-18.2521398365392</c:v>
                </c:pt>
                <c:pt idx="374">
                  <c:v>-17.1405949265161</c:v>
                </c:pt>
                <c:pt idx="375">
                  <c:v>-16.2475455143482</c:v>
                </c:pt>
                <c:pt idx="376">
                  <c:v>-15.8040362676422</c:v>
                </c:pt>
                <c:pt idx="377">
                  <c:v>-15.8089164723774</c:v>
                </c:pt>
                <c:pt idx="378">
                  <c:v>-16.0237941387132</c:v>
                </c:pt>
                <c:pt idx="379">
                  <c:v>-16.21795523497</c:v>
                </c:pt>
                <c:pt idx="380">
                  <c:v>-16.3763174049467</c:v>
                </c:pt>
                <c:pt idx="381">
                  <c:v>-16.6630425678326</c:v>
                </c:pt>
                <c:pt idx="382">
                  <c:v>-17.0980521829084</c:v>
                </c:pt>
                <c:pt idx="383">
                  <c:v>-17.8870383631756</c:v>
                </c:pt>
                <c:pt idx="384">
                  <c:v>-19.2655895893758</c:v>
                </c:pt>
                <c:pt idx="385">
                  <c:v>-21.4915292629448</c:v>
                </c:pt>
                <c:pt idx="386">
                  <c:v>-24.6534729162029</c:v>
                </c:pt>
                <c:pt idx="387">
                  <c:v>-27.5763779901222</c:v>
                </c:pt>
                <c:pt idx="388">
                  <c:v>-29.175557175135</c:v>
                </c:pt>
                <c:pt idx="389">
                  <c:v>-28.4505358732374</c:v>
                </c:pt>
                <c:pt idx="390">
                  <c:v>-25.8830914287663</c:v>
                </c:pt>
                <c:pt idx="391">
                  <c:v>-23.0702461525419</c:v>
                </c:pt>
                <c:pt idx="392">
                  <c:v>-20.9722038957911</c:v>
                </c:pt>
                <c:pt idx="393">
                  <c:v>-19.7394140389105</c:v>
                </c:pt>
                <c:pt idx="394">
                  <c:v>-18.885573403091</c:v>
                </c:pt>
                <c:pt idx="395">
                  <c:v>-17.7317010704953</c:v>
                </c:pt>
                <c:pt idx="396">
                  <c:v>-16.54212786182</c:v>
                </c:pt>
                <c:pt idx="397">
                  <c:v>-15.8067918998263</c:v>
                </c:pt>
                <c:pt idx="398">
                  <c:v>-15.4043351002674</c:v>
                </c:pt>
                <c:pt idx="399">
                  <c:v>-15.011206709474</c:v>
                </c:pt>
                <c:pt idx="400">
                  <c:v>-14.7205116068085</c:v>
                </c:pt>
                <c:pt idx="401">
                  <c:v>-14.6571202864831</c:v>
                </c:pt>
                <c:pt idx="402">
                  <c:v>-14.8708357298643</c:v>
                </c:pt>
                <c:pt idx="403">
                  <c:v>-15.3105332962974</c:v>
                </c:pt>
                <c:pt idx="404">
                  <c:v>-15.7617226098132</c:v>
                </c:pt>
                <c:pt idx="405">
                  <c:v>-16.1831805138906</c:v>
                </c:pt>
                <c:pt idx="406">
                  <c:v>-16.8888566453974</c:v>
                </c:pt>
                <c:pt idx="407">
                  <c:v>-17.8100669068685</c:v>
                </c:pt>
                <c:pt idx="408">
                  <c:v>-18.9304983120766</c:v>
                </c:pt>
                <c:pt idx="409">
                  <c:v>-20.285454348436</c:v>
                </c:pt>
                <c:pt idx="410">
                  <c:v>-21.8503525928816</c:v>
                </c:pt>
                <c:pt idx="411">
                  <c:v>-22.999804994403</c:v>
                </c:pt>
                <c:pt idx="412">
                  <c:v>-23.5890542104397</c:v>
                </c:pt>
                <c:pt idx="413">
                  <c:v>-23.2306084837586</c:v>
                </c:pt>
                <c:pt idx="414">
                  <c:v>-23.3899887553618</c:v>
                </c:pt>
                <c:pt idx="415">
                  <c:v>-24.3110023642952</c:v>
                </c:pt>
                <c:pt idx="416">
                  <c:v>-26.4800561447051</c:v>
                </c:pt>
                <c:pt idx="417">
                  <c:v>-27.1211327336623</c:v>
                </c:pt>
                <c:pt idx="418">
                  <c:v>-24.2923516203218</c:v>
                </c:pt>
                <c:pt idx="419">
                  <c:v>-22.2224568890506</c:v>
                </c:pt>
                <c:pt idx="420">
                  <c:v>-21.6798893971609</c:v>
                </c:pt>
                <c:pt idx="421">
                  <c:v>-22.0911843991756</c:v>
                </c:pt>
                <c:pt idx="422">
                  <c:v>-22.1026521642507</c:v>
                </c:pt>
                <c:pt idx="423">
                  <c:v>-21.4891921881182</c:v>
                </c:pt>
                <c:pt idx="424">
                  <c:v>-20.6772850008191</c:v>
                </c:pt>
                <c:pt idx="425">
                  <c:v>-20.1886055772966</c:v>
                </c:pt>
                <c:pt idx="426">
                  <c:v>-20.3927971747726</c:v>
                </c:pt>
                <c:pt idx="427">
                  <c:v>-20.7975707253219</c:v>
                </c:pt>
                <c:pt idx="428">
                  <c:v>-21.2863823586228</c:v>
                </c:pt>
                <c:pt idx="429">
                  <c:v>-21.8294480610551</c:v>
                </c:pt>
                <c:pt idx="430">
                  <c:v>-23.1370635747478</c:v>
                </c:pt>
                <c:pt idx="431">
                  <c:v>-22.7207091834901</c:v>
                </c:pt>
                <c:pt idx="432">
                  <c:v>-21.8334733824353</c:v>
                </c:pt>
                <c:pt idx="433">
                  <c:v>-22.9181500900872</c:v>
                </c:pt>
                <c:pt idx="434">
                  <c:v>-25.1301823347407</c:v>
                </c:pt>
                <c:pt idx="435">
                  <c:v>-23.9105388968536</c:v>
                </c:pt>
                <c:pt idx="436">
                  <c:v>-20.9548421629428</c:v>
                </c:pt>
                <c:pt idx="437">
                  <c:v>-20.2900883102104</c:v>
                </c:pt>
                <c:pt idx="438">
                  <c:v>-20.7720861981808</c:v>
                </c:pt>
                <c:pt idx="439">
                  <c:v>-21.5111104824248</c:v>
                </c:pt>
                <c:pt idx="440">
                  <c:v>-21.5736298182993</c:v>
                </c:pt>
                <c:pt idx="441">
                  <c:v>-21.7125390565025</c:v>
                </c:pt>
                <c:pt idx="442">
                  <c:v>-22.3629360789137</c:v>
                </c:pt>
                <c:pt idx="443">
                  <c:v>-23.7283318281825</c:v>
                </c:pt>
                <c:pt idx="444">
                  <c:v>-25.5183621633528</c:v>
                </c:pt>
                <c:pt idx="445">
                  <c:v>-25.7692452088973</c:v>
                </c:pt>
                <c:pt idx="446">
                  <c:v>-25.9168727487161</c:v>
                </c:pt>
                <c:pt idx="447">
                  <c:v>-28.3219129620574</c:v>
                </c:pt>
                <c:pt idx="448">
                  <c:v>-30.7038872089268</c:v>
                </c:pt>
                <c:pt idx="449">
                  <c:v>-28.8905375898539</c:v>
                </c:pt>
                <c:pt idx="450">
                  <c:v>-30.0616480039981</c:v>
                </c:pt>
                <c:pt idx="451">
                  <c:v>-29.0339822082025</c:v>
                </c:pt>
                <c:pt idx="452">
                  <c:v>-25.0660674949975</c:v>
                </c:pt>
                <c:pt idx="453">
                  <c:v>-21.5982315176911</c:v>
                </c:pt>
                <c:pt idx="454">
                  <c:v>-19.8812204279663</c:v>
                </c:pt>
                <c:pt idx="455">
                  <c:v>-18.9620265079937</c:v>
                </c:pt>
                <c:pt idx="456">
                  <c:v>-18.0238980797506</c:v>
                </c:pt>
                <c:pt idx="457">
                  <c:v>-16.9546543773625</c:v>
                </c:pt>
                <c:pt idx="458">
                  <c:v>-16.1323860413065</c:v>
                </c:pt>
                <c:pt idx="459">
                  <c:v>-15.8080419437689</c:v>
                </c:pt>
                <c:pt idx="460">
                  <c:v>-15.8946716065674</c:v>
                </c:pt>
                <c:pt idx="461">
                  <c:v>-16.0037940915762</c:v>
                </c:pt>
                <c:pt idx="462">
                  <c:v>-15.9902408263999</c:v>
                </c:pt>
                <c:pt idx="463">
                  <c:v>-16.0943110654386</c:v>
                </c:pt>
                <c:pt idx="464">
                  <c:v>-16.4313249487569</c:v>
                </c:pt>
                <c:pt idx="465">
                  <c:v>-17.0126326275714</c:v>
                </c:pt>
                <c:pt idx="466">
                  <c:v>-17.7537040794103</c:v>
                </c:pt>
                <c:pt idx="467">
                  <c:v>-18.6227225576031</c:v>
                </c:pt>
                <c:pt idx="468">
                  <c:v>-19.3924481819173</c:v>
                </c:pt>
                <c:pt idx="469">
                  <c:v>-20.143024264254</c:v>
                </c:pt>
                <c:pt idx="470">
                  <c:v>-21.291668242038</c:v>
                </c:pt>
                <c:pt idx="471">
                  <c:v>-23.0626054057612</c:v>
                </c:pt>
                <c:pt idx="472">
                  <c:v>-25.9007058109849</c:v>
                </c:pt>
                <c:pt idx="473">
                  <c:v>-31.8317825659851</c:v>
                </c:pt>
                <c:pt idx="474">
                  <c:v>-37.9605762568113</c:v>
                </c:pt>
                <c:pt idx="475">
                  <c:v>-31.3092528002528</c:v>
                </c:pt>
                <c:pt idx="476">
                  <c:v>-28.4319324581413</c:v>
                </c:pt>
                <c:pt idx="477">
                  <c:v>-25.7360996915527</c:v>
                </c:pt>
                <c:pt idx="478">
                  <c:v>-23.0584351947643</c:v>
                </c:pt>
                <c:pt idx="479">
                  <c:v>-20.7741866374428</c:v>
                </c:pt>
                <c:pt idx="480">
                  <c:v>-18.3878180829554</c:v>
                </c:pt>
                <c:pt idx="481">
                  <c:v>-16.3768512842698</c:v>
                </c:pt>
                <c:pt idx="482">
                  <c:v>-15.1404664562365</c:v>
                </c:pt>
                <c:pt idx="483">
                  <c:v>-14.5539543051276</c:v>
                </c:pt>
                <c:pt idx="484">
                  <c:v>-14.4099673309584</c:v>
                </c:pt>
                <c:pt idx="485">
                  <c:v>-14.4201832902646</c:v>
                </c:pt>
                <c:pt idx="486">
                  <c:v>-14.2974698722401</c:v>
                </c:pt>
                <c:pt idx="487">
                  <c:v>-14.016620508422</c:v>
                </c:pt>
                <c:pt idx="488">
                  <c:v>-13.9901844114638</c:v>
                </c:pt>
                <c:pt idx="489">
                  <c:v>-14.4743182339864</c:v>
                </c:pt>
                <c:pt idx="490">
                  <c:v>-15.14240340595</c:v>
                </c:pt>
                <c:pt idx="491">
                  <c:v>-15.7246329825438</c:v>
                </c:pt>
                <c:pt idx="492">
                  <c:v>-16.3908233270654</c:v>
                </c:pt>
                <c:pt idx="493">
                  <c:v>-17.1647846161349</c:v>
                </c:pt>
                <c:pt idx="494">
                  <c:v>-18.0058102100125</c:v>
                </c:pt>
                <c:pt idx="495">
                  <c:v>-19.05704023546</c:v>
                </c:pt>
                <c:pt idx="496">
                  <c:v>-21.1343801284202</c:v>
                </c:pt>
                <c:pt idx="497">
                  <c:v>-24.8947315235606</c:v>
                </c:pt>
                <c:pt idx="498">
                  <c:v>-31.3286210793727</c:v>
                </c:pt>
                <c:pt idx="499">
                  <c:v>-39.1579956645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0.8643166821256</c:v>
                </c:pt>
                <c:pt idx="1">
                  <c:v>-76.7025299977444</c:v>
                </c:pt>
                <c:pt idx="2">
                  <c:v>-74.3874749035926</c:v>
                </c:pt>
                <c:pt idx="3">
                  <c:v>-72.2512532835456</c:v>
                </c:pt>
                <c:pt idx="4">
                  <c:v>-71.1607015551634</c:v>
                </c:pt>
                <c:pt idx="5">
                  <c:v>-70.1958038593328</c:v>
                </c:pt>
                <c:pt idx="6">
                  <c:v>-69.4105708842198</c:v>
                </c:pt>
                <c:pt idx="7">
                  <c:v>-68.7684708389945</c:v>
                </c:pt>
                <c:pt idx="8">
                  <c:v>-68.1610478899824</c:v>
                </c:pt>
                <c:pt idx="9">
                  <c:v>-67.7665016970394</c:v>
                </c:pt>
                <c:pt idx="10">
                  <c:v>-67.1838559153943</c:v>
                </c:pt>
                <c:pt idx="11">
                  <c:v>-66.8530642512012</c:v>
                </c:pt>
                <c:pt idx="12">
                  <c:v>-66.560299656583</c:v>
                </c:pt>
                <c:pt idx="13">
                  <c:v>-66.482367140427</c:v>
                </c:pt>
                <c:pt idx="14">
                  <c:v>-66.925191749764</c:v>
                </c:pt>
                <c:pt idx="15">
                  <c:v>-66.8429281521261</c:v>
                </c:pt>
                <c:pt idx="16">
                  <c:v>-66.9293393447758</c:v>
                </c:pt>
                <c:pt idx="17">
                  <c:v>-67.3176864980743</c:v>
                </c:pt>
                <c:pt idx="18">
                  <c:v>-67.8970770168498</c:v>
                </c:pt>
                <c:pt idx="19">
                  <c:v>-68.7153676838418</c:v>
                </c:pt>
                <c:pt idx="20">
                  <c:v>-68.806228533443</c:v>
                </c:pt>
                <c:pt idx="21">
                  <c:v>-69.8703026001046</c:v>
                </c:pt>
                <c:pt idx="22">
                  <c:v>-71.2466312241838</c:v>
                </c:pt>
                <c:pt idx="23">
                  <c:v>-72.5718821230964</c:v>
                </c:pt>
                <c:pt idx="24">
                  <c:v>-73.5029173678988</c:v>
                </c:pt>
                <c:pt idx="25">
                  <c:v>-72.6060675734741</c:v>
                </c:pt>
                <c:pt idx="26">
                  <c:v>-72.1195777431257</c:v>
                </c:pt>
                <c:pt idx="27">
                  <c:v>-71.0755132858406</c:v>
                </c:pt>
                <c:pt idx="28">
                  <c:v>-69.5557146940768</c:v>
                </c:pt>
                <c:pt idx="29">
                  <c:v>-67.9945403480826</c:v>
                </c:pt>
                <c:pt idx="30">
                  <c:v>-67.0493029462549</c:v>
                </c:pt>
                <c:pt idx="31">
                  <c:v>-66.2625789421411</c:v>
                </c:pt>
                <c:pt idx="32">
                  <c:v>-65.0268051172588</c:v>
                </c:pt>
                <c:pt idx="33">
                  <c:v>-64.1280905249063</c:v>
                </c:pt>
                <c:pt idx="34">
                  <c:v>-63.2761066086199</c:v>
                </c:pt>
                <c:pt idx="35">
                  <c:v>-62.5212511337221</c:v>
                </c:pt>
                <c:pt idx="36">
                  <c:v>-62.0296734772638</c:v>
                </c:pt>
                <c:pt idx="37">
                  <c:v>-61.2508482128127</c:v>
                </c:pt>
                <c:pt idx="38">
                  <c:v>-60.822805002318</c:v>
                </c:pt>
                <c:pt idx="39">
                  <c:v>-60.4708768098748</c:v>
                </c:pt>
                <c:pt idx="40">
                  <c:v>-59.8701877611706</c:v>
                </c:pt>
                <c:pt idx="41">
                  <c:v>-59.6209850553446</c:v>
                </c:pt>
                <c:pt idx="42">
                  <c:v>-59.2648442266618</c:v>
                </c:pt>
                <c:pt idx="43">
                  <c:v>-59.0506571533985</c:v>
                </c:pt>
                <c:pt idx="44">
                  <c:v>-58.8867248558106</c:v>
                </c:pt>
                <c:pt idx="45">
                  <c:v>-58.596792407412</c:v>
                </c:pt>
                <c:pt idx="46">
                  <c:v>-58.4683288273774</c:v>
                </c:pt>
                <c:pt idx="47">
                  <c:v>-58.3759694019143</c:v>
                </c:pt>
                <c:pt idx="48">
                  <c:v>-58.3637804523709</c:v>
                </c:pt>
                <c:pt idx="49">
                  <c:v>-58.2640488953224</c:v>
                </c:pt>
                <c:pt idx="50">
                  <c:v>-58.2377695538443</c:v>
                </c:pt>
                <c:pt idx="51">
                  <c:v>-58.343841804545</c:v>
                </c:pt>
                <c:pt idx="52">
                  <c:v>-58.6357901735063</c:v>
                </c:pt>
                <c:pt idx="53">
                  <c:v>-58.7725087890228</c:v>
                </c:pt>
                <c:pt idx="54">
                  <c:v>-58.9676122139349</c:v>
                </c:pt>
                <c:pt idx="55">
                  <c:v>-59.3472164922173</c:v>
                </c:pt>
                <c:pt idx="56">
                  <c:v>-59.7552570604127</c:v>
                </c:pt>
                <c:pt idx="57">
                  <c:v>-60.0675663167695</c:v>
                </c:pt>
                <c:pt idx="58">
                  <c:v>-60.5517807421413</c:v>
                </c:pt>
                <c:pt idx="59">
                  <c:v>-61.1052256183002</c:v>
                </c:pt>
                <c:pt idx="60">
                  <c:v>-61.6609470742927</c:v>
                </c:pt>
                <c:pt idx="61">
                  <c:v>-62.4391014361243</c:v>
                </c:pt>
                <c:pt idx="62">
                  <c:v>-63.2360872879079</c:v>
                </c:pt>
                <c:pt idx="63">
                  <c:v>-63.7814004391169</c:v>
                </c:pt>
                <c:pt idx="64">
                  <c:v>-64.653747235706</c:v>
                </c:pt>
                <c:pt idx="65">
                  <c:v>-65.2890822961047</c:v>
                </c:pt>
                <c:pt idx="66">
                  <c:v>-66.7036436230419</c:v>
                </c:pt>
                <c:pt idx="67">
                  <c:v>-67.9137649994618</c:v>
                </c:pt>
                <c:pt idx="68">
                  <c:v>-69.9265773162497</c:v>
                </c:pt>
                <c:pt idx="69">
                  <c:v>-72.4348139378121</c:v>
                </c:pt>
                <c:pt idx="70">
                  <c:v>-73.9288844769745</c:v>
                </c:pt>
                <c:pt idx="71">
                  <c:v>-76.7755685751068</c:v>
                </c:pt>
                <c:pt idx="72">
                  <c:v>-78.4906383903256</c:v>
                </c:pt>
                <c:pt idx="73">
                  <c:v>-85.3413957188753</c:v>
                </c:pt>
                <c:pt idx="74">
                  <c:v>-95.3723223656356</c:v>
                </c:pt>
                <c:pt idx="75">
                  <c:v>-82.1875629456762</c:v>
                </c:pt>
                <c:pt idx="76">
                  <c:v>-80.1211167641154</c:v>
                </c:pt>
                <c:pt idx="77">
                  <c:v>-76.7847173747057</c:v>
                </c:pt>
                <c:pt idx="78">
                  <c:v>-74.908487455901</c:v>
                </c:pt>
                <c:pt idx="79">
                  <c:v>-72.6638963059626</c:v>
                </c:pt>
                <c:pt idx="80">
                  <c:v>-70.3544268141528</c:v>
                </c:pt>
                <c:pt idx="81">
                  <c:v>-68.8813004404365</c:v>
                </c:pt>
                <c:pt idx="82">
                  <c:v>-68.6183701148995</c:v>
                </c:pt>
                <c:pt idx="83">
                  <c:v>-67.8447612643277</c:v>
                </c:pt>
                <c:pt idx="84">
                  <c:v>-67.3511853152235</c:v>
                </c:pt>
                <c:pt idx="85">
                  <c:v>-66.3711226086089</c:v>
                </c:pt>
                <c:pt idx="86">
                  <c:v>-65.5428356775522</c:v>
                </c:pt>
                <c:pt idx="87">
                  <c:v>-64.9797425098257</c:v>
                </c:pt>
                <c:pt idx="88">
                  <c:v>-64.5019764934674</c:v>
                </c:pt>
                <c:pt idx="89">
                  <c:v>-64.0621883310402</c:v>
                </c:pt>
                <c:pt idx="90">
                  <c:v>-63.5872883164358</c:v>
                </c:pt>
                <c:pt idx="91">
                  <c:v>-63.3150165925177</c:v>
                </c:pt>
                <c:pt idx="92">
                  <c:v>-63.0791058767587</c:v>
                </c:pt>
                <c:pt idx="93">
                  <c:v>-62.5097161080828</c:v>
                </c:pt>
                <c:pt idx="94">
                  <c:v>-62.3973554504544</c:v>
                </c:pt>
                <c:pt idx="95">
                  <c:v>-61.9653589089152</c:v>
                </c:pt>
                <c:pt idx="96">
                  <c:v>-61.4606725678761</c:v>
                </c:pt>
                <c:pt idx="97">
                  <c:v>-61.2334680786515</c:v>
                </c:pt>
                <c:pt idx="98">
                  <c:v>-61.0912317672719</c:v>
                </c:pt>
                <c:pt idx="99">
                  <c:v>-60.7133733886395</c:v>
                </c:pt>
                <c:pt idx="100">
                  <c:v>-60.5313683106409</c:v>
                </c:pt>
                <c:pt idx="101">
                  <c:v>-60.4846802430498</c:v>
                </c:pt>
                <c:pt idx="102">
                  <c:v>-60.5197665105224</c:v>
                </c:pt>
                <c:pt idx="103">
                  <c:v>-60.553032306189</c:v>
                </c:pt>
                <c:pt idx="104">
                  <c:v>-60.3580129165583</c:v>
                </c:pt>
                <c:pt idx="105">
                  <c:v>-60.4129180286166</c:v>
                </c:pt>
                <c:pt idx="106">
                  <c:v>-60.5729485584994</c:v>
                </c:pt>
                <c:pt idx="107">
                  <c:v>-60.9086394373663</c:v>
                </c:pt>
                <c:pt idx="108">
                  <c:v>-61.1425130402105</c:v>
                </c:pt>
                <c:pt idx="109">
                  <c:v>-61.4311809811563</c:v>
                </c:pt>
                <c:pt idx="110">
                  <c:v>-61.7250320427676</c:v>
                </c:pt>
                <c:pt idx="111">
                  <c:v>-62.006503109322</c:v>
                </c:pt>
                <c:pt idx="112">
                  <c:v>-62.4326048959536</c:v>
                </c:pt>
                <c:pt idx="113">
                  <c:v>-63.0780493328342</c:v>
                </c:pt>
                <c:pt idx="114">
                  <c:v>-63.6307464466361</c:v>
                </c:pt>
                <c:pt idx="115">
                  <c:v>-64.2819373198578</c:v>
                </c:pt>
                <c:pt idx="116">
                  <c:v>-64.7929238419723</c:v>
                </c:pt>
                <c:pt idx="117">
                  <c:v>-65.6608225798079</c:v>
                </c:pt>
                <c:pt idx="118">
                  <c:v>-65.9895981647084</c:v>
                </c:pt>
                <c:pt idx="119">
                  <c:v>-66.5978863660592</c:v>
                </c:pt>
                <c:pt idx="120">
                  <c:v>-67.780639178963</c:v>
                </c:pt>
                <c:pt idx="121">
                  <c:v>-68.7486519263698</c:v>
                </c:pt>
                <c:pt idx="122">
                  <c:v>-69.6778905935638</c:v>
                </c:pt>
                <c:pt idx="123">
                  <c:v>-71.4162165949139</c:v>
                </c:pt>
                <c:pt idx="124">
                  <c:v>-72.1642168905053</c:v>
                </c:pt>
                <c:pt idx="125">
                  <c:v>-73.0124038725894</c:v>
                </c:pt>
                <c:pt idx="126">
                  <c:v>-73.4554131409005</c:v>
                </c:pt>
                <c:pt idx="127">
                  <c:v>-72.8767916381441</c:v>
                </c:pt>
                <c:pt idx="128">
                  <c:v>-71.9767016313788</c:v>
                </c:pt>
                <c:pt idx="129">
                  <c:v>-70.4789355979999</c:v>
                </c:pt>
                <c:pt idx="130">
                  <c:v>-69.4263769713548</c:v>
                </c:pt>
                <c:pt idx="131">
                  <c:v>-68.5032308536371</c:v>
                </c:pt>
                <c:pt idx="132">
                  <c:v>-67.8279367289391</c:v>
                </c:pt>
                <c:pt idx="133">
                  <c:v>-66.9770818899011</c:v>
                </c:pt>
                <c:pt idx="134">
                  <c:v>-66.1541787675842</c:v>
                </c:pt>
                <c:pt idx="135">
                  <c:v>-65.6509589221772</c:v>
                </c:pt>
                <c:pt idx="136">
                  <c:v>-64.8500066461613</c:v>
                </c:pt>
                <c:pt idx="137">
                  <c:v>-64.3807730785973</c:v>
                </c:pt>
                <c:pt idx="138">
                  <c:v>-63.5948573787968</c:v>
                </c:pt>
                <c:pt idx="139">
                  <c:v>-63.2259707538136</c:v>
                </c:pt>
                <c:pt idx="140">
                  <c:v>-62.9581422968654</c:v>
                </c:pt>
                <c:pt idx="141">
                  <c:v>-62.7884425642751</c:v>
                </c:pt>
                <c:pt idx="142">
                  <c:v>-62.6626361453626</c:v>
                </c:pt>
                <c:pt idx="143">
                  <c:v>-62.5276489965281</c:v>
                </c:pt>
                <c:pt idx="144">
                  <c:v>-62.1370047881729</c:v>
                </c:pt>
                <c:pt idx="145">
                  <c:v>-62.2966926115736</c:v>
                </c:pt>
                <c:pt idx="146">
                  <c:v>-62.1656529495716</c:v>
                </c:pt>
                <c:pt idx="147">
                  <c:v>-62.1479442058467</c:v>
                </c:pt>
                <c:pt idx="148">
                  <c:v>-62.0839958664555</c:v>
                </c:pt>
                <c:pt idx="149">
                  <c:v>-62.3073541915866</c:v>
                </c:pt>
                <c:pt idx="150">
                  <c:v>-62.2397366290378</c:v>
                </c:pt>
                <c:pt idx="151">
                  <c:v>-62.4574687159229</c:v>
                </c:pt>
                <c:pt idx="152">
                  <c:v>-62.5916623218447</c:v>
                </c:pt>
                <c:pt idx="153">
                  <c:v>-62.6947681207893</c:v>
                </c:pt>
                <c:pt idx="154">
                  <c:v>-63.0002397092794</c:v>
                </c:pt>
                <c:pt idx="155">
                  <c:v>-63.0336376105562</c:v>
                </c:pt>
                <c:pt idx="156">
                  <c:v>-63.4388560143279</c:v>
                </c:pt>
                <c:pt idx="157">
                  <c:v>-63.8257618787354</c:v>
                </c:pt>
                <c:pt idx="158">
                  <c:v>-64.0146488465902</c:v>
                </c:pt>
                <c:pt idx="159">
                  <c:v>-64.433218265962</c:v>
                </c:pt>
                <c:pt idx="160">
                  <c:v>-64.5886651513141</c:v>
                </c:pt>
                <c:pt idx="161">
                  <c:v>-65.0405807469283</c:v>
                </c:pt>
                <c:pt idx="162">
                  <c:v>-65.5412723770548</c:v>
                </c:pt>
                <c:pt idx="163">
                  <c:v>-65.9681963414551</c:v>
                </c:pt>
                <c:pt idx="164">
                  <c:v>-66.3891522983497</c:v>
                </c:pt>
                <c:pt idx="165">
                  <c:v>-66.8197393851933</c:v>
                </c:pt>
                <c:pt idx="166">
                  <c:v>-67.4483024620926</c:v>
                </c:pt>
                <c:pt idx="167">
                  <c:v>-67.7450287623264</c:v>
                </c:pt>
                <c:pt idx="168">
                  <c:v>-68.6888335191027</c:v>
                </c:pt>
                <c:pt idx="169">
                  <c:v>-69.6713090145442</c:v>
                </c:pt>
                <c:pt idx="170">
                  <c:v>-70.4916895812281</c:v>
                </c:pt>
                <c:pt idx="171">
                  <c:v>-71.9596490054525</c:v>
                </c:pt>
                <c:pt idx="172">
                  <c:v>-72.4613472414377</c:v>
                </c:pt>
                <c:pt idx="173">
                  <c:v>-75.066980933672</c:v>
                </c:pt>
                <c:pt idx="174">
                  <c:v>-76.698598083507</c:v>
                </c:pt>
                <c:pt idx="175">
                  <c:v>-79.5020978918353</c:v>
                </c:pt>
                <c:pt idx="176">
                  <c:v>-82.013028188304</c:v>
                </c:pt>
                <c:pt idx="177">
                  <c:v>-84.0139885245649</c:v>
                </c:pt>
                <c:pt idx="178">
                  <c:v>-79.3294106843703</c:v>
                </c:pt>
                <c:pt idx="179">
                  <c:v>-77.9939598598814</c:v>
                </c:pt>
                <c:pt idx="180">
                  <c:v>-75.8367334885166</c:v>
                </c:pt>
                <c:pt idx="181">
                  <c:v>-73.4520611778735</c:v>
                </c:pt>
                <c:pt idx="182">
                  <c:v>-71.8262509872074</c:v>
                </c:pt>
                <c:pt idx="183">
                  <c:v>-70.7909169258749</c:v>
                </c:pt>
                <c:pt idx="184">
                  <c:v>-69.5759338469471</c:v>
                </c:pt>
                <c:pt idx="185">
                  <c:v>-68.730744190441</c:v>
                </c:pt>
                <c:pt idx="186">
                  <c:v>-68.2067769217345</c:v>
                </c:pt>
                <c:pt idx="187">
                  <c:v>-67.1963870151571</c:v>
                </c:pt>
                <c:pt idx="188">
                  <c:v>-66.8801047142115</c:v>
                </c:pt>
                <c:pt idx="189">
                  <c:v>-66.0828832861632</c:v>
                </c:pt>
                <c:pt idx="190">
                  <c:v>-65.668138136992</c:v>
                </c:pt>
                <c:pt idx="191">
                  <c:v>-65.1410656825137</c:v>
                </c:pt>
                <c:pt idx="192">
                  <c:v>-64.9418937479377</c:v>
                </c:pt>
                <c:pt idx="193">
                  <c:v>-64.5903337395685</c:v>
                </c:pt>
                <c:pt idx="194">
                  <c:v>-64.1894551414415</c:v>
                </c:pt>
                <c:pt idx="195">
                  <c:v>-63.7619189098266</c:v>
                </c:pt>
                <c:pt idx="196">
                  <c:v>-63.3860730322318</c:v>
                </c:pt>
                <c:pt idx="197">
                  <c:v>-62.9808219900121</c:v>
                </c:pt>
                <c:pt idx="198">
                  <c:v>-62.9554581971071</c:v>
                </c:pt>
                <c:pt idx="199">
                  <c:v>-62.7675432076794</c:v>
                </c:pt>
                <c:pt idx="200">
                  <c:v>-62.9336599288889</c:v>
                </c:pt>
                <c:pt idx="201">
                  <c:v>-63.0206341622163</c:v>
                </c:pt>
                <c:pt idx="202">
                  <c:v>-63.1080500292947</c:v>
                </c:pt>
                <c:pt idx="203">
                  <c:v>-63.1296090240658</c:v>
                </c:pt>
                <c:pt idx="204">
                  <c:v>-63.3345644943924</c:v>
                </c:pt>
                <c:pt idx="205">
                  <c:v>-63.6897564092397</c:v>
                </c:pt>
                <c:pt idx="206">
                  <c:v>-63.9195789455986</c:v>
                </c:pt>
                <c:pt idx="207">
                  <c:v>-64.3491933817323</c:v>
                </c:pt>
                <c:pt idx="208">
                  <c:v>-64.2827877574434</c:v>
                </c:pt>
                <c:pt idx="209">
                  <c:v>-64.9234842326359</c:v>
                </c:pt>
                <c:pt idx="210">
                  <c:v>-65.3253474418042</c:v>
                </c:pt>
                <c:pt idx="211">
                  <c:v>-66.0516180494593</c:v>
                </c:pt>
                <c:pt idx="212">
                  <c:v>-66.2962068168223</c:v>
                </c:pt>
                <c:pt idx="213">
                  <c:v>-66.965688300152</c:v>
                </c:pt>
                <c:pt idx="214">
                  <c:v>-67.6843742023</c:v>
                </c:pt>
                <c:pt idx="215">
                  <c:v>-68.6880909581323</c:v>
                </c:pt>
                <c:pt idx="216">
                  <c:v>-69.424983798344</c:v>
                </c:pt>
                <c:pt idx="217">
                  <c:v>-70.7605767366454</c:v>
                </c:pt>
                <c:pt idx="218">
                  <c:v>-71.7403661403328</c:v>
                </c:pt>
                <c:pt idx="219">
                  <c:v>-74.1179533933462</c:v>
                </c:pt>
                <c:pt idx="220">
                  <c:v>-76.6727079353235</c:v>
                </c:pt>
                <c:pt idx="221">
                  <c:v>-80.5266575953786</c:v>
                </c:pt>
                <c:pt idx="222">
                  <c:v>-87.9753238909492</c:v>
                </c:pt>
                <c:pt idx="223">
                  <c:v>-86.338466101886</c:v>
                </c:pt>
                <c:pt idx="224">
                  <c:v>-81.3745310778833</c:v>
                </c:pt>
                <c:pt idx="225">
                  <c:v>-77.9300544019495</c:v>
                </c:pt>
                <c:pt idx="226">
                  <c:v>-76.5107734072413</c:v>
                </c:pt>
                <c:pt idx="227">
                  <c:v>-74.2385892304143</c:v>
                </c:pt>
                <c:pt idx="228">
                  <c:v>-72.0219046343632</c:v>
                </c:pt>
                <c:pt idx="229">
                  <c:v>-71.226667701194</c:v>
                </c:pt>
                <c:pt idx="230">
                  <c:v>-69.9523752752017</c:v>
                </c:pt>
                <c:pt idx="231">
                  <c:v>-69.4737299995787</c:v>
                </c:pt>
                <c:pt idx="232">
                  <c:v>-68.8545944547719</c:v>
                </c:pt>
                <c:pt idx="233">
                  <c:v>-68.4746352664371</c:v>
                </c:pt>
                <c:pt idx="234">
                  <c:v>-68.0868122613657</c:v>
                </c:pt>
                <c:pt idx="235">
                  <c:v>-67.8293799185346</c:v>
                </c:pt>
                <c:pt idx="236">
                  <c:v>-67.5231510443252</c:v>
                </c:pt>
                <c:pt idx="237">
                  <c:v>-67.271004305572</c:v>
                </c:pt>
                <c:pt idx="238">
                  <c:v>-66.9934961642535</c:v>
                </c:pt>
                <c:pt idx="239">
                  <c:v>-66.9653787835032</c:v>
                </c:pt>
                <c:pt idx="240">
                  <c:v>-66.6616910681571</c:v>
                </c:pt>
                <c:pt idx="241">
                  <c:v>-66.362935743237</c:v>
                </c:pt>
                <c:pt idx="242">
                  <c:v>-66.3073876788254</c:v>
                </c:pt>
                <c:pt idx="243">
                  <c:v>-66.1995927777261</c:v>
                </c:pt>
                <c:pt idx="244">
                  <c:v>-66.4153153746943</c:v>
                </c:pt>
                <c:pt idx="245">
                  <c:v>-66.1048531680916</c:v>
                </c:pt>
                <c:pt idx="246">
                  <c:v>-66.042602709291</c:v>
                </c:pt>
                <c:pt idx="247">
                  <c:v>-66.3183448967122</c:v>
                </c:pt>
                <c:pt idx="248">
                  <c:v>-66.1939237527401</c:v>
                </c:pt>
                <c:pt idx="249">
                  <c:v>-66.2975260667683</c:v>
                </c:pt>
                <c:pt idx="250">
                  <c:v>-66.2865551630463</c:v>
                </c:pt>
                <c:pt idx="251">
                  <c:v>-66.5792404895471</c:v>
                </c:pt>
                <c:pt idx="252">
                  <c:v>-66.6839090056518</c:v>
                </c:pt>
                <c:pt idx="253">
                  <c:v>-66.6877413652509</c:v>
                </c:pt>
                <c:pt idx="254">
                  <c:v>-67.1906954302959</c:v>
                </c:pt>
                <c:pt idx="255">
                  <c:v>-67.69947373008</c:v>
                </c:pt>
                <c:pt idx="256">
                  <c:v>-67.9986385130199</c:v>
                </c:pt>
                <c:pt idx="257">
                  <c:v>-68.1742482889012</c:v>
                </c:pt>
                <c:pt idx="258">
                  <c:v>-68.9241141679941</c:v>
                </c:pt>
                <c:pt idx="259">
                  <c:v>-69.4604766115499</c:v>
                </c:pt>
                <c:pt idx="260">
                  <c:v>-70.0579942736378</c:v>
                </c:pt>
                <c:pt idx="261">
                  <c:v>-71.0993243356929</c:v>
                </c:pt>
                <c:pt idx="262">
                  <c:v>-71.5258931459555</c:v>
                </c:pt>
                <c:pt idx="263">
                  <c:v>-71.6972764609362</c:v>
                </c:pt>
                <c:pt idx="264">
                  <c:v>-73.0277537881985</c:v>
                </c:pt>
                <c:pt idx="265">
                  <c:v>-73.8632611864227</c:v>
                </c:pt>
                <c:pt idx="266">
                  <c:v>-74.4287905024632</c:v>
                </c:pt>
                <c:pt idx="267">
                  <c:v>-75.5353720056754</c:v>
                </c:pt>
                <c:pt idx="268">
                  <c:v>-77.1748910675612</c:v>
                </c:pt>
                <c:pt idx="269">
                  <c:v>-78.3792648294269</c:v>
                </c:pt>
                <c:pt idx="270">
                  <c:v>-80.0095924716972</c:v>
                </c:pt>
                <c:pt idx="271">
                  <c:v>-81.7311585013246</c:v>
                </c:pt>
                <c:pt idx="272">
                  <c:v>-86.0482371476446</c:v>
                </c:pt>
                <c:pt idx="273">
                  <c:v>-90.1873478037563</c:v>
                </c:pt>
                <c:pt idx="274">
                  <c:v>-103.487448797505</c:v>
                </c:pt>
                <c:pt idx="275">
                  <c:v>-90.2356775663715</c:v>
                </c:pt>
                <c:pt idx="276">
                  <c:v>-85.0150084151381</c:v>
                </c:pt>
                <c:pt idx="277">
                  <c:v>-81.6475353801261</c:v>
                </c:pt>
                <c:pt idx="278">
                  <c:v>-79.023545590016</c:v>
                </c:pt>
                <c:pt idx="279">
                  <c:v>-76.8059537753881</c:v>
                </c:pt>
                <c:pt idx="280">
                  <c:v>-75.699930358895</c:v>
                </c:pt>
                <c:pt idx="281">
                  <c:v>-74.0954960191232</c:v>
                </c:pt>
                <c:pt idx="282">
                  <c:v>-73.3356966888729</c:v>
                </c:pt>
                <c:pt idx="283">
                  <c:v>-72.0495079773195</c:v>
                </c:pt>
                <c:pt idx="284">
                  <c:v>-71.2447018595456</c:v>
                </c:pt>
                <c:pt idx="285">
                  <c:v>-70.3532299225093</c:v>
                </c:pt>
                <c:pt idx="286">
                  <c:v>-70.4608913864193</c:v>
                </c:pt>
                <c:pt idx="287">
                  <c:v>-69.6653487697603</c:v>
                </c:pt>
                <c:pt idx="288">
                  <c:v>-69.4830613520669</c:v>
                </c:pt>
                <c:pt idx="289">
                  <c:v>-68.5818743275082</c:v>
                </c:pt>
                <c:pt idx="290">
                  <c:v>-68.336084902153</c:v>
                </c:pt>
                <c:pt idx="291">
                  <c:v>-67.9017605613721</c:v>
                </c:pt>
                <c:pt idx="292">
                  <c:v>-67.9993383793256</c:v>
                </c:pt>
                <c:pt idx="293">
                  <c:v>-67.4627025836754</c:v>
                </c:pt>
                <c:pt idx="294">
                  <c:v>-67.5661049704677</c:v>
                </c:pt>
                <c:pt idx="295">
                  <c:v>-67.1325225034097</c:v>
                </c:pt>
                <c:pt idx="296">
                  <c:v>-67.704308468592</c:v>
                </c:pt>
                <c:pt idx="297">
                  <c:v>-67.1478791399757</c:v>
                </c:pt>
                <c:pt idx="298">
                  <c:v>-67.2580699129205</c:v>
                </c:pt>
                <c:pt idx="299">
                  <c:v>-67.1594312333848</c:v>
                </c:pt>
                <c:pt idx="300">
                  <c:v>-67.4096822179073</c:v>
                </c:pt>
                <c:pt idx="301">
                  <c:v>-66.9623315671602</c:v>
                </c:pt>
                <c:pt idx="302">
                  <c:v>-67.1104930963857</c:v>
                </c:pt>
                <c:pt idx="303">
                  <c:v>-67.494954647325</c:v>
                </c:pt>
                <c:pt idx="304">
                  <c:v>-67.6449535681495</c:v>
                </c:pt>
                <c:pt idx="305">
                  <c:v>-67.6901640420713</c:v>
                </c:pt>
                <c:pt idx="306">
                  <c:v>-68.3683831907074</c:v>
                </c:pt>
                <c:pt idx="307">
                  <c:v>-68.7277132339859</c:v>
                </c:pt>
                <c:pt idx="308">
                  <c:v>-68.9318793562328</c:v>
                </c:pt>
                <c:pt idx="309">
                  <c:v>-69.2430116686254</c:v>
                </c:pt>
                <c:pt idx="310">
                  <c:v>-69.6337044836963</c:v>
                </c:pt>
                <c:pt idx="311">
                  <c:v>-69.7796191750549</c:v>
                </c:pt>
                <c:pt idx="312">
                  <c:v>-70.4903846597416</c:v>
                </c:pt>
                <c:pt idx="313">
                  <c:v>-70.6223238683122</c:v>
                </c:pt>
                <c:pt idx="314">
                  <c:v>-71.3037856660095</c:v>
                </c:pt>
                <c:pt idx="315">
                  <c:v>-72.348113829006</c:v>
                </c:pt>
                <c:pt idx="316">
                  <c:v>-72.0263298633442</c:v>
                </c:pt>
                <c:pt idx="317">
                  <c:v>-73.3475010956803</c:v>
                </c:pt>
                <c:pt idx="318">
                  <c:v>-74.1720667663226</c:v>
                </c:pt>
                <c:pt idx="319">
                  <c:v>-75.3744585691598</c:v>
                </c:pt>
                <c:pt idx="320">
                  <c:v>-77.0255481750795</c:v>
                </c:pt>
                <c:pt idx="321">
                  <c:v>-78.7246615142608</c:v>
                </c:pt>
                <c:pt idx="322">
                  <c:v>-83.890885597358</c:v>
                </c:pt>
                <c:pt idx="323">
                  <c:v>-85.0481123427446</c:v>
                </c:pt>
                <c:pt idx="324">
                  <c:v>-91.0720211788578</c:v>
                </c:pt>
                <c:pt idx="325">
                  <c:v>-96.6651599481499</c:v>
                </c:pt>
                <c:pt idx="326">
                  <c:v>-85.2101985296688</c:v>
                </c:pt>
                <c:pt idx="327">
                  <c:v>-81.1784168095463</c:v>
                </c:pt>
                <c:pt idx="328">
                  <c:v>-79.6279816021724</c:v>
                </c:pt>
                <c:pt idx="329">
                  <c:v>-77.2670675747941</c:v>
                </c:pt>
                <c:pt idx="330">
                  <c:v>-75.6742079110979</c:v>
                </c:pt>
                <c:pt idx="331">
                  <c:v>-73.979357726599</c:v>
                </c:pt>
                <c:pt idx="332">
                  <c:v>-72.5453543787613</c:v>
                </c:pt>
                <c:pt idx="333">
                  <c:v>-71.9667798611935</c:v>
                </c:pt>
                <c:pt idx="334">
                  <c:v>-71.0875383465855</c:v>
                </c:pt>
                <c:pt idx="335">
                  <c:v>-70.8479535947816</c:v>
                </c:pt>
                <c:pt idx="336">
                  <c:v>-69.5594498587813</c:v>
                </c:pt>
                <c:pt idx="337">
                  <c:v>-69.3369149353548</c:v>
                </c:pt>
                <c:pt idx="338">
                  <c:v>-68.8281226841018</c:v>
                </c:pt>
                <c:pt idx="339">
                  <c:v>-68.6774988193088</c:v>
                </c:pt>
                <c:pt idx="340">
                  <c:v>-68.3773049075156</c:v>
                </c:pt>
                <c:pt idx="341">
                  <c:v>-68.0684012141668</c:v>
                </c:pt>
                <c:pt idx="342">
                  <c:v>-67.7589375970976</c:v>
                </c:pt>
                <c:pt idx="343">
                  <c:v>-67.931562908643</c:v>
                </c:pt>
                <c:pt idx="344">
                  <c:v>-67.4954978380043</c:v>
                </c:pt>
                <c:pt idx="345">
                  <c:v>-67.4314903507347</c:v>
                </c:pt>
                <c:pt idx="346">
                  <c:v>-67.4295715750679</c:v>
                </c:pt>
                <c:pt idx="347">
                  <c:v>-67.2518681703408</c:v>
                </c:pt>
                <c:pt idx="348">
                  <c:v>-67.3659351249932</c:v>
                </c:pt>
                <c:pt idx="349">
                  <c:v>-67.1452953539295</c:v>
                </c:pt>
                <c:pt idx="350">
                  <c:v>-67.5349751736323</c:v>
                </c:pt>
                <c:pt idx="351">
                  <c:v>-67.4692783486492</c:v>
                </c:pt>
                <c:pt idx="352">
                  <c:v>-67.9885898245408</c:v>
                </c:pt>
                <c:pt idx="353">
                  <c:v>-67.4764646615554</c:v>
                </c:pt>
                <c:pt idx="354">
                  <c:v>-68.8081819039049</c:v>
                </c:pt>
                <c:pt idx="355">
                  <c:v>-68.0306974190269</c:v>
                </c:pt>
                <c:pt idx="356">
                  <c:v>-68.5523347110268</c:v>
                </c:pt>
                <c:pt idx="357">
                  <c:v>-68.9752866704167</c:v>
                </c:pt>
                <c:pt idx="358">
                  <c:v>-69.7332904176078</c:v>
                </c:pt>
                <c:pt idx="359">
                  <c:v>-69.6803863041155</c:v>
                </c:pt>
                <c:pt idx="360">
                  <c:v>-70.5602144649315</c:v>
                </c:pt>
                <c:pt idx="361">
                  <c:v>-71.1046790189002</c:v>
                </c:pt>
                <c:pt idx="362">
                  <c:v>-72.2933346475918</c:v>
                </c:pt>
                <c:pt idx="363">
                  <c:v>-72.3137495754694</c:v>
                </c:pt>
                <c:pt idx="364">
                  <c:v>-72.7514609997093</c:v>
                </c:pt>
                <c:pt idx="365">
                  <c:v>-74.9899673316504</c:v>
                </c:pt>
                <c:pt idx="366">
                  <c:v>-75.4026174393611</c:v>
                </c:pt>
                <c:pt idx="367">
                  <c:v>-78.5638230481082</c:v>
                </c:pt>
                <c:pt idx="368">
                  <c:v>-79.4514927350245</c:v>
                </c:pt>
                <c:pt idx="369">
                  <c:v>-82.5906985678515</c:v>
                </c:pt>
                <c:pt idx="370">
                  <c:v>-84.0969749101335</c:v>
                </c:pt>
                <c:pt idx="371">
                  <c:v>-90.1312899971181</c:v>
                </c:pt>
                <c:pt idx="372">
                  <c:v>-84.9227224689675</c:v>
                </c:pt>
                <c:pt idx="373">
                  <c:v>-82.412123802404</c:v>
                </c:pt>
                <c:pt idx="374">
                  <c:v>-81.8343934498941</c:v>
                </c:pt>
                <c:pt idx="375">
                  <c:v>-79.789138534378</c:v>
                </c:pt>
                <c:pt idx="376">
                  <c:v>-77.4718148005291</c:v>
                </c:pt>
                <c:pt idx="377">
                  <c:v>-75.8296979042829</c:v>
                </c:pt>
                <c:pt idx="378">
                  <c:v>-76.4417094230527</c:v>
                </c:pt>
                <c:pt idx="379">
                  <c:v>-74.3888998296066</c:v>
                </c:pt>
                <c:pt idx="380">
                  <c:v>-74.1298746862326</c:v>
                </c:pt>
                <c:pt idx="381">
                  <c:v>-73.4457561556889</c:v>
                </c:pt>
                <c:pt idx="382">
                  <c:v>-72.8202411034288</c:v>
                </c:pt>
                <c:pt idx="383">
                  <c:v>-71.9351303488352</c:v>
                </c:pt>
                <c:pt idx="384">
                  <c:v>-71.4555993025705</c:v>
                </c:pt>
                <c:pt idx="385">
                  <c:v>-71.3066706240662</c:v>
                </c:pt>
                <c:pt idx="386">
                  <c:v>-70.6604799480184</c:v>
                </c:pt>
                <c:pt idx="387">
                  <c:v>-70.5005205628303</c:v>
                </c:pt>
                <c:pt idx="388">
                  <c:v>-69.7355697945992</c:v>
                </c:pt>
                <c:pt idx="389">
                  <c:v>-69.7915365980677</c:v>
                </c:pt>
                <c:pt idx="390">
                  <c:v>-69.3680134125983</c:v>
                </c:pt>
                <c:pt idx="391">
                  <c:v>-69.4082546933303</c:v>
                </c:pt>
                <c:pt idx="392">
                  <c:v>-69.3058027062499</c:v>
                </c:pt>
                <c:pt idx="393">
                  <c:v>-68.8813037582035</c:v>
                </c:pt>
                <c:pt idx="394">
                  <c:v>-69.5652466534474</c:v>
                </c:pt>
                <c:pt idx="395">
                  <c:v>-69.5501352070561</c:v>
                </c:pt>
                <c:pt idx="396">
                  <c:v>-69.6952872785192</c:v>
                </c:pt>
                <c:pt idx="397">
                  <c:v>-69.6321016482482</c:v>
                </c:pt>
                <c:pt idx="398">
                  <c:v>-69.6770990208044</c:v>
                </c:pt>
                <c:pt idx="399">
                  <c:v>-70.8933950828707</c:v>
                </c:pt>
                <c:pt idx="400">
                  <c:v>-70.2759842948465</c:v>
                </c:pt>
                <c:pt idx="401">
                  <c:v>-70.8119258335809</c:v>
                </c:pt>
                <c:pt idx="402">
                  <c:v>-70.4528179198066</c:v>
                </c:pt>
                <c:pt idx="403">
                  <c:v>-71.5947451077184</c:v>
                </c:pt>
                <c:pt idx="404">
                  <c:v>-71.3837072033986</c:v>
                </c:pt>
                <c:pt idx="405">
                  <c:v>-72.6171701920132</c:v>
                </c:pt>
                <c:pt idx="406">
                  <c:v>-71.5937540277118</c:v>
                </c:pt>
                <c:pt idx="407">
                  <c:v>-73.9801123201424</c:v>
                </c:pt>
                <c:pt idx="408">
                  <c:v>-73.0818187499158</c:v>
                </c:pt>
                <c:pt idx="409">
                  <c:v>-75.8260972473227</c:v>
                </c:pt>
                <c:pt idx="410">
                  <c:v>-75.0161290517997</c:v>
                </c:pt>
                <c:pt idx="411">
                  <c:v>-76.1052958748193</c:v>
                </c:pt>
                <c:pt idx="412">
                  <c:v>-74.9604967360095</c:v>
                </c:pt>
                <c:pt idx="413">
                  <c:v>-77.3560280249968</c:v>
                </c:pt>
                <c:pt idx="414">
                  <c:v>-75.5534179098803</c:v>
                </c:pt>
                <c:pt idx="415">
                  <c:v>-78.8392244564224</c:v>
                </c:pt>
                <c:pt idx="416">
                  <c:v>-77.1358799163862</c:v>
                </c:pt>
                <c:pt idx="417">
                  <c:v>-79.0215490930404</c:v>
                </c:pt>
                <c:pt idx="418">
                  <c:v>-77.6243135295591</c:v>
                </c:pt>
                <c:pt idx="419">
                  <c:v>-81.4032948470116</c:v>
                </c:pt>
                <c:pt idx="420">
                  <c:v>-79.202159765138</c:v>
                </c:pt>
                <c:pt idx="421">
                  <c:v>-81.3718424816116</c:v>
                </c:pt>
                <c:pt idx="422">
                  <c:v>-79.5487503700778</c:v>
                </c:pt>
                <c:pt idx="423">
                  <c:v>-83.1435416555821</c:v>
                </c:pt>
                <c:pt idx="424">
                  <c:v>-80.7789043159048</c:v>
                </c:pt>
                <c:pt idx="425">
                  <c:v>-82.0693113753054</c:v>
                </c:pt>
                <c:pt idx="426">
                  <c:v>-80.4480461228572</c:v>
                </c:pt>
                <c:pt idx="427">
                  <c:v>-83.1711313650309</c:v>
                </c:pt>
                <c:pt idx="428">
                  <c:v>-81.6668123020838</c:v>
                </c:pt>
                <c:pt idx="429">
                  <c:v>-80.3061854731627</c:v>
                </c:pt>
                <c:pt idx="430">
                  <c:v>-79.5387286979347</c:v>
                </c:pt>
                <c:pt idx="431">
                  <c:v>-79.5964826834192</c:v>
                </c:pt>
                <c:pt idx="432">
                  <c:v>-79.1171680620205</c:v>
                </c:pt>
                <c:pt idx="433">
                  <c:v>-78.5445105241276</c:v>
                </c:pt>
                <c:pt idx="434">
                  <c:v>-77.8377749241356</c:v>
                </c:pt>
                <c:pt idx="435">
                  <c:v>-77.3441437423746</c:v>
                </c:pt>
                <c:pt idx="436">
                  <c:v>-76.4107600402373</c:v>
                </c:pt>
                <c:pt idx="437">
                  <c:v>-75.5209346602184</c:v>
                </c:pt>
                <c:pt idx="438">
                  <c:v>-75.6863541474857</c:v>
                </c:pt>
                <c:pt idx="439">
                  <c:v>-75.5655936066145</c:v>
                </c:pt>
                <c:pt idx="440">
                  <c:v>-75.2873888207029</c:v>
                </c:pt>
                <c:pt idx="441">
                  <c:v>-74.7596201355501</c:v>
                </c:pt>
                <c:pt idx="442">
                  <c:v>-75.6253082568375</c:v>
                </c:pt>
                <c:pt idx="443">
                  <c:v>-73.7353190318452</c:v>
                </c:pt>
                <c:pt idx="444">
                  <c:v>-76.5219134537528</c:v>
                </c:pt>
                <c:pt idx="445">
                  <c:v>-73.1858948725952</c:v>
                </c:pt>
                <c:pt idx="446">
                  <c:v>-75.649927816026</c:v>
                </c:pt>
                <c:pt idx="447">
                  <c:v>-73.8301693418032</c:v>
                </c:pt>
                <c:pt idx="448">
                  <c:v>-75.5352126583051</c:v>
                </c:pt>
                <c:pt idx="449">
                  <c:v>-73.8466709156099</c:v>
                </c:pt>
                <c:pt idx="450">
                  <c:v>-74.3015940915435</c:v>
                </c:pt>
                <c:pt idx="451">
                  <c:v>-74.558379698188</c:v>
                </c:pt>
                <c:pt idx="452">
                  <c:v>-74.4714556380696</c:v>
                </c:pt>
                <c:pt idx="453">
                  <c:v>-75.0621978078094</c:v>
                </c:pt>
                <c:pt idx="454">
                  <c:v>-73.7445176076484</c:v>
                </c:pt>
                <c:pt idx="455">
                  <c:v>-75.8898627000309</c:v>
                </c:pt>
                <c:pt idx="456">
                  <c:v>-75.0423900732171</c:v>
                </c:pt>
                <c:pt idx="457">
                  <c:v>-74.7403541400602</c:v>
                </c:pt>
                <c:pt idx="458">
                  <c:v>-75.8734372719952</c:v>
                </c:pt>
                <c:pt idx="459">
                  <c:v>-76.6077059511725</c:v>
                </c:pt>
                <c:pt idx="460">
                  <c:v>-75.195471504684</c:v>
                </c:pt>
                <c:pt idx="461">
                  <c:v>-78.1110866022106</c:v>
                </c:pt>
                <c:pt idx="462">
                  <c:v>-77.7334324957478</c:v>
                </c:pt>
                <c:pt idx="463">
                  <c:v>-78.6110998674736</c:v>
                </c:pt>
                <c:pt idx="464">
                  <c:v>-76.8221400705734</c:v>
                </c:pt>
                <c:pt idx="465">
                  <c:v>-82.7985206258401</c:v>
                </c:pt>
                <c:pt idx="466">
                  <c:v>-77.5139102742505</c:v>
                </c:pt>
                <c:pt idx="467">
                  <c:v>-87.5410443776938</c:v>
                </c:pt>
                <c:pt idx="468">
                  <c:v>-81.1142949390839</c:v>
                </c:pt>
                <c:pt idx="469">
                  <c:v>-90.451465949287</c:v>
                </c:pt>
                <c:pt idx="470">
                  <c:v>-83.2651478559784</c:v>
                </c:pt>
                <c:pt idx="471">
                  <c:v>-95.292426756149</c:v>
                </c:pt>
                <c:pt idx="472">
                  <c:v>-84.2593607085976</c:v>
                </c:pt>
                <c:pt idx="473">
                  <c:v>-100.448422835867</c:v>
                </c:pt>
                <c:pt idx="474">
                  <c:v>-88.6849249078464</c:v>
                </c:pt>
                <c:pt idx="475">
                  <c:v>-88.2653330854983</c:v>
                </c:pt>
                <c:pt idx="476">
                  <c:v>-87.891586490028</c:v>
                </c:pt>
                <c:pt idx="477">
                  <c:v>-87.3683944797029</c:v>
                </c:pt>
                <c:pt idx="478">
                  <c:v>-82.8231861875413</c:v>
                </c:pt>
                <c:pt idx="479">
                  <c:v>-82.4396908874921</c:v>
                </c:pt>
                <c:pt idx="480">
                  <c:v>-81.8875846037558</c:v>
                </c:pt>
                <c:pt idx="481">
                  <c:v>-79.5765758950722</c:v>
                </c:pt>
                <c:pt idx="482">
                  <c:v>-80.7419285970002</c:v>
                </c:pt>
                <c:pt idx="483">
                  <c:v>-78.4745838411365</c:v>
                </c:pt>
                <c:pt idx="484">
                  <c:v>-76.951497953323</c:v>
                </c:pt>
                <c:pt idx="485">
                  <c:v>-78.6933364079961</c:v>
                </c:pt>
                <c:pt idx="486">
                  <c:v>-76.5724065249659</c:v>
                </c:pt>
                <c:pt idx="487">
                  <c:v>-77.2158242817507</c:v>
                </c:pt>
                <c:pt idx="488">
                  <c:v>-73.8349744968102</c:v>
                </c:pt>
                <c:pt idx="489">
                  <c:v>-75.5929659388764</c:v>
                </c:pt>
                <c:pt idx="490">
                  <c:v>-72.8190544369393</c:v>
                </c:pt>
                <c:pt idx="491">
                  <c:v>-74.0349735879228</c:v>
                </c:pt>
                <c:pt idx="492">
                  <c:v>-71.6689977280086</c:v>
                </c:pt>
                <c:pt idx="493">
                  <c:v>-72.8296457208476</c:v>
                </c:pt>
                <c:pt idx="494">
                  <c:v>-71.8433957097141</c:v>
                </c:pt>
                <c:pt idx="495">
                  <c:v>-72.9784560104461</c:v>
                </c:pt>
                <c:pt idx="496">
                  <c:v>-70.9857683451441</c:v>
                </c:pt>
                <c:pt idx="497">
                  <c:v>-72.666100388171</c:v>
                </c:pt>
                <c:pt idx="498">
                  <c:v>-70.3761382530277</c:v>
                </c:pt>
                <c:pt idx="499">
                  <c:v>-72.47539509870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4.7187258173138</c:v>
                </c:pt>
                <c:pt idx="1">
                  <c:v>-94.4095784426629</c:v>
                </c:pt>
                <c:pt idx="2">
                  <c:v>-93.7123098822026</c:v>
                </c:pt>
                <c:pt idx="3">
                  <c:v>-96.21555187354</c:v>
                </c:pt>
                <c:pt idx="4">
                  <c:v>-96.5221099777543</c:v>
                </c:pt>
                <c:pt idx="5">
                  <c:v>-88.8377671297475</c:v>
                </c:pt>
                <c:pt idx="6">
                  <c:v>-89.6684303583761</c:v>
                </c:pt>
                <c:pt idx="7">
                  <c:v>-90.806711370171</c:v>
                </c:pt>
                <c:pt idx="8">
                  <c:v>-86.4249446943193</c:v>
                </c:pt>
                <c:pt idx="9">
                  <c:v>-83.9389907469491</c:v>
                </c:pt>
                <c:pt idx="10">
                  <c:v>-83.1984697977535</c:v>
                </c:pt>
                <c:pt idx="11">
                  <c:v>-81.2146662941017</c:v>
                </c:pt>
                <c:pt idx="12">
                  <c:v>-79.4331999757095</c:v>
                </c:pt>
                <c:pt idx="13">
                  <c:v>-80.1426914972441</c:v>
                </c:pt>
                <c:pt idx="14">
                  <c:v>-82.4940825505161</c:v>
                </c:pt>
                <c:pt idx="15">
                  <c:v>-81.8312793089249</c:v>
                </c:pt>
                <c:pt idx="16">
                  <c:v>-78.8681307038305</c:v>
                </c:pt>
                <c:pt idx="17">
                  <c:v>-76.0778604164004</c:v>
                </c:pt>
                <c:pt idx="18">
                  <c:v>-77.5364643351034</c:v>
                </c:pt>
                <c:pt idx="19">
                  <c:v>-78.0487674861355</c:v>
                </c:pt>
                <c:pt idx="20">
                  <c:v>-80.9782368349318</c:v>
                </c:pt>
                <c:pt idx="21">
                  <c:v>-81.1304372293257</c:v>
                </c:pt>
                <c:pt idx="22">
                  <c:v>-81.3140176094263</c:v>
                </c:pt>
                <c:pt idx="23">
                  <c:v>-80.2345983819815</c:v>
                </c:pt>
                <c:pt idx="24">
                  <c:v>-81.3658599089467</c:v>
                </c:pt>
                <c:pt idx="25">
                  <c:v>-81.8866063641318</c:v>
                </c:pt>
                <c:pt idx="26">
                  <c:v>-81.778139034959</c:v>
                </c:pt>
                <c:pt idx="27">
                  <c:v>-83.2325045206731</c:v>
                </c:pt>
                <c:pt idx="28">
                  <c:v>-82.3326526274899</c:v>
                </c:pt>
                <c:pt idx="29">
                  <c:v>-83.4710750176283</c:v>
                </c:pt>
                <c:pt idx="30">
                  <c:v>-80.6179409588102</c:v>
                </c:pt>
                <c:pt idx="31">
                  <c:v>-79.9524630154277</c:v>
                </c:pt>
                <c:pt idx="32">
                  <c:v>-79.4890255718861</c:v>
                </c:pt>
                <c:pt idx="33">
                  <c:v>-78.2849646796842</c:v>
                </c:pt>
                <c:pt idx="34">
                  <c:v>-77.7665301183165</c:v>
                </c:pt>
                <c:pt idx="35">
                  <c:v>-79.909980882176</c:v>
                </c:pt>
                <c:pt idx="36">
                  <c:v>-80.85422422224</c:v>
                </c:pt>
                <c:pt idx="37">
                  <c:v>-81.8857639880981</c:v>
                </c:pt>
                <c:pt idx="38">
                  <c:v>-81.276548467557</c:v>
                </c:pt>
                <c:pt idx="39">
                  <c:v>-81.7547145833644</c:v>
                </c:pt>
                <c:pt idx="40">
                  <c:v>-83.2748620065617</c:v>
                </c:pt>
                <c:pt idx="41">
                  <c:v>-85.3663144599337</c:v>
                </c:pt>
                <c:pt idx="42">
                  <c:v>-91.2037750900915</c:v>
                </c:pt>
                <c:pt idx="43">
                  <c:v>-85.0113349848512</c:v>
                </c:pt>
                <c:pt idx="44">
                  <c:v>-86.7702505695634</c:v>
                </c:pt>
                <c:pt idx="45">
                  <c:v>-87.6610984235196</c:v>
                </c:pt>
                <c:pt idx="46">
                  <c:v>-87.6675210622526</c:v>
                </c:pt>
                <c:pt idx="47">
                  <c:v>-88.369362895371</c:v>
                </c:pt>
                <c:pt idx="48">
                  <c:v>-84.914725604314</c:v>
                </c:pt>
                <c:pt idx="49">
                  <c:v>-83.5432585915705</c:v>
                </c:pt>
                <c:pt idx="50">
                  <c:v>-85.4389030662466</c:v>
                </c:pt>
                <c:pt idx="51">
                  <c:v>-82.9086132605748</c:v>
                </c:pt>
                <c:pt idx="52">
                  <c:v>-81.8808496297625</c:v>
                </c:pt>
                <c:pt idx="53">
                  <c:v>-83.1358120258278</c:v>
                </c:pt>
                <c:pt idx="54">
                  <c:v>-85.5749006274472</c:v>
                </c:pt>
                <c:pt idx="55">
                  <c:v>-86.4945475106706</c:v>
                </c:pt>
                <c:pt idx="56">
                  <c:v>-87.8295151834597</c:v>
                </c:pt>
                <c:pt idx="57">
                  <c:v>-85.9600288255315</c:v>
                </c:pt>
                <c:pt idx="58">
                  <c:v>-88.7211401307506</c:v>
                </c:pt>
                <c:pt idx="59">
                  <c:v>-86.834105839313</c:v>
                </c:pt>
                <c:pt idx="60">
                  <c:v>-86.0167165283083</c:v>
                </c:pt>
                <c:pt idx="61">
                  <c:v>-86.7467722642306</c:v>
                </c:pt>
                <c:pt idx="62">
                  <c:v>-87.8355735149452</c:v>
                </c:pt>
                <c:pt idx="63">
                  <c:v>-85.1819243626891</c:v>
                </c:pt>
                <c:pt idx="64">
                  <c:v>-83.7351840205187</c:v>
                </c:pt>
                <c:pt idx="65">
                  <c:v>-82.597064738883</c:v>
                </c:pt>
                <c:pt idx="66">
                  <c:v>-82.3974067958358</c:v>
                </c:pt>
                <c:pt idx="67">
                  <c:v>-82.1215840505424</c:v>
                </c:pt>
                <c:pt idx="68">
                  <c:v>-84.4141911609899</c:v>
                </c:pt>
                <c:pt idx="69">
                  <c:v>-85.2152344879133</c:v>
                </c:pt>
                <c:pt idx="70">
                  <c:v>-87.0685376973547</c:v>
                </c:pt>
                <c:pt idx="71">
                  <c:v>-88.0555153395817</c:v>
                </c:pt>
                <c:pt idx="72">
                  <c:v>-86.0376926573937</c:v>
                </c:pt>
                <c:pt idx="73">
                  <c:v>-89.596462815463</c:v>
                </c:pt>
                <c:pt idx="74">
                  <c:v>-89.416574617294</c:v>
                </c:pt>
                <c:pt idx="75">
                  <c:v>-90.4492622012973</c:v>
                </c:pt>
                <c:pt idx="76">
                  <c:v>-85.0761231141968</c:v>
                </c:pt>
                <c:pt idx="77">
                  <c:v>-84.5173991622938</c:v>
                </c:pt>
                <c:pt idx="78">
                  <c:v>-83.3259864295086</c:v>
                </c:pt>
                <c:pt idx="79">
                  <c:v>-83.1686303676936</c:v>
                </c:pt>
                <c:pt idx="80">
                  <c:v>-83.4200296465347</c:v>
                </c:pt>
                <c:pt idx="81">
                  <c:v>-83.1421449832517</c:v>
                </c:pt>
                <c:pt idx="82">
                  <c:v>-80.3831850428176</c:v>
                </c:pt>
                <c:pt idx="83">
                  <c:v>-82.0925199320214</c:v>
                </c:pt>
                <c:pt idx="84">
                  <c:v>-81.1363123368913</c:v>
                </c:pt>
                <c:pt idx="85">
                  <c:v>-80.8807958735315</c:v>
                </c:pt>
                <c:pt idx="86">
                  <c:v>-81.0062302264996</c:v>
                </c:pt>
                <c:pt idx="87">
                  <c:v>-80.6768126953119</c:v>
                </c:pt>
                <c:pt idx="88">
                  <c:v>-81.8149682737946</c:v>
                </c:pt>
                <c:pt idx="89">
                  <c:v>-81.9493017327025</c:v>
                </c:pt>
                <c:pt idx="90">
                  <c:v>-81.9515414685251</c:v>
                </c:pt>
                <c:pt idx="91">
                  <c:v>-80.2452696787658</c:v>
                </c:pt>
                <c:pt idx="92">
                  <c:v>-79.7336328465458</c:v>
                </c:pt>
                <c:pt idx="93">
                  <c:v>-78.1318827501465</c:v>
                </c:pt>
                <c:pt idx="94">
                  <c:v>-77.6931206199842</c:v>
                </c:pt>
                <c:pt idx="95">
                  <c:v>-77.6680296889469</c:v>
                </c:pt>
                <c:pt idx="96">
                  <c:v>-76.9883324259153</c:v>
                </c:pt>
                <c:pt idx="97">
                  <c:v>-76.5047295498503</c:v>
                </c:pt>
                <c:pt idx="98">
                  <c:v>-75.5369975139358</c:v>
                </c:pt>
                <c:pt idx="99">
                  <c:v>-75.5665372154972</c:v>
                </c:pt>
                <c:pt idx="100">
                  <c:v>-77.2961532843814</c:v>
                </c:pt>
                <c:pt idx="101">
                  <c:v>-77.6048170167211</c:v>
                </c:pt>
                <c:pt idx="102">
                  <c:v>-76.3549276664058</c:v>
                </c:pt>
                <c:pt idx="103">
                  <c:v>-75.9448721501534</c:v>
                </c:pt>
                <c:pt idx="104">
                  <c:v>-76.2832499904127</c:v>
                </c:pt>
                <c:pt idx="105">
                  <c:v>-77.1136783493506</c:v>
                </c:pt>
                <c:pt idx="106">
                  <c:v>-76.2918355703886</c:v>
                </c:pt>
                <c:pt idx="107">
                  <c:v>-77.3036371084083</c:v>
                </c:pt>
                <c:pt idx="108">
                  <c:v>-77.3064506868618</c:v>
                </c:pt>
                <c:pt idx="109">
                  <c:v>-77.7944729101799</c:v>
                </c:pt>
                <c:pt idx="110">
                  <c:v>-77.5546196450357</c:v>
                </c:pt>
                <c:pt idx="111">
                  <c:v>-78.6285359340747</c:v>
                </c:pt>
                <c:pt idx="112">
                  <c:v>-77.3042150098832</c:v>
                </c:pt>
                <c:pt idx="113">
                  <c:v>-79.2688484286929</c:v>
                </c:pt>
                <c:pt idx="114">
                  <c:v>-78.7862250308459</c:v>
                </c:pt>
                <c:pt idx="115">
                  <c:v>-78.27749634005</c:v>
                </c:pt>
                <c:pt idx="116">
                  <c:v>-78.1062465754785</c:v>
                </c:pt>
                <c:pt idx="117">
                  <c:v>-77.8681786146973</c:v>
                </c:pt>
                <c:pt idx="118">
                  <c:v>-78.193098267214</c:v>
                </c:pt>
                <c:pt idx="119">
                  <c:v>-78.0765984107136</c:v>
                </c:pt>
                <c:pt idx="120">
                  <c:v>-78.1882799495544</c:v>
                </c:pt>
                <c:pt idx="121">
                  <c:v>-76.3664298304924</c:v>
                </c:pt>
                <c:pt idx="122">
                  <c:v>-78.0709524480339</c:v>
                </c:pt>
                <c:pt idx="123">
                  <c:v>-77.3419328449811</c:v>
                </c:pt>
                <c:pt idx="124">
                  <c:v>-78.433577181325</c:v>
                </c:pt>
                <c:pt idx="125">
                  <c:v>-78.6679381767994</c:v>
                </c:pt>
                <c:pt idx="126">
                  <c:v>-80.5179545273288</c:v>
                </c:pt>
                <c:pt idx="127">
                  <c:v>-80.3288418802417</c:v>
                </c:pt>
                <c:pt idx="128">
                  <c:v>-81.4545837204717</c:v>
                </c:pt>
                <c:pt idx="129">
                  <c:v>-80.2206248307897</c:v>
                </c:pt>
                <c:pt idx="130">
                  <c:v>-81.1165720734511</c:v>
                </c:pt>
                <c:pt idx="131">
                  <c:v>-82.16523085021</c:v>
                </c:pt>
                <c:pt idx="132">
                  <c:v>-83.8657406724032</c:v>
                </c:pt>
                <c:pt idx="133">
                  <c:v>-84.5059153025422</c:v>
                </c:pt>
                <c:pt idx="134">
                  <c:v>-83.9069974824429</c:v>
                </c:pt>
                <c:pt idx="135">
                  <c:v>-85.6581058926973</c:v>
                </c:pt>
                <c:pt idx="136">
                  <c:v>-84.1508098486359</c:v>
                </c:pt>
                <c:pt idx="137">
                  <c:v>-85.7011649040503</c:v>
                </c:pt>
                <c:pt idx="138">
                  <c:v>-84.2005972934986</c:v>
                </c:pt>
                <c:pt idx="139">
                  <c:v>-86.7975068416291</c:v>
                </c:pt>
                <c:pt idx="140">
                  <c:v>-84.6321955403759</c:v>
                </c:pt>
                <c:pt idx="141">
                  <c:v>-86.6270899746459</c:v>
                </c:pt>
                <c:pt idx="142">
                  <c:v>-85.5136457479272</c:v>
                </c:pt>
                <c:pt idx="143">
                  <c:v>-85.9668451532096</c:v>
                </c:pt>
                <c:pt idx="144">
                  <c:v>-84.2485757171108</c:v>
                </c:pt>
                <c:pt idx="145">
                  <c:v>-84.0302247674543</c:v>
                </c:pt>
                <c:pt idx="146">
                  <c:v>-84.3767314966736</c:v>
                </c:pt>
                <c:pt idx="147">
                  <c:v>-83.5093382334868</c:v>
                </c:pt>
                <c:pt idx="148">
                  <c:v>-81.326847738288</c:v>
                </c:pt>
                <c:pt idx="149">
                  <c:v>-83.4941733619657</c:v>
                </c:pt>
                <c:pt idx="150">
                  <c:v>-81.8185859669309</c:v>
                </c:pt>
                <c:pt idx="151">
                  <c:v>-81.6779216529458</c:v>
                </c:pt>
                <c:pt idx="152">
                  <c:v>-83.2249052589246</c:v>
                </c:pt>
                <c:pt idx="153">
                  <c:v>-81.4519791535623</c:v>
                </c:pt>
                <c:pt idx="154">
                  <c:v>-81.1547881067982</c:v>
                </c:pt>
                <c:pt idx="155">
                  <c:v>-80.1383499754675</c:v>
                </c:pt>
                <c:pt idx="156">
                  <c:v>-81.403322276026</c:v>
                </c:pt>
                <c:pt idx="157">
                  <c:v>-80.9538094048704</c:v>
                </c:pt>
                <c:pt idx="158">
                  <c:v>-81.8168656735683</c:v>
                </c:pt>
                <c:pt idx="159">
                  <c:v>-78.7477443375774</c:v>
                </c:pt>
                <c:pt idx="160">
                  <c:v>-80.6807789178338</c:v>
                </c:pt>
                <c:pt idx="161">
                  <c:v>-78.4592009236351</c:v>
                </c:pt>
                <c:pt idx="162">
                  <c:v>-79.1551008701291</c:v>
                </c:pt>
                <c:pt idx="163">
                  <c:v>-78.754632270863</c:v>
                </c:pt>
                <c:pt idx="164">
                  <c:v>-78.7281214033807</c:v>
                </c:pt>
                <c:pt idx="165">
                  <c:v>-77.9814160176124</c:v>
                </c:pt>
                <c:pt idx="166">
                  <c:v>-77.3774095175963</c:v>
                </c:pt>
                <c:pt idx="167">
                  <c:v>-77.1772718117575</c:v>
                </c:pt>
                <c:pt idx="168">
                  <c:v>-76.3593291759913</c:v>
                </c:pt>
                <c:pt idx="169">
                  <c:v>-77.3191728605442</c:v>
                </c:pt>
                <c:pt idx="170">
                  <c:v>-76.2918612109201</c:v>
                </c:pt>
                <c:pt idx="171">
                  <c:v>-76.6794389942116</c:v>
                </c:pt>
                <c:pt idx="172">
                  <c:v>-75.0079423711189</c:v>
                </c:pt>
                <c:pt idx="173">
                  <c:v>-76.5558116515363</c:v>
                </c:pt>
                <c:pt idx="174">
                  <c:v>-75.2749614433809</c:v>
                </c:pt>
                <c:pt idx="175">
                  <c:v>-75.1988055416075</c:v>
                </c:pt>
                <c:pt idx="176">
                  <c:v>-75.1629129313229</c:v>
                </c:pt>
                <c:pt idx="177">
                  <c:v>-74.9401728096402</c:v>
                </c:pt>
                <c:pt idx="178">
                  <c:v>-74.941293728151</c:v>
                </c:pt>
                <c:pt idx="179">
                  <c:v>-75.334660080775</c:v>
                </c:pt>
                <c:pt idx="180">
                  <c:v>-75.1673489857678</c:v>
                </c:pt>
                <c:pt idx="181">
                  <c:v>-75.623892360512</c:v>
                </c:pt>
                <c:pt idx="182">
                  <c:v>-76.0180154663451</c:v>
                </c:pt>
                <c:pt idx="183">
                  <c:v>-75.5185542425194</c:v>
                </c:pt>
                <c:pt idx="184">
                  <c:v>-76.0278442965084</c:v>
                </c:pt>
                <c:pt idx="185">
                  <c:v>-75.2918681832077</c:v>
                </c:pt>
                <c:pt idx="186">
                  <c:v>-76.31410160396</c:v>
                </c:pt>
                <c:pt idx="187">
                  <c:v>-76.0818389302276</c:v>
                </c:pt>
                <c:pt idx="188">
                  <c:v>-76.5107010329984</c:v>
                </c:pt>
                <c:pt idx="189">
                  <c:v>-76.7565825569326</c:v>
                </c:pt>
                <c:pt idx="190">
                  <c:v>-77.0587584519343</c:v>
                </c:pt>
                <c:pt idx="191">
                  <c:v>-76.8694375021507</c:v>
                </c:pt>
                <c:pt idx="192">
                  <c:v>-77.1709029539664</c:v>
                </c:pt>
                <c:pt idx="193">
                  <c:v>-77.2073181642277</c:v>
                </c:pt>
                <c:pt idx="194">
                  <c:v>-77.1561897966524</c:v>
                </c:pt>
                <c:pt idx="195">
                  <c:v>-77.6014847121852</c:v>
                </c:pt>
                <c:pt idx="196">
                  <c:v>-76.6746786275289</c:v>
                </c:pt>
                <c:pt idx="197">
                  <c:v>-78.6921808134758</c:v>
                </c:pt>
                <c:pt idx="198">
                  <c:v>-77.636690238497</c:v>
                </c:pt>
                <c:pt idx="199">
                  <c:v>-78.1685426521067</c:v>
                </c:pt>
                <c:pt idx="200">
                  <c:v>-77.2754191819727</c:v>
                </c:pt>
                <c:pt idx="201">
                  <c:v>-78.6360158876719</c:v>
                </c:pt>
                <c:pt idx="202">
                  <c:v>-77.6912031907232</c:v>
                </c:pt>
                <c:pt idx="203">
                  <c:v>-78.4048166457762</c:v>
                </c:pt>
                <c:pt idx="204">
                  <c:v>-79.3834900467205</c:v>
                </c:pt>
                <c:pt idx="205">
                  <c:v>-79.9461691450564</c:v>
                </c:pt>
                <c:pt idx="206">
                  <c:v>-79.9900510851689</c:v>
                </c:pt>
                <c:pt idx="207">
                  <c:v>-79.3137866003369</c:v>
                </c:pt>
                <c:pt idx="208">
                  <c:v>-80.9168724517278</c:v>
                </c:pt>
                <c:pt idx="209">
                  <c:v>-81.433577196329</c:v>
                </c:pt>
                <c:pt idx="210">
                  <c:v>-82.6779308644809</c:v>
                </c:pt>
                <c:pt idx="211">
                  <c:v>-82.6440913077479</c:v>
                </c:pt>
                <c:pt idx="212">
                  <c:v>-83.1907399874197</c:v>
                </c:pt>
                <c:pt idx="213">
                  <c:v>-81.8846278672435</c:v>
                </c:pt>
                <c:pt idx="214">
                  <c:v>-84.5560218441255</c:v>
                </c:pt>
                <c:pt idx="215">
                  <c:v>-83.5858563103032</c:v>
                </c:pt>
                <c:pt idx="216">
                  <c:v>-85.4922142366589</c:v>
                </c:pt>
                <c:pt idx="217">
                  <c:v>-87.6823702595857</c:v>
                </c:pt>
                <c:pt idx="218">
                  <c:v>-84.4226583474797</c:v>
                </c:pt>
                <c:pt idx="219">
                  <c:v>-88.9928602976717</c:v>
                </c:pt>
                <c:pt idx="220">
                  <c:v>-87.0762216235231</c:v>
                </c:pt>
                <c:pt idx="221">
                  <c:v>-88.475411311743</c:v>
                </c:pt>
                <c:pt idx="222">
                  <c:v>-84.1680231801601</c:v>
                </c:pt>
                <c:pt idx="223">
                  <c:v>-90.5557590459882</c:v>
                </c:pt>
                <c:pt idx="224">
                  <c:v>-90.0853359116452</c:v>
                </c:pt>
                <c:pt idx="225">
                  <c:v>-90.1656027704785</c:v>
                </c:pt>
                <c:pt idx="226">
                  <c:v>-87.7049969274605</c:v>
                </c:pt>
                <c:pt idx="227">
                  <c:v>-88.6331583723685</c:v>
                </c:pt>
                <c:pt idx="228">
                  <c:v>-94.3957231867908</c:v>
                </c:pt>
                <c:pt idx="229">
                  <c:v>-91.2794395126437</c:v>
                </c:pt>
                <c:pt idx="230">
                  <c:v>-94.4660069782175</c:v>
                </c:pt>
                <c:pt idx="231">
                  <c:v>-90.2378127125294</c:v>
                </c:pt>
                <c:pt idx="232">
                  <c:v>-102.686140133489</c:v>
                </c:pt>
                <c:pt idx="233">
                  <c:v>-99.7236436036108</c:v>
                </c:pt>
                <c:pt idx="234">
                  <c:v>-99.034843127974</c:v>
                </c:pt>
                <c:pt idx="235">
                  <c:v>-98.583346320393</c:v>
                </c:pt>
                <c:pt idx="236">
                  <c:v>-96.1747451443716</c:v>
                </c:pt>
                <c:pt idx="237">
                  <c:v>-96.1886287293422</c:v>
                </c:pt>
                <c:pt idx="238">
                  <c:v>-94.9791862082752</c:v>
                </c:pt>
                <c:pt idx="239">
                  <c:v>-88.6182829093214</c:v>
                </c:pt>
                <c:pt idx="240">
                  <c:v>-88.0443762871406</c:v>
                </c:pt>
                <c:pt idx="241">
                  <c:v>-86.579262321686</c:v>
                </c:pt>
                <c:pt idx="242">
                  <c:v>-91.9925875316909</c:v>
                </c:pt>
                <c:pt idx="243">
                  <c:v>-84.5686505562813</c:v>
                </c:pt>
                <c:pt idx="244">
                  <c:v>-87.3607856690725</c:v>
                </c:pt>
                <c:pt idx="245">
                  <c:v>-86.8087360027272</c:v>
                </c:pt>
                <c:pt idx="246">
                  <c:v>-87.8949720148424</c:v>
                </c:pt>
                <c:pt idx="247">
                  <c:v>-88.9917228204163</c:v>
                </c:pt>
                <c:pt idx="248">
                  <c:v>-86.0088603203833</c:v>
                </c:pt>
                <c:pt idx="249">
                  <c:v>-84.508476040231</c:v>
                </c:pt>
                <c:pt idx="250">
                  <c:v>-85.7453734007315</c:v>
                </c:pt>
                <c:pt idx="251">
                  <c:v>-90.0963915098206</c:v>
                </c:pt>
                <c:pt idx="252">
                  <c:v>-83.7683777632652</c:v>
                </c:pt>
                <c:pt idx="253">
                  <c:v>-84.3522100062041</c:v>
                </c:pt>
                <c:pt idx="254">
                  <c:v>-82.522510009767</c:v>
                </c:pt>
                <c:pt idx="255">
                  <c:v>-85.5334321027273</c:v>
                </c:pt>
                <c:pt idx="256">
                  <c:v>-81.6290420352962</c:v>
                </c:pt>
                <c:pt idx="257">
                  <c:v>-84.8884514240385</c:v>
                </c:pt>
                <c:pt idx="258">
                  <c:v>-80.7995602115754</c:v>
                </c:pt>
                <c:pt idx="259">
                  <c:v>-80.8632476266921</c:v>
                </c:pt>
                <c:pt idx="260">
                  <c:v>-81.2713848020978</c:v>
                </c:pt>
                <c:pt idx="261">
                  <c:v>-81.3453445910763</c:v>
                </c:pt>
                <c:pt idx="262">
                  <c:v>-81.4793949797246</c:v>
                </c:pt>
                <c:pt idx="263">
                  <c:v>-78.9772215395935</c:v>
                </c:pt>
                <c:pt idx="264">
                  <c:v>-79.6686307170899</c:v>
                </c:pt>
                <c:pt idx="265">
                  <c:v>-78.8610752885359</c:v>
                </c:pt>
                <c:pt idx="266">
                  <c:v>-80.1948283916218</c:v>
                </c:pt>
                <c:pt idx="267">
                  <c:v>-78.2009635042087</c:v>
                </c:pt>
                <c:pt idx="268">
                  <c:v>-80.3614341233139</c:v>
                </c:pt>
                <c:pt idx="269">
                  <c:v>-78.3037809762613</c:v>
                </c:pt>
                <c:pt idx="270">
                  <c:v>-79.8893905632914</c:v>
                </c:pt>
                <c:pt idx="271">
                  <c:v>-79.3389017208316</c:v>
                </c:pt>
                <c:pt idx="272">
                  <c:v>-78.905320237236</c:v>
                </c:pt>
                <c:pt idx="273">
                  <c:v>-79.7661715121034</c:v>
                </c:pt>
                <c:pt idx="274">
                  <c:v>-78.7316508242294</c:v>
                </c:pt>
                <c:pt idx="275">
                  <c:v>-79.1284475355764</c:v>
                </c:pt>
                <c:pt idx="276">
                  <c:v>-78.3702517324823</c:v>
                </c:pt>
                <c:pt idx="277">
                  <c:v>-78.9248671407863</c:v>
                </c:pt>
                <c:pt idx="278">
                  <c:v>-77.7230019914522</c:v>
                </c:pt>
                <c:pt idx="279">
                  <c:v>-79.2712616947619</c:v>
                </c:pt>
                <c:pt idx="280">
                  <c:v>-77.8277348730322</c:v>
                </c:pt>
                <c:pt idx="281">
                  <c:v>-79.2460253323129</c:v>
                </c:pt>
                <c:pt idx="282">
                  <c:v>-78.2218676061953</c:v>
                </c:pt>
                <c:pt idx="283">
                  <c:v>-79.2308163591642</c:v>
                </c:pt>
                <c:pt idx="284">
                  <c:v>-78.6629383263594</c:v>
                </c:pt>
                <c:pt idx="285">
                  <c:v>-78.2097104217223</c:v>
                </c:pt>
                <c:pt idx="286">
                  <c:v>-77.947822921886</c:v>
                </c:pt>
                <c:pt idx="287">
                  <c:v>-77.0154789025424</c:v>
                </c:pt>
                <c:pt idx="288">
                  <c:v>-76.9190372774243</c:v>
                </c:pt>
                <c:pt idx="289">
                  <c:v>-77.0050216832803</c:v>
                </c:pt>
                <c:pt idx="290">
                  <c:v>-77.327747509671</c:v>
                </c:pt>
                <c:pt idx="291">
                  <c:v>-77.1098807187366</c:v>
                </c:pt>
                <c:pt idx="292">
                  <c:v>-78.5727509131099</c:v>
                </c:pt>
                <c:pt idx="293">
                  <c:v>-76.9153044889769</c:v>
                </c:pt>
                <c:pt idx="294">
                  <c:v>-77.7996824632637</c:v>
                </c:pt>
                <c:pt idx="295">
                  <c:v>-77.3989593602319</c:v>
                </c:pt>
                <c:pt idx="296">
                  <c:v>-77.4632959759464</c:v>
                </c:pt>
                <c:pt idx="297">
                  <c:v>-78.2822784636107</c:v>
                </c:pt>
                <c:pt idx="298">
                  <c:v>-78.2936542864966</c:v>
                </c:pt>
                <c:pt idx="299">
                  <c:v>-78.0691752379823</c:v>
                </c:pt>
                <c:pt idx="300">
                  <c:v>-77.5788852846453</c:v>
                </c:pt>
                <c:pt idx="301">
                  <c:v>-80.1785419516038</c:v>
                </c:pt>
                <c:pt idx="302">
                  <c:v>-79.1585833213514</c:v>
                </c:pt>
                <c:pt idx="303">
                  <c:v>-81.6455418667491</c:v>
                </c:pt>
                <c:pt idx="304">
                  <c:v>-78.6169938093534</c:v>
                </c:pt>
                <c:pt idx="305">
                  <c:v>-84.9067222652266</c:v>
                </c:pt>
                <c:pt idx="306">
                  <c:v>-78.8771948757449</c:v>
                </c:pt>
                <c:pt idx="307">
                  <c:v>-83.7828310704279</c:v>
                </c:pt>
                <c:pt idx="308">
                  <c:v>-79.5103329801287</c:v>
                </c:pt>
                <c:pt idx="309">
                  <c:v>-83.8389751768976</c:v>
                </c:pt>
                <c:pt idx="310">
                  <c:v>-80.7076480471993</c:v>
                </c:pt>
                <c:pt idx="311">
                  <c:v>-82.867772451788</c:v>
                </c:pt>
                <c:pt idx="312">
                  <c:v>-80.5870537457013</c:v>
                </c:pt>
                <c:pt idx="313">
                  <c:v>-80.112719481134</c:v>
                </c:pt>
                <c:pt idx="314">
                  <c:v>-80.8486282367926</c:v>
                </c:pt>
                <c:pt idx="315">
                  <c:v>-80.1716540825931</c:v>
                </c:pt>
                <c:pt idx="316">
                  <c:v>-80.7713421947385</c:v>
                </c:pt>
                <c:pt idx="317">
                  <c:v>-78.6515194081339</c:v>
                </c:pt>
                <c:pt idx="318">
                  <c:v>-80.5257118085061</c:v>
                </c:pt>
                <c:pt idx="319">
                  <c:v>-79.009902890432</c:v>
                </c:pt>
                <c:pt idx="320">
                  <c:v>-80.5751989090291</c:v>
                </c:pt>
                <c:pt idx="321">
                  <c:v>-78.2092221098753</c:v>
                </c:pt>
                <c:pt idx="322">
                  <c:v>-80.0573681604105</c:v>
                </c:pt>
                <c:pt idx="323">
                  <c:v>-77.812976724389</c:v>
                </c:pt>
                <c:pt idx="324">
                  <c:v>-79.516920385567</c:v>
                </c:pt>
                <c:pt idx="325">
                  <c:v>-78.7072984659214</c:v>
                </c:pt>
                <c:pt idx="326">
                  <c:v>-78.1389840008585</c:v>
                </c:pt>
                <c:pt idx="327">
                  <c:v>-78.5668471434257</c:v>
                </c:pt>
                <c:pt idx="328">
                  <c:v>-78.2568945385048</c:v>
                </c:pt>
                <c:pt idx="329">
                  <c:v>-78.2535283442616</c:v>
                </c:pt>
                <c:pt idx="330">
                  <c:v>-79.6317742405355</c:v>
                </c:pt>
                <c:pt idx="331">
                  <c:v>-80.0752865782146</c:v>
                </c:pt>
                <c:pt idx="332">
                  <c:v>-77.0711520617974</c:v>
                </c:pt>
                <c:pt idx="333">
                  <c:v>-80.6210587423439</c:v>
                </c:pt>
                <c:pt idx="334">
                  <c:v>-77.6133170294903</c:v>
                </c:pt>
                <c:pt idx="335">
                  <c:v>-80.3303501617798</c:v>
                </c:pt>
                <c:pt idx="336">
                  <c:v>-78.4986975658439</c:v>
                </c:pt>
                <c:pt idx="337">
                  <c:v>-79.3786451369234</c:v>
                </c:pt>
                <c:pt idx="338">
                  <c:v>-79.276037500542</c:v>
                </c:pt>
                <c:pt idx="339">
                  <c:v>-79.3630239133722</c:v>
                </c:pt>
                <c:pt idx="340">
                  <c:v>-80.0301897556601</c:v>
                </c:pt>
                <c:pt idx="341">
                  <c:v>-79.4621753185255</c:v>
                </c:pt>
                <c:pt idx="342">
                  <c:v>-81.3854538036411</c:v>
                </c:pt>
                <c:pt idx="343">
                  <c:v>-79.0202755278957</c:v>
                </c:pt>
                <c:pt idx="344">
                  <c:v>-81.0703340807515</c:v>
                </c:pt>
                <c:pt idx="345">
                  <c:v>-79.7940642991388</c:v>
                </c:pt>
                <c:pt idx="346">
                  <c:v>-82.450874747057</c:v>
                </c:pt>
                <c:pt idx="347">
                  <c:v>-79.2945390388553</c:v>
                </c:pt>
                <c:pt idx="348">
                  <c:v>-80.4876348199718</c:v>
                </c:pt>
                <c:pt idx="349">
                  <c:v>-80.6737695940106</c:v>
                </c:pt>
                <c:pt idx="350">
                  <c:v>-78.6214214963486</c:v>
                </c:pt>
                <c:pt idx="351">
                  <c:v>-79.3884117263935</c:v>
                </c:pt>
                <c:pt idx="352">
                  <c:v>-78.8388138917644</c:v>
                </c:pt>
                <c:pt idx="353">
                  <c:v>-80.1431488204825</c:v>
                </c:pt>
                <c:pt idx="354">
                  <c:v>-77.3151586647807</c:v>
                </c:pt>
                <c:pt idx="355">
                  <c:v>-80.9833605624964</c:v>
                </c:pt>
                <c:pt idx="356">
                  <c:v>-77.5413176270643</c:v>
                </c:pt>
                <c:pt idx="357">
                  <c:v>-81.4766090301885</c:v>
                </c:pt>
                <c:pt idx="358">
                  <c:v>-78.4429729874228</c:v>
                </c:pt>
                <c:pt idx="359">
                  <c:v>-80.1983768479961</c:v>
                </c:pt>
                <c:pt idx="360">
                  <c:v>-78.1122791929292</c:v>
                </c:pt>
                <c:pt idx="361">
                  <c:v>-81.9572212842846</c:v>
                </c:pt>
                <c:pt idx="362">
                  <c:v>-78.9144630435385</c:v>
                </c:pt>
                <c:pt idx="363">
                  <c:v>-80.2312525967716</c:v>
                </c:pt>
                <c:pt idx="364">
                  <c:v>-81.8148127600949</c:v>
                </c:pt>
                <c:pt idx="365">
                  <c:v>-79.0812176829203</c:v>
                </c:pt>
                <c:pt idx="366">
                  <c:v>-83.7063840436138</c:v>
                </c:pt>
                <c:pt idx="367">
                  <c:v>-79.1816494543643</c:v>
                </c:pt>
                <c:pt idx="368">
                  <c:v>-82.9379216307662</c:v>
                </c:pt>
                <c:pt idx="369">
                  <c:v>-79.7048674661942</c:v>
                </c:pt>
                <c:pt idx="370">
                  <c:v>-81.6763027630731</c:v>
                </c:pt>
                <c:pt idx="371">
                  <c:v>-80.5468118189792</c:v>
                </c:pt>
                <c:pt idx="372">
                  <c:v>-83.3701968656387</c:v>
                </c:pt>
                <c:pt idx="373">
                  <c:v>-83.6229373620006</c:v>
                </c:pt>
                <c:pt idx="374">
                  <c:v>-80.9480723191557</c:v>
                </c:pt>
                <c:pt idx="375">
                  <c:v>-82.6353900064523</c:v>
                </c:pt>
                <c:pt idx="376">
                  <c:v>-80.6077143707996</c:v>
                </c:pt>
                <c:pt idx="377">
                  <c:v>-80.8110603622644</c:v>
                </c:pt>
                <c:pt idx="378">
                  <c:v>-80.5053440925488</c:v>
                </c:pt>
                <c:pt idx="379">
                  <c:v>-83.8009701416654</c:v>
                </c:pt>
                <c:pt idx="380">
                  <c:v>-79.723615739465</c:v>
                </c:pt>
                <c:pt idx="381">
                  <c:v>-85.7436615461134</c:v>
                </c:pt>
                <c:pt idx="382">
                  <c:v>-81.5166950556676</c:v>
                </c:pt>
                <c:pt idx="383">
                  <c:v>-84.7051664916924</c:v>
                </c:pt>
                <c:pt idx="384">
                  <c:v>-83.4549983417847</c:v>
                </c:pt>
                <c:pt idx="385">
                  <c:v>-82.3632595985198</c:v>
                </c:pt>
                <c:pt idx="386">
                  <c:v>-85.9137098591444</c:v>
                </c:pt>
                <c:pt idx="387">
                  <c:v>-84.4311504023304</c:v>
                </c:pt>
                <c:pt idx="388">
                  <c:v>-87.0611560907473</c:v>
                </c:pt>
                <c:pt idx="389">
                  <c:v>-83.7024412682518</c:v>
                </c:pt>
                <c:pt idx="390">
                  <c:v>-87.1339171521023</c:v>
                </c:pt>
                <c:pt idx="391">
                  <c:v>-82.568693226017</c:v>
                </c:pt>
                <c:pt idx="392">
                  <c:v>-88.2661762637604</c:v>
                </c:pt>
                <c:pt idx="393">
                  <c:v>-84.7213800121079</c:v>
                </c:pt>
                <c:pt idx="394">
                  <c:v>-85.4117290640021</c:v>
                </c:pt>
                <c:pt idx="395">
                  <c:v>-82.0123646190945</c:v>
                </c:pt>
                <c:pt idx="396">
                  <c:v>-85.078915334534</c:v>
                </c:pt>
                <c:pt idx="397">
                  <c:v>-83.6352653628662</c:v>
                </c:pt>
                <c:pt idx="398">
                  <c:v>-84.3572389853151</c:v>
                </c:pt>
                <c:pt idx="399">
                  <c:v>-83.7274057859432</c:v>
                </c:pt>
                <c:pt idx="400">
                  <c:v>-83.0798471919357</c:v>
                </c:pt>
                <c:pt idx="401">
                  <c:v>-88.7359699347679</c:v>
                </c:pt>
                <c:pt idx="402">
                  <c:v>-82.6566144609644</c:v>
                </c:pt>
                <c:pt idx="403">
                  <c:v>-90.7637759792617</c:v>
                </c:pt>
                <c:pt idx="404">
                  <c:v>-81.9796452545356</c:v>
                </c:pt>
                <c:pt idx="405">
                  <c:v>-85.5598946345258</c:v>
                </c:pt>
                <c:pt idx="406">
                  <c:v>-80.8246612592323</c:v>
                </c:pt>
                <c:pt idx="407">
                  <c:v>-89.4226151985862</c:v>
                </c:pt>
                <c:pt idx="408">
                  <c:v>-82.1878117127071</c:v>
                </c:pt>
                <c:pt idx="409">
                  <c:v>-84.7480152156572</c:v>
                </c:pt>
                <c:pt idx="410">
                  <c:v>-81.5661404081751</c:v>
                </c:pt>
                <c:pt idx="411">
                  <c:v>-82.6841879938917</c:v>
                </c:pt>
                <c:pt idx="412">
                  <c:v>-83.0057748538486</c:v>
                </c:pt>
                <c:pt idx="413">
                  <c:v>-80.5134972258525</c:v>
                </c:pt>
                <c:pt idx="414">
                  <c:v>-86.7371442443497</c:v>
                </c:pt>
                <c:pt idx="415">
                  <c:v>-79.9183210061172</c:v>
                </c:pt>
                <c:pt idx="416">
                  <c:v>-89.0354342656007</c:v>
                </c:pt>
                <c:pt idx="417">
                  <c:v>-80.1046667009436</c:v>
                </c:pt>
                <c:pt idx="418">
                  <c:v>-83.3784910444316</c:v>
                </c:pt>
                <c:pt idx="419">
                  <c:v>-81.1509552035507</c:v>
                </c:pt>
                <c:pt idx="420">
                  <c:v>-87.2928211437984</c:v>
                </c:pt>
                <c:pt idx="421">
                  <c:v>-80.6936188404971</c:v>
                </c:pt>
                <c:pt idx="422">
                  <c:v>-83.5165183743067</c:v>
                </c:pt>
                <c:pt idx="423">
                  <c:v>-86.3365177085681</c:v>
                </c:pt>
                <c:pt idx="424">
                  <c:v>-80.628113947889</c:v>
                </c:pt>
                <c:pt idx="425">
                  <c:v>-89.29093242497</c:v>
                </c:pt>
                <c:pt idx="426">
                  <c:v>-82.4506627384115</c:v>
                </c:pt>
                <c:pt idx="427">
                  <c:v>-85.5129522551874</c:v>
                </c:pt>
                <c:pt idx="428">
                  <c:v>-80.9387483651297</c:v>
                </c:pt>
                <c:pt idx="429">
                  <c:v>-85.4859522580078</c:v>
                </c:pt>
                <c:pt idx="430">
                  <c:v>-82.0037548191194</c:v>
                </c:pt>
                <c:pt idx="431">
                  <c:v>-82.7306759206216</c:v>
                </c:pt>
                <c:pt idx="432">
                  <c:v>-84.3522763803217</c:v>
                </c:pt>
                <c:pt idx="433">
                  <c:v>-82.0128353447688</c:v>
                </c:pt>
                <c:pt idx="434">
                  <c:v>-82.2267923945373</c:v>
                </c:pt>
                <c:pt idx="435">
                  <c:v>-82.4441700622619</c:v>
                </c:pt>
                <c:pt idx="436">
                  <c:v>-85.5600603486246</c:v>
                </c:pt>
                <c:pt idx="437">
                  <c:v>-81.3788674160681</c:v>
                </c:pt>
                <c:pt idx="438">
                  <c:v>-87.6159460620392</c:v>
                </c:pt>
                <c:pt idx="439">
                  <c:v>-83.6268756017701</c:v>
                </c:pt>
                <c:pt idx="440">
                  <c:v>-83.9060606140356</c:v>
                </c:pt>
                <c:pt idx="441">
                  <c:v>-84.6828685227338</c:v>
                </c:pt>
                <c:pt idx="442">
                  <c:v>-86.4831143236051</c:v>
                </c:pt>
                <c:pt idx="443">
                  <c:v>-87.2586988564735</c:v>
                </c:pt>
                <c:pt idx="444">
                  <c:v>-84.8607013296793</c:v>
                </c:pt>
                <c:pt idx="445">
                  <c:v>-85.2153177694409</c:v>
                </c:pt>
                <c:pt idx="446">
                  <c:v>-82.4715831300503</c:v>
                </c:pt>
                <c:pt idx="447">
                  <c:v>-87.006279731714</c:v>
                </c:pt>
                <c:pt idx="448">
                  <c:v>-82.5344062336939</c:v>
                </c:pt>
                <c:pt idx="449">
                  <c:v>-84.9051243991526</c:v>
                </c:pt>
                <c:pt idx="450">
                  <c:v>-84.0874848004116</c:v>
                </c:pt>
                <c:pt idx="451">
                  <c:v>-84.8518203560931</c:v>
                </c:pt>
                <c:pt idx="452">
                  <c:v>-85.7413592837432</c:v>
                </c:pt>
                <c:pt idx="453">
                  <c:v>-84.5537892619317</c:v>
                </c:pt>
                <c:pt idx="454">
                  <c:v>-85.94243846022</c:v>
                </c:pt>
                <c:pt idx="455">
                  <c:v>-84.1203455465795</c:v>
                </c:pt>
                <c:pt idx="456">
                  <c:v>-82.8843649798334</c:v>
                </c:pt>
                <c:pt idx="457">
                  <c:v>-82.3089752838794</c:v>
                </c:pt>
                <c:pt idx="458">
                  <c:v>-85.8935602100106</c:v>
                </c:pt>
                <c:pt idx="459">
                  <c:v>-85.6869295293084</c:v>
                </c:pt>
                <c:pt idx="460">
                  <c:v>-86.4131926237228</c:v>
                </c:pt>
                <c:pt idx="461">
                  <c:v>-84.4574407558312</c:v>
                </c:pt>
                <c:pt idx="462">
                  <c:v>-87.8712650006503</c:v>
                </c:pt>
                <c:pt idx="463">
                  <c:v>-87.2066944828831</c:v>
                </c:pt>
                <c:pt idx="464">
                  <c:v>-87.4838250631497</c:v>
                </c:pt>
                <c:pt idx="465">
                  <c:v>-83.4677571246393</c:v>
                </c:pt>
                <c:pt idx="466">
                  <c:v>-92.6326446218104</c:v>
                </c:pt>
                <c:pt idx="467">
                  <c:v>-85.0844624371526</c:v>
                </c:pt>
                <c:pt idx="468">
                  <c:v>-82.9710558954609</c:v>
                </c:pt>
                <c:pt idx="469">
                  <c:v>-82.7322435997343</c:v>
                </c:pt>
                <c:pt idx="470">
                  <c:v>-82.8118999715613</c:v>
                </c:pt>
                <c:pt idx="471">
                  <c:v>-85.1521520661063</c:v>
                </c:pt>
                <c:pt idx="472">
                  <c:v>-81.4332484335657</c:v>
                </c:pt>
                <c:pt idx="473">
                  <c:v>-84.6629153780137</c:v>
                </c:pt>
                <c:pt idx="474">
                  <c:v>-84.7548198067909</c:v>
                </c:pt>
                <c:pt idx="475">
                  <c:v>-87.6514354555451</c:v>
                </c:pt>
                <c:pt idx="476">
                  <c:v>-83.1361536296949</c:v>
                </c:pt>
                <c:pt idx="477">
                  <c:v>-86.9995085233175</c:v>
                </c:pt>
                <c:pt idx="478">
                  <c:v>-84.6645988681029</c:v>
                </c:pt>
                <c:pt idx="479">
                  <c:v>-91.3967318893444</c:v>
                </c:pt>
                <c:pt idx="480">
                  <c:v>-84.3205418407986</c:v>
                </c:pt>
                <c:pt idx="481">
                  <c:v>-84.5333281484664</c:v>
                </c:pt>
                <c:pt idx="482">
                  <c:v>-84.774442851886</c:v>
                </c:pt>
                <c:pt idx="483">
                  <c:v>-87.5459412307569</c:v>
                </c:pt>
                <c:pt idx="484">
                  <c:v>-84.5868925438745</c:v>
                </c:pt>
                <c:pt idx="485">
                  <c:v>-89.5543934854658</c:v>
                </c:pt>
                <c:pt idx="486">
                  <c:v>-83.6208843731186</c:v>
                </c:pt>
                <c:pt idx="487">
                  <c:v>-82.3803665047517</c:v>
                </c:pt>
                <c:pt idx="488">
                  <c:v>-84.8057958098044</c:v>
                </c:pt>
                <c:pt idx="489">
                  <c:v>-84.7660262013368</c:v>
                </c:pt>
                <c:pt idx="490">
                  <c:v>-86.0595758416132</c:v>
                </c:pt>
                <c:pt idx="491">
                  <c:v>-84.4164825809655</c:v>
                </c:pt>
                <c:pt idx="492">
                  <c:v>-85.3433288545683</c:v>
                </c:pt>
                <c:pt idx="493">
                  <c:v>-84.3135464381052</c:v>
                </c:pt>
                <c:pt idx="494">
                  <c:v>-92.0750394494388</c:v>
                </c:pt>
                <c:pt idx="495">
                  <c:v>-85.0613327018569</c:v>
                </c:pt>
                <c:pt idx="496">
                  <c:v>-86.4987140684378</c:v>
                </c:pt>
                <c:pt idx="497">
                  <c:v>-85.8297373326117</c:v>
                </c:pt>
                <c:pt idx="498">
                  <c:v>-92.6802322006229</c:v>
                </c:pt>
                <c:pt idx="499">
                  <c:v>-89.00844228211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79.9492027986364</c:v>
                </c:pt>
                <c:pt idx="1">
                  <c:v>-75.6937967953768</c:v>
                </c:pt>
                <c:pt idx="2">
                  <c:v>-72.9012726945739</c:v>
                </c:pt>
                <c:pt idx="3">
                  <c:v>-71.8866796798413</c:v>
                </c:pt>
                <c:pt idx="4">
                  <c:v>-70.2936349953774</c:v>
                </c:pt>
                <c:pt idx="5">
                  <c:v>-69.4345996517846</c:v>
                </c:pt>
                <c:pt idx="6">
                  <c:v>-70.4342366445409</c:v>
                </c:pt>
                <c:pt idx="7">
                  <c:v>-68.5372711375212</c:v>
                </c:pt>
                <c:pt idx="8">
                  <c:v>-66.8293531863514</c:v>
                </c:pt>
                <c:pt idx="9">
                  <c:v>-66.9824598138941</c:v>
                </c:pt>
                <c:pt idx="10">
                  <c:v>-66.2823300700557</c:v>
                </c:pt>
                <c:pt idx="11">
                  <c:v>-65.7765864164531</c:v>
                </c:pt>
                <c:pt idx="12">
                  <c:v>-65.0785543671029</c:v>
                </c:pt>
                <c:pt idx="13">
                  <c:v>-64.4132374877554</c:v>
                </c:pt>
                <c:pt idx="14">
                  <c:v>-65.6133006742145</c:v>
                </c:pt>
                <c:pt idx="15">
                  <c:v>-64.9867716518508</c:v>
                </c:pt>
                <c:pt idx="16">
                  <c:v>-63.8723855607643</c:v>
                </c:pt>
                <c:pt idx="17">
                  <c:v>-63.8860468342154</c:v>
                </c:pt>
                <c:pt idx="18">
                  <c:v>-64.5121785066035</c:v>
                </c:pt>
                <c:pt idx="19">
                  <c:v>-64.676482434108</c:v>
                </c:pt>
                <c:pt idx="20">
                  <c:v>-64.6213227053353</c:v>
                </c:pt>
                <c:pt idx="21">
                  <c:v>-65.704840478447</c:v>
                </c:pt>
                <c:pt idx="22">
                  <c:v>-64.7478320808213</c:v>
                </c:pt>
                <c:pt idx="23">
                  <c:v>-65.6214374035727</c:v>
                </c:pt>
                <c:pt idx="24">
                  <c:v>-66.6470346862615</c:v>
                </c:pt>
                <c:pt idx="25">
                  <c:v>-66.3748143613257</c:v>
                </c:pt>
                <c:pt idx="26">
                  <c:v>-65.759217170604</c:v>
                </c:pt>
                <c:pt idx="27">
                  <c:v>-65.4474648402425</c:v>
                </c:pt>
                <c:pt idx="28">
                  <c:v>-66.0322596193136</c:v>
                </c:pt>
                <c:pt idx="29">
                  <c:v>-65.4410795196029</c:v>
                </c:pt>
                <c:pt idx="30">
                  <c:v>-64.7713880645725</c:v>
                </c:pt>
                <c:pt idx="31">
                  <c:v>-64.6631711230989</c:v>
                </c:pt>
                <c:pt idx="32">
                  <c:v>-64.9902801134231</c:v>
                </c:pt>
                <c:pt idx="33">
                  <c:v>-64.6256575504529</c:v>
                </c:pt>
                <c:pt idx="34">
                  <c:v>-64.4559652276621</c:v>
                </c:pt>
                <c:pt idx="35">
                  <c:v>-64.8299818333474</c:v>
                </c:pt>
                <c:pt idx="36">
                  <c:v>-64.9153707909182</c:v>
                </c:pt>
                <c:pt idx="37">
                  <c:v>-65.2200234671025</c:v>
                </c:pt>
                <c:pt idx="38">
                  <c:v>-65.3126563588454</c:v>
                </c:pt>
                <c:pt idx="39">
                  <c:v>-65.5523817461516</c:v>
                </c:pt>
                <c:pt idx="40">
                  <c:v>-65.7672797293202</c:v>
                </c:pt>
                <c:pt idx="41">
                  <c:v>-66.1675822677852</c:v>
                </c:pt>
                <c:pt idx="42">
                  <c:v>-66.9077724533528</c:v>
                </c:pt>
                <c:pt idx="43">
                  <c:v>-67.6233207904554</c:v>
                </c:pt>
                <c:pt idx="44">
                  <c:v>-68.2908779153253</c:v>
                </c:pt>
                <c:pt idx="45">
                  <c:v>-69.020485292866</c:v>
                </c:pt>
                <c:pt idx="46">
                  <c:v>-69.4716457430717</c:v>
                </c:pt>
                <c:pt idx="47">
                  <c:v>-69.9839122945036</c:v>
                </c:pt>
                <c:pt idx="48">
                  <c:v>-70.4022876390871</c:v>
                </c:pt>
                <c:pt idx="49">
                  <c:v>-70.3093247403778</c:v>
                </c:pt>
                <c:pt idx="50">
                  <c:v>-69.7160783868229</c:v>
                </c:pt>
                <c:pt idx="51">
                  <c:v>-69.1298010108548</c:v>
                </c:pt>
                <c:pt idx="52">
                  <c:v>-69.2458812482804</c:v>
                </c:pt>
                <c:pt idx="53">
                  <c:v>-70.0825463523815</c:v>
                </c:pt>
                <c:pt idx="54">
                  <c:v>-71.0426376077556</c:v>
                </c:pt>
                <c:pt idx="55">
                  <c:v>-71.7270671435769</c:v>
                </c:pt>
                <c:pt idx="56">
                  <c:v>-72.0275128602045</c:v>
                </c:pt>
                <c:pt idx="57">
                  <c:v>-71.6341512301016</c:v>
                </c:pt>
                <c:pt idx="58">
                  <c:v>-72.0757694730781</c:v>
                </c:pt>
                <c:pt idx="59">
                  <c:v>-74.7439386876662</c:v>
                </c:pt>
                <c:pt idx="60">
                  <c:v>-75.2604272231461</c:v>
                </c:pt>
                <c:pt idx="61">
                  <c:v>-75.0819899285331</c:v>
                </c:pt>
                <c:pt idx="62">
                  <c:v>-76.2516074496534</c:v>
                </c:pt>
                <c:pt idx="63">
                  <c:v>-76.529216687218</c:v>
                </c:pt>
                <c:pt idx="64">
                  <c:v>-78.4504366583834</c:v>
                </c:pt>
                <c:pt idx="65">
                  <c:v>-80.3592561640061</c:v>
                </c:pt>
                <c:pt idx="66">
                  <c:v>-84.3252358143637</c:v>
                </c:pt>
                <c:pt idx="67">
                  <c:v>-79.1166535516577</c:v>
                </c:pt>
                <c:pt idx="68">
                  <c:v>-75.1355071873879</c:v>
                </c:pt>
                <c:pt idx="69">
                  <c:v>-73.4538118483114</c:v>
                </c:pt>
                <c:pt idx="70">
                  <c:v>-76.0710869325698</c:v>
                </c:pt>
                <c:pt idx="71">
                  <c:v>-76.9817415295919</c:v>
                </c:pt>
                <c:pt idx="72">
                  <c:v>-77.7530739896195</c:v>
                </c:pt>
                <c:pt idx="73">
                  <c:v>-71.9843623006058</c:v>
                </c:pt>
                <c:pt idx="74">
                  <c:v>-70.4639777699726</c:v>
                </c:pt>
                <c:pt idx="75">
                  <c:v>-70.1065716415127</c:v>
                </c:pt>
                <c:pt idx="76">
                  <c:v>-71.8112953810275</c:v>
                </c:pt>
                <c:pt idx="77">
                  <c:v>-72.2562023315929</c:v>
                </c:pt>
                <c:pt idx="78">
                  <c:v>-71.1280027499177</c:v>
                </c:pt>
                <c:pt idx="79">
                  <c:v>-68.6546918412935</c:v>
                </c:pt>
                <c:pt idx="80">
                  <c:v>-66.3568847170478</c:v>
                </c:pt>
                <c:pt idx="81">
                  <c:v>-66.8325059911832</c:v>
                </c:pt>
                <c:pt idx="82">
                  <c:v>-68.9380950074137</c:v>
                </c:pt>
                <c:pt idx="83">
                  <c:v>-68.9066873585107</c:v>
                </c:pt>
                <c:pt idx="84">
                  <c:v>-67.0816067164652</c:v>
                </c:pt>
                <c:pt idx="85">
                  <c:v>-65.430722733682</c:v>
                </c:pt>
                <c:pt idx="86">
                  <c:v>-65.0197961401662</c:v>
                </c:pt>
                <c:pt idx="87">
                  <c:v>-64.8599183721534</c:v>
                </c:pt>
                <c:pt idx="88">
                  <c:v>-64.9117256217689</c:v>
                </c:pt>
                <c:pt idx="89">
                  <c:v>-64.5429099373079</c:v>
                </c:pt>
                <c:pt idx="90">
                  <c:v>-63.9478982571454</c:v>
                </c:pt>
                <c:pt idx="91">
                  <c:v>-64.9401400694867</c:v>
                </c:pt>
                <c:pt idx="92">
                  <c:v>-64.2874137821913</c:v>
                </c:pt>
                <c:pt idx="93">
                  <c:v>-64.8054119428804</c:v>
                </c:pt>
                <c:pt idx="94">
                  <c:v>-65.0960321117482</c:v>
                </c:pt>
                <c:pt idx="95">
                  <c:v>-63.5612401788067</c:v>
                </c:pt>
                <c:pt idx="96">
                  <c:v>-63.5525417976826</c:v>
                </c:pt>
                <c:pt idx="97">
                  <c:v>-63.3819337167583</c:v>
                </c:pt>
                <c:pt idx="98">
                  <c:v>-64.2059069055903</c:v>
                </c:pt>
                <c:pt idx="99">
                  <c:v>-64.3497942517229</c:v>
                </c:pt>
                <c:pt idx="100">
                  <c:v>-63.5473487684069</c:v>
                </c:pt>
                <c:pt idx="101">
                  <c:v>-63.1634223076852</c:v>
                </c:pt>
                <c:pt idx="102">
                  <c:v>-63.7186355481737</c:v>
                </c:pt>
                <c:pt idx="103">
                  <c:v>-64.4861296548222</c:v>
                </c:pt>
                <c:pt idx="104">
                  <c:v>-64.3350802259524</c:v>
                </c:pt>
                <c:pt idx="105">
                  <c:v>-64.0375158389372</c:v>
                </c:pt>
                <c:pt idx="106">
                  <c:v>-63.6907380235644</c:v>
                </c:pt>
                <c:pt idx="107">
                  <c:v>-63.5838147364268</c:v>
                </c:pt>
                <c:pt idx="108">
                  <c:v>-64.1747413626091</c:v>
                </c:pt>
                <c:pt idx="109">
                  <c:v>-63.6328895024274</c:v>
                </c:pt>
                <c:pt idx="110">
                  <c:v>-63.1682154419534</c:v>
                </c:pt>
                <c:pt idx="111">
                  <c:v>-63.0302990512183</c:v>
                </c:pt>
                <c:pt idx="112">
                  <c:v>-62.6215215220863</c:v>
                </c:pt>
                <c:pt idx="113">
                  <c:v>-62.7948721399053</c:v>
                </c:pt>
                <c:pt idx="114">
                  <c:v>-62.7711637678135</c:v>
                </c:pt>
                <c:pt idx="115">
                  <c:v>-62.5557279697316</c:v>
                </c:pt>
                <c:pt idx="116">
                  <c:v>-61.7432682619182</c:v>
                </c:pt>
                <c:pt idx="117">
                  <c:v>-61.2612304639609</c:v>
                </c:pt>
                <c:pt idx="118">
                  <c:v>-60.9851808308302</c:v>
                </c:pt>
                <c:pt idx="119">
                  <c:v>-60.9222357069651</c:v>
                </c:pt>
                <c:pt idx="120">
                  <c:v>-60.8118711269586</c:v>
                </c:pt>
                <c:pt idx="121">
                  <c:v>-60.9595511576928</c:v>
                </c:pt>
                <c:pt idx="122">
                  <c:v>-60.803407298086</c:v>
                </c:pt>
                <c:pt idx="123">
                  <c:v>-60.7795133024913</c:v>
                </c:pt>
                <c:pt idx="124">
                  <c:v>-61.0299442510398</c:v>
                </c:pt>
                <c:pt idx="125">
                  <c:v>-61.4354828227395</c:v>
                </c:pt>
                <c:pt idx="126">
                  <c:v>-61.6874706774609</c:v>
                </c:pt>
                <c:pt idx="127">
                  <c:v>-62.1734585861192</c:v>
                </c:pt>
                <c:pt idx="128">
                  <c:v>-62.1747087370813</c:v>
                </c:pt>
                <c:pt idx="129">
                  <c:v>-62.2719938047214</c:v>
                </c:pt>
                <c:pt idx="130">
                  <c:v>-62.3057226103539</c:v>
                </c:pt>
                <c:pt idx="131">
                  <c:v>-62.7413505697649</c:v>
                </c:pt>
                <c:pt idx="132">
                  <c:v>-62.9827105717676</c:v>
                </c:pt>
                <c:pt idx="133">
                  <c:v>-63.1221194865586</c:v>
                </c:pt>
                <c:pt idx="134">
                  <c:v>-63.1809230885716</c:v>
                </c:pt>
                <c:pt idx="135">
                  <c:v>-63.3394760809493</c:v>
                </c:pt>
                <c:pt idx="136">
                  <c:v>-63.3062207012488</c:v>
                </c:pt>
                <c:pt idx="137">
                  <c:v>-63.2345500823082</c:v>
                </c:pt>
                <c:pt idx="138">
                  <c:v>-63.5215470289043</c:v>
                </c:pt>
                <c:pt idx="139">
                  <c:v>-63.3247077473074</c:v>
                </c:pt>
                <c:pt idx="140">
                  <c:v>-63.5550825859643</c:v>
                </c:pt>
                <c:pt idx="141">
                  <c:v>-63.8787950920459</c:v>
                </c:pt>
                <c:pt idx="142">
                  <c:v>-63.9958414653952</c:v>
                </c:pt>
                <c:pt idx="143">
                  <c:v>-64.0330472498261</c:v>
                </c:pt>
                <c:pt idx="144">
                  <c:v>-64.2564936013898</c:v>
                </c:pt>
                <c:pt idx="145">
                  <c:v>-64.4584612522042</c:v>
                </c:pt>
                <c:pt idx="146">
                  <c:v>-64.634281099982</c:v>
                </c:pt>
                <c:pt idx="147">
                  <c:v>-65.0824558723055</c:v>
                </c:pt>
                <c:pt idx="148">
                  <c:v>-65.5141016341055</c:v>
                </c:pt>
                <c:pt idx="149">
                  <c:v>-65.9162321337689</c:v>
                </c:pt>
                <c:pt idx="150">
                  <c:v>-66.4042331212361</c:v>
                </c:pt>
                <c:pt idx="151">
                  <c:v>-66.2742174687699</c:v>
                </c:pt>
                <c:pt idx="152">
                  <c:v>-66.2488228668622</c:v>
                </c:pt>
                <c:pt idx="153">
                  <c:v>-66.1557539614291</c:v>
                </c:pt>
                <c:pt idx="154">
                  <c:v>-66.0293729901807</c:v>
                </c:pt>
                <c:pt idx="155">
                  <c:v>-67.0903044611208</c:v>
                </c:pt>
                <c:pt idx="156">
                  <c:v>-67.2949030781384</c:v>
                </c:pt>
                <c:pt idx="157">
                  <c:v>-66.9229859904783</c:v>
                </c:pt>
                <c:pt idx="158">
                  <c:v>-66.4604414244768</c:v>
                </c:pt>
                <c:pt idx="159">
                  <c:v>-67.0287754292449</c:v>
                </c:pt>
                <c:pt idx="160">
                  <c:v>-67.038020692375</c:v>
                </c:pt>
                <c:pt idx="161">
                  <c:v>-67.9779176514532</c:v>
                </c:pt>
                <c:pt idx="162">
                  <c:v>-68.2147780266579</c:v>
                </c:pt>
                <c:pt idx="163">
                  <c:v>-68.241802395346</c:v>
                </c:pt>
                <c:pt idx="164">
                  <c:v>-67.9159978469497</c:v>
                </c:pt>
                <c:pt idx="165">
                  <c:v>-67.6282667079194</c:v>
                </c:pt>
                <c:pt idx="166">
                  <c:v>-68.4212672679277</c:v>
                </c:pt>
                <c:pt idx="167">
                  <c:v>-69.3259734093884</c:v>
                </c:pt>
                <c:pt idx="168">
                  <c:v>-69.9860562284223</c:v>
                </c:pt>
                <c:pt idx="169">
                  <c:v>-70.7039805536047</c:v>
                </c:pt>
                <c:pt idx="170">
                  <c:v>-71.794003867337</c:v>
                </c:pt>
                <c:pt idx="171">
                  <c:v>-72.4697031324733</c:v>
                </c:pt>
                <c:pt idx="172">
                  <c:v>-72.4677251732795</c:v>
                </c:pt>
                <c:pt idx="173">
                  <c:v>-73.3295720872005</c:v>
                </c:pt>
                <c:pt idx="174">
                  <c:v>-74.6564291139866</c:v>
                </c:pt>
                <c:pt idx="175">
                  <c:v>-76.1713732971935</c:v>
                </c:pt>
                <c:pt idx="176">
                  <c:v>-75.3460977585504</c:v>
                </c:pt>
                <c:pt idx="177">
                  <c:v>-77.5228070619939</c:v>
                </c:pt>
                <c:pt idx="178">
                  <c:v>-78.1118343306405</c:v>
                </c:pt>
                <c:pt idx="179">
                  <c:v>-77.5493002998243</c:v>
                </c:pt>
                <c:pt idx="180">
                  <c:v>-77.2092110276045</c:v>
                </c:pt>
                <c:pt idx="181">
                  <c:v>-74.1173756959801</c:v>
                </c:pt>
                <c:pt idx="182">
                  <c:v>-74.2093820479579</c:v>
                </c:pt>
                <c:pt idx="183">
                  <c:v>-74.817648861674</c:v>
                </c:pt>
                <c:pt idx="184">
                  <c:v>-78.4055610658503</c:v>
                </c:pt>
                <c:pt idx="185">
                  <c:v>-82.2716765087603</c:v>
                </c:pt>
                <c:pt idx="186">
                  <c:v>-87.6215329068349</c:v>
                </c:pt>
                <c:pt idx="187">
                  <c:v>-79.8089881920141</c:v>
                </c:pt>
                <c:pt idx="188">
                  <c:v>-76.1248685557689</c:v>
                </c:pt>
                <c:pt idx="189">
                  <c:v>-75.4274428509688</c:v>
                </c:pt>
                <c:pt idx="190">
                  <c:v>-75.5417369679412</c:v>
                </c:pt>
                <c:pt idx="191">
                  <c:v>-74.8141737233353</c:v>
                </c:pt>
                <c:pt idx="192">
                  <c:v>-76.2211451112897</c:v>
                </c:pt>
                <c:pt idx="193">
                  <c:v>-73.4939289395381</c:v>
                </c:pt>
                <c:pt idx="194">
                  <c:v>-72.9038208988647</c:v>
                </c:pt>
                <c:pt idx="195">
                  <c:v>-71.6456348069191</c:v>
                </c:pt>
                <c:pt idx="196">
                  <c:v>-70.8250487276357</c:v>
                </c:pt>
                <c:pt idx="197">
                  <c:v>-69.7554555464731</c:v>
                </c:pt>
                <c:pt idx="198">
                  <c:v>-69.9153550616424</c:v>
                </c:pt>
                <c:pt idx="199">
                  <c:v>-70.2076706373491</c:v>
                </c:pt>
                <c:pt idx="200">
                  <c:v>-69.9692872706652</c:v>
                </c:pt>
                <c:pt idx="201">
                  <c:v>-69.6927567143801</c:v>
                </c:pt>
                <c:pt idx="202">
                  <c:v>-69.8346454847195</c:v>
                </c:pt>
                <c:pt idx="203">
                  <c:v>-69.5811073003262</c:v>
                </c:pt>
                <c:pt idx="204">
                  <c:v>-69.4084129064331</c:v>
                </c:pt>
                <c:pt idx="205">
                  <c:v>-69.5454735845458</c:v>
                </c:pt>
                <c:pt idx="206">
                  <c:v>-70.078011031722</c:v>
                </c:pt>
                <c:pt idx="207">
                  <c:v>-70.4353475911291</c:v>
                </c:pt>
                <c:pt idx="208">
                  <c:v>-71.7530008310224</c:v>
                </c:pt>
                <c:pt idx="209">
                  <c:v>-72.1856390527854</c:v>
                </c:pt>
                <c:pt idx="210">
                  <c:v>-71.6459665218395</c:v>
                </c:pt>
                <c:pt idx="211">
                  <c:v>-71.8074350788703</c:v>
                </c:pt>
                <c:pt idx="212">
                  <c:v>-71.3543681427171</c:v>
                </c:pt>
                <c:pt idx="213">
                  <c:v>-72.2557030208922</c:v>
                </c:pt>
                <c:pt idx="214">
                  <c:v>-71.9702162526391</c:v>
                </c:pt>
                <c:pt idx="215">
                  <c:v>-73.1493067505576</c:v>
                </c:pt>
                <c:pt idx="216">
                  <c:v>-72.4196257081292</c:v>
                </c:pt>
                <c:pt idx="217">
                  <c:v>-72.3381698734978</c:v>
                </c:pt>
                <c:pt idx="218">
                  <c:v>-70.8005679957127</c:v>
                </c:pt>
                <c:pt idx="219">
                  <c:v>-70.5862414020302</c:v>
                </c:pt>
                <c:pt idx="220">
                  <c:v>-69.6572850981257</c:v>
                </c:pt>
                <c:pt idx="221">
                  <c:v>-68.8930103082842</c:v>
                </c:pt>
                <c:pt idx="222">
                  <c:v>-68.9553333415177</c:v>
                </c:pt>
                <c:pt idx="223">
                  <c:v>-68.8013653477437</c:v>
                </c:pt>
                <c:pt idx="224">
                  <c:v>-68.2827542056267</c:v>
                </c:pt>
                <c:pt idx="225">
                  <c:v>-68.0129879573694</c:v>
                </c:pt>
                <c:pt idx="226">
                  <c:v>-67.8149668732647</c:v>
                </c:pt>
                <c:pt idx="227">
                  <c:v>-67.7224458756253</c:v>
                </c:pt>
                <c:pt idx="228">
                  <c:v>-67.3797821683333</c:v>
                </c:pt>
                <c:pt idx="229">
                  <c:v>-67.2825901307056</c:v>
                </c:pt>
                <c:pt idx="230">
                  <c:v>-67.5055647136014</c:v>
                </c:pt>
                <c:pt idx="231">
                  <c:v>-67.4664794619192</c:v>
                </c:pt>
                <c:pt idx="232">
                  <c:v>-67.7997226386465</c:v>
                </c:pt>
                <c:pt idx="233">
                  <c:v>-67.4039283919349</c:v>
                </c:pt>
                <c:pt idx="234">
                  <c:v>-68.076044717558</c:v>
                </c:pt>
                <c:pt idx="235">
                  <c:v>-68.3077665302316</c:v>
                </c:pt>
                <c:pt idx="236">
                  <c:v>-68.639432118739</c:v>
                </c:pt>
                <c:pt idx="237">
                  <c:v>-68.690947879229</c:v>
                </c:pt>
                <c:pt idx="238">
                  <c:v>-68.5890686279179</c:v>
                </c:pt>
                <c:pt idx="239">
                  <c:v>-68.6734662396108</c:v>
                </c:pt>
                <c:pt idx="240">
                  <c:v>-68.9306133366676</c:v>
                </c:pt>
                <c:pt idx="241">
                  <c:v>-68.5377699646108</c:v>
                </c:pt>
                <c:pt idx="242">
                  <c:v>-68.7852438128768</c:v>
                </c:pt>
                <c:pt idx="243">
                  <c:v>-68.7469597518421</c:v>
                </c:pt>
                <c:pt idx="244">
                  <c:v>-68.9995839521799</c:v>
                </c:pt>
                <c:pt idx="245">
                  <c:v>-69.0920634071432</c:v>
                </c:pt>
                <c:pt idx="246">
                  <c:v>-69.4179315183619</c:v>
                </c:pt>
                <c:pt idx="247">
                  <c:v>-69.3737846209358</c:v>
                </c:pt>
                <c:pt idx="248">
                  <c:v>-70.4227527064445</c:v>
                </c:pt>
                <c:pt idx="249">
                  <c:v>-70.6774071779745</c:v>
                </c:pt>
                <c:pt idx="250">
                  <c:v>-71.3548489154701</c:v>
                </c:pt>
                <c:pt idx="251">
                  <c:v>-72.1143345283321</c:v>
                </c:pt>
                <c:pt idx="252">
                  <c:v>-72.4242745263006</c:v>
                </c:pt>
                <c:pt idx="253">
                  <c:v>-72.39024549575</c:v>
                </c:pt>
                <c:pt idx="254">
                  <c:v>-71.5303780066115</c:v>
                </c:pt>
                <c:pt idx="255">
                  <c:v>-71.3165213390308</c:v>
                </c:pt>
                <c:pt idx="256">
                  <c:v>-70.4598828850046</c:v>
                </c:pt>
                <c:pt idx="257">
                  <c:v>-71.4371207596629</c:v>
                </c:pt>
                <c:pt idx="258">
                  <c:v>-71.4773830638513</c:v>
                </c:pt>
                <c:pt idx="259">
                  <c:v>-71.825768147664</c:v>
                </c:pt>
                <c:pt idx="260">
                  <c:v>-70.9092431840224</c:v>
                </c:pt>
                <c:pt idx="261">
                  <c:v>-70.7808423304277</c:v>
                </c:pt>
                <c:pt idx="262">
                  <c:v>-70.4691943984053</c:v>
                </c:pt>
                <c:pt idx="263">
                  <c:v>-69.7268538109323</c:v>
                </c:pt>
                <c:pt idx="264">
                  <c:v>-69.175433828043</c:v>
                </c:pt>
                <c:pt idx="265">
                  <c:v>-69.2391155831528</c:v>
                </c:pt>
                <c:pt idx="266">
                  <c:v>-69.4215986671736</c:v>
                </c:pt>
                <c:pt idx="267">
                  <c:v>-69.119507873545</c:v>
                </c:pt>
                <c:pt idx="268">
                  <c:v>-69.8243525686916</c:v>
                </c:pt>
                <c:pt idx="269">
                  <c:v>-68.6994660385514</c:v>
                </c:pt>
                <c:pt idx="270">
                  <c:v>-68.8399582336238</c:v>
                </c:pt>
                <c:pt idx="271">
                  <c:v>-68.5381995755114</c:v>
                </c:pt>
                <c:pt idx="272">
                  <c:v>-69.4998097701709</c:v>
                </c:pt>
                <c:pt idx="273">
                  <c:v>-68.8052379098824</c:v>
                </c:pt>
                <c:pt idx="274">
                  <c:v>-68.7063229568403</c:v>
                </c:pt>
                <c:pt idx="275">
                  <c:v>-68.2802261998202</c:v>
                </c:pt>
                <c:pt idx="276">
                  <c:v>-68.122096479776</c:v>
                </c:pt>
                <c:pt idx="277">
                  <c:v>-68.3728497137313</c:v>
                </c:pt>
                <c:pt idx="278">
                  <c:v>-68.9009489067129</c:v>
                </c:pt>
                <c:pt idx="279">
                  <c:v>-69.5069777572738</c:v>
                </c:pt>
                <c:pt idx="280">
                  <c:v>-69.5763988152718</c:v>
                </c:pt>
                <c:pt idx="281">
                  <c:v>-70.2617973364459</c:v>
                </c:pt>
                <c:pt idx="282">
                  <c:v>-69.5370002170032</c:v>
                </c:pt>
                <c:pt idx="283">
                  <c:v>-69.795875127027</c:v>
                </c:pt>
                <c:pt idx="284">
                  <c:v>-69.5701233800143</c:v>
                </c:pt>
                <c:pt idx="285">
                  <c:v>-70.2774881447345</c:v>
                </c:pt>
                <c:pt idx="286">
                  <c:v>-70.4800902527809</c:v>
                </c:pt>
                <c:pt idx="287">
                  <c:v>-71.034931765658</c:v>
                </c:pt>
                <c:pt idx="288">
                  <c:v>-71.2423156460389</c:v>
                </c:pt>
                <c:pt idx="289">
                  <c:v>-73.0330921070639</c:v>
                </c:pt>
                <c:pt idx="290">
                  <c:v>-71.9273155923655</c:v>
                </c:pt>
                <c:pt idx="291">
                  <c:v>-72.7974618709474</c:v>
                </c:pt>
                <c:pt idx="292">
                  <c:v>-72.0706940040745</c:v>
                </c:pt>
                <c:pt idx="293">
                  <c:v>-72.3896481338979</c:v>
                </c:pt>
                <c:pt idx="294">
                  <c:v>-71.2446813547946</c:v>
                </c:pt>
                <c:pt idx="295">
                  <c:v>-71.1386695760465</c:v>
                </c:pt>
                <c:pt idx="296">
                  <c:v>-70.5054496735137</c:v>
                </c:pt>
                <c:pt idx="297">
                  <c:v>-69.7385826741331</c:v>
                </c:pt>
                <c:pt idx="298">
                  <c:v>-70.0019089639189</c:v>
                </c:pt>
                <c:pt idx="299">
                  <c:v>-70.035468940455</c:v>
                </c:pt>
                <c:pt idx="300">
                  <c:v>-70.6280291935763</c:v>
                </c:pt>
                <c:pt idx="301">
                  <c:v>-70.7131355292405</c:v>
                </c:pt>
                <c:pt idx="302">
                  <c:v>-71.9074721009347</c:v>
                </c:pt>
                <c:pt idx="303">
                  <c:v>-72.4384440805698</c:v>
                </c:pt>
                <c:pt idx="304">
                  <c:v>-74.1234109937112</c:v>
                </c:pt>
                <c:pt idx="305">
                  <c:v>-74.9066861492875</c:v>
                </c:pt>
                <c:pt idx="306">
                  <c:v>-77.0012081315758</c:v>
                </c:pt>
                <c:pt idx="307">
                  <c:v>-76.7950324780942</c:v>
                </c:pt>
                <c:pt idx="308">
                  <c:v>-77.7719484884714</c:v>
                </c:pt>
                <c:pt idx="309">
                  <c:v>-80.7783986908503</c:v>
                </c:pt>
                <c:pt idx="310">
                  <c:v>-84.825898868081</c:v>
                </c:pt>
                <c:pt idx="311">
                  <c:v>-84.5243350450912</c:v>
                </c:pt>
                <c:pt idx="312">
                  <c:v>-85.8018797442732</c:v>
                </c:pt>
                <c:pt idx="313">
                  <c:v>-84.8409120341459</c:v>
                </c:pt>
                <c:pt idx="314">
                  <c:v>-82.559452134524</c:v>
                </c:pt>
                <c:pt idx="315">
                  <c:v>-79.0860678333353</c:v>
                </c:pt>
                <c:pt idx="316">
                  <c:v>-78.0604181388813</c:v>
                </c:pt>
                <c:pt idx="317">
                  <c:v>-77.4367364494085</c:v>
                </c:pt>
                <c:pt idx="318">
                  <c:v>-77.1740428615841</c:v>
                </c:pt>
                <c:pt idx="319">
                  <c:v>-77.212166746349</c:v>
                </c:pt>
                <c:pt idx="320">
                  <c:v>-77.5331684409174</c:v>
                </c:pt>
                <c:pt idx="321">
                  <c:v>-77.1130977407189</c:v>
                </c:pt>
                <c:pt idx="322">
                  <c:v>-78.0696592102518</c:v>
                </c:pt>
                <c:pt idx="323">
                  <c:v>-76.0813366291275</c:v>
                </c:pt>
                <c:pt idx="324">
                  <c:v>-76.3528076088357</c:v>
                </c:pt>
                <c:pt idx="325">
                  <c:v>-74.646814850098</c:v>
                </c:pt>
                <c:pt idx="326">
                  <c:v>-74.7716969987715</c:v>
                </c:pt>
                <c:pt idx="327">
                  <c:v>-73.5570436999223</c:v>
                </c:pt>
                <c:pt idx="328">
                  <c:v>-73.1406594460516</c:v>
                </c:pt>
                <c:pt idx="329">
                  <c:v>-72.7256732010505</c:v>
                </c:pt>
                <c:pt idx="330">
                  <c:v>-72.8269379115772</c:v>
                </c:pt>
                <c:pt idx="331">
                  <c:v>-72.1290113549317</c:v>
                </c:pt>
                <c:pt idx="332">
                  <c:v>-72.2996374698534</c:v>
                </c:pt>
                <c:pt idx="333">
                  <c:v>-72.5802453606988</c:v>
                </c:pt>
                <c:pt idx="334">
                  <c:v>-71.5673902216808</c:v>
                </c:pt>
                <c:pt idx="335">
                  <c:v>-73.0134701590606</c:v>
                </c:pt>
                <c:pt idx="336">
                  <c:v>-72.6404936918209</c:v>
                </c:pt>
                <c:pt idx="337">
                  <c:v>-73.3243322262949</c:v>
                </c:pt>
                <c:pt idx="338">
                  <c:v>-73.0065389451414</c:v>
                </c:pt>
                <c:pt idx="339">
                  <c:v>-73.4966348018985</c:v>
                </c:pt>
                <c:pt idx="340">
                  <c:v>-73.6884685354442</c:v>
                </c:pt>
                <c:pt idx="341">
                  <c:v>-74.5756493089346</c:v>
                </c:pt>
                <c:pt idx="342">
                  <c:v>-75.0423683805973</c:v>
                </c:pt>
                <c:pt idx="343">
                  <c:v>-74.2399267004338</c:v>
                </c:pt>
                <c:pt idx="344">
                  <c:v>-75.310131333046</c:v>
                </c:pt>
                <c:pt idx="345">
                  <c:v>-75.2874351388965</c:v>
                </c:pt>
                <c:pt idx="346">
                  <c:v>-75.80424088203</c:v>
                </c:pt>
                <c:pt idx="347">
                  <c:v>-75.6277180575696</c:v>
                </c:pt>
                <c:pt idx="348">
                  <c:v>-75.3884071979536</c:v>
                </c:pt>
                <c:pt idx="349">
                  <c:v>-74.910293550686</c:v>
                </c:pt>
                <c:pt idx="350">
                  <c:v>-75.3006769514946</c:v>
                </c:pt>
                <c:pt idx="351">
                  <c:v>-76.1029050870571</c:v>
                </c:pt>
                <c:pt idx="352">
                  <c:v>-76.2772080478486</c:v>
                </c:pt>
                <c:pt idx="353">
                  <c:v>-74.8918471525677</c:v>
                </c:pt>
                <c:pt idx="354">
                  <c:v>-74.4967835501138</c:v>
                </c:pt>
                <c:pt idx="355">
                  <c:v>-72.9152640975996</c:v>
                </c:pt>
                <c:pt idx="356">
                  <c:v>-72.9648174983415</c:v>
                </c:pt>
                <c:pt idx="357">
                  <c:v>-72.0029406300041</c:v>
                </c:pt>
                <c:pt idx="358">
                  <c:v>-72.0371952871648</c:v>
                </c:pt>
                <c:pt idx="359">
                  <c:v>-71.2291399203736</c:v>
                </c:pt>
                <c:pt idx="360">
                  <c:v>-71.941173677833</c:v>
                </c:pt>
                <c:pt idx="361">
                  <c:v>-72.0446580236879</c:v>
                </c:pt>
                <c:pt idx="362">
                  <c:v>-71.7326623689478</c:v>
                </c:pt>
                <c:pt idx="363">
                  <c:v>-71.0717098752231</c:v>
                </c:pt>
                <c:pt idx="364">
                  <c:v>-70.6292416123375</c:v>
                </c:pt>
                <c:pt idx="365">
                  <c:v>-70.1195984628055</c:v>
                </c:pt>
                <c:pt idx="366">
                  <c:v>-70.6822437216971</c:v>
                </c:pt>
                <c:pt idx="367">
                  <c:v>-70.9677737529358</c:v>
                </c:pt>
                <c:pt idx="368">
                  <c:v>-69.8850909757317</c:v>
                </c:pt>
                <c:pt idx="369">
                  <c:v>-70.1633719377045</c:v>
                </c:pt>
                <c:pt idx="370">
                  <c:v>-70.3032503740327</c:v>
                </c:pt>
                <c:pt idx="371">
                  <c:v>-70.1334581201368</c:v>
                </c:pt>
                <c:pt idx="372">
                  <c:v>-70.8521972968591</c:v>
                </c:pt>
                <c:pt idx="373">
                  <c:v>-70.7987172655033</c:v>
                </c:pt>
                <c:pt idx="374">
                  <c:v>-70.4288337276927</c:v>
                </c:pt>
                <c:pt idx="375">
                  <c:v>-70.297886158793</c:v>
                </c:pt>
                <c:pt idx="376">
                  <c:v>-69.5065093697439</c:v>
                </c:pt>
                <c:pt idx="377">
                  <c:v>-70.0263466677641</c:v>
                </c:pt>
                <c:pt idx="378">
                  <c:v>-71.4680850364926</c:v>
                </c:pt>
                <c:pt idx="379">
                  <c:v>-70.4521001940164</c:v>
                </c:pt>
                <c:pt idx="380">
                  <c:v>-71.1681149687946</c:v>
                </c:pt>
                <c:pt idx="381">
                  <c:v>-70.4536398113963</c:v>
                </c:pt>
                <c:pt idx="382">
                  <c:v>-70.7504289828476</c:v>
                </c:pt>
                <c:pt idx="383">
                  <c:v>-70.1500688909341</c:v>
                </c:pt>
                <c:pt idx="384">
                  <c:v>-69.2841170573246</c:v>
                </c:pt>
                <c:pt idx="385">
                  <c:v>-68.8524483452828</c:v>
                </c:pt>
                <c:pt idx="386">
                  <c:v>-68.4621925627155</c:v>
                </c:pt>
                <c:pt idx="387">
                  <c:v>-68.6845542660059</c:v>
                </c:pt>
                <c:pt idx="388">
                  <c:v>-68.2104976481761</c:v>
                </c:pt>
                <c:pt idx="389">
                  <c:v>-68.0684986984772</c:v>
                </c:pt>
                <c:pt idx="390">
                  <c:v>-67.4703891492761</c:v>
                </c:pt>
                <c:pt idx="391">
                  <c:v>-67.4258543908414</c:v>
                </c:pt>
                <c:pt idx="392">
                  <c:v>-66.595295555645</c:v>
                </c:pt>
                <c:pt idx="393">
                  <c:v>-67.4614385071176</c:v>
                </c:pt>
                <c:pt idx="394">
                  <c:v>-67.1250124485785</c:v>
                </c:pt>
                <c:pt idx="395">
                  <c:v>-67.5570001556419</c:v>
                </c:pt>
                <c:pt idx="396">
                  <c:v>-67.3743584894184</c:v>
                </c:pt>
                <c:pt idx="397">
                  <c:v>-67.5086471022254</c:v>
                </c:pt>
                <c:pt idx="398">
                  <c:v>-67.0555603231168</c:v>
                </c:pt>
                <c:pt idx="399">
                  <c:v>-66.921552060991</c:v>
                </c:pt>
                <c:pt idx="400">
                  <c:v>-67.3429235886613</c:v>
                </c:pt>
                <c:pt idx="401">
                  <c:v>-67.554908088683</c:v>
                </c:pt>
                <c:pt idx="402">
                  <c:v>-67.6149226034202</c:v>
                </c:pt>
                <c:pt idx="403">
                  <c:v>-67.585833855926</c:v>
                </c:pt>
                <c:pt idx="404">
                  <c:v>-68.6826307723668</c:v>
                </c:pt>
                <c:pt idx="405">
                  <c:v>-68.2765754938604</c:v>
                </c:pt>
                <c:pt idx="406">
                  <c:v>-69.2387587472371</c:v>
                </c:pt>
                <c:pt idx="407">
                  <c:v>-68.7472664299269</c:v>
                </c:pt>
                <c:pt idx="408">
                  <c:v>-70.4096140196868</c:v>
                </c:pt>
                <c:pt idx="409">
                  <c:v>-69.6681705551651</c:v>
                </c:pt>
                <c:pt idx="410">
                  <c:v>-71.3230827514556</c:v>
                </c:pt>
                <c:pt idx="411">
                  <c:v>-71.7835683784445</c:v>
                </c:pt>
                <c:pt idx="412">
                  <c:v>-72.5554484496644</c:v>
                </c:pt>
                <c:pt idx="413">
                  <c:v>-72.3329158788019</c:v>
                </c:pt>
                <c:pt idx="414">
                  <c:v>-71.7040259299551</c:v>
                </c:pt>
                <c:pt idx="415">
                  <c:v>-73.6152710957252</c:v>
                </c:pt>
                <c:pt idx="416">
                  <c:v>-72.8142351815318</c:v>
                </c:pt>
                <c:pt idx="417">
                  <c:v>-74.8623101395705</c:v>
                </c:pt>
                <c:pt idx="418">
                  <c:v>-71.4397265180212</c:v>
                </c:pt>
                <c:pt idx="419">
                  <c:v>-74.9011631720501</c:v>
                </c:pt>
                <c:pt idx="420">
                  <c:v>-72.2265532958075</c:v>
                </c:pt>
                <c:pt idx="421">
                  <c:v>-74.8674042918241</c:v>
                </c:pt>
                <c:pt idx="422">
                  <c:v>-73.1836510242081</c:v>
                </c:pt>
                <c:pt idx="423">
                  <c:v>-74.7483816166431</c:v>
                </c:pt>
                <c:pt idx="424">
                  <c:v>-74.2999459310758</c:v>
                </c:pt>
                <c:pt idx="425">
                  <c:v>-76.1496000723489</c:v>
                </c:pt>
                <c:pt idx="426">
                  <c:v>-75.9617929177622</c:v>
                </c:pt>
                <c:pt idx="427">
                  <c:v>-76.5364281944499</c:v>
                </c:pt>
                <c:pt idx="428">
                  <c:v>-76.9078257500989</c:v>
                </c:pt>
                <c:pt idx="429">
                  <c:v>-77.3931825742751</c:v>
                </c:pt>
                <c:pt idx="430">
                  <c:v>-80.9747023903907</c:v>
                </c:pt>
                <c:pt idx="431">
                  <c:v>-79.7101363097106</c:v>
                </c:pt>
                <c:pt idx="432">
                  <c:v>-83.2676345713011</c:v>
                </c:pt>
                <c:pt idx="433">
                  <c:v>-79.7908666580854</c:v>
                </c:pt>
                <c:pt idx="434">
                  <c:v>-84.0371714155555</c:v>
                </c:pt>
                <c:pt idx="435">
                  <c:v>-79.1360560405794</c:v>
                </c:pt>
                <c:pt idx="436">
                  <c:v>-84.3901510248421</c:v>
                </c:pt>
                <c:pt idx="437">
                  <c:v>-82.6788495428961</c:v>
                </c:pt>
                <c:pt idx="438">
                  <c:v>-85.4342918130737</c:v>
                </c:pt>
                <c:pt idx="439">
                  <c:v>-81.6953024083837</c:v>
                </c:pt>
                <c:pt idx="440">
                  <c:v>-78.9524962224758</c:v>
                </c:pt>
                <c:pt idx="441">
                  <c:v>-78.8500556241687</c:v>
                </c:pt>
                <c:pt idx="442">
                  <c:v>-80.0952913634083</c:v>
                </c:pt>
                <c:pt idx="443">
                  <c:v>-81.6724707890794</c:v>
                </c:pt>
                <c:pt idx="444">
                  <c:v>-80.2725238812181</c:v>
                </c:pt>
                <c:pt idx="445">
                  <c:v>-83.1392398481223</c:v>
                </c:pt>
                <c:pt idx="446">
                  <c:v>-79.9648749287543</c:v>
                </c:pt>
                <c:pt idx="447">
                  <c:v>-83.8934778583218</c:v>
                </c:pt>
                <c:pt idx="448">
                  <c:v>-83.3221804512183</c:v>
                </c:pt>
                <c:pt idx="449">
                  <c:v>-92.8297365266464</c:v>
                </c:pt>
                <c:pt idx="450">
                  <c:v>-84.736722068576</c:v>
                </c:pt>
                <c:pt idx="451">
                  <c:v>-90.5227331627402</c:v>
                </c:pt>
                <c:pt idx="452">
                  <c:v>-84.2546417228423</c:v>
                </c:pt>
                <c:pt idx="453">
                  <c:v>-101.944756846196</c:v>
                </c:pt>
                <c:pt idx="454">
                  <c:v>-87.6651132419024</c:v>
                </c:pt>
                <c:pt idx="455">
                  <c:v>-93.5790224730699</c:v>
                </c:pt>
                <c:pt idx="456">
                  <c:v>-89.958992048165</c:v>
                </c:pt>
                <c:pt idx="457">
                  <c:v>-88.1560210975929</c:v>
                </c:pt>
                <c:pt idx="458">
                  <c:v>-86.6530519766861</c:v>
                </c:pt>
                <c:pt idx="459">
                  <c:v>-83.0330449094571</c:v>
                </c:pt>
                <c:pt idx="460">
                  <c:v>-83.8847404815519</c:v>
                </c:pt>
                <c:pt idx="461">
                  <c:v>-85.1287700596117</c:v>
                </c:pt>
                <c:pt idx="462">
                  <c:v>-82.153639663621</c:v>
                </c:pt>
                <c:pt idx="463">
                  <c:v>-84.3012414069103</c:v>
                </c:pt>
                <c:pt idx="464">
                  <c:v>-80.1137308806456</c:v>
                </c:pt>
                <c:pt idx="465">
                  <c:v>-85.0088026098867</c:v>
                </c:pt>
                <c:pt idx="466">
                  <c:v>-77.3882142415131</c:v>
                </c:pt>
                <c:pt idx="467">
                  <c:v>-86.3251935708075</c:v>
                </c:pt>
                <c:pt idx="468">
                  <c:v>-79.0867488117137</c:v>
                </c:pt>
                <c:pt idx="469">
                  <c:v>-98.5458704607285</c:v>
                </c:pt>
                <c:pt idx="470">
                  <c:v>-79.0802366988864</c:v>
                </c:pt>
                <c:pt idx="471">
                  <c:v>-85.4631105402665</c:v>
                </c:pt>
                <c:pt idx="472">
                  <c:v>-78.2518428440392</c:v>
                </c:pt>
                <c:pt idx="473">
                  <c:v>-82.6793896025239</c:v>
                </c:pt>
                <c:pt idx="474">
                  <c:v>-77.9437065253198</c:v>
                </c:pt>
                <c:pt idx="475">
                  <c:v>-83.2642917267157</c:v>
                </c:pt>
                <c:pt idx="476">
                  <c:v>-79.0934225526544</c:v>
                </c:pt>
                <c:pt idx="477">
                  <c:v>-82.4657106678104</c:v>
                </c:pt>
                <c:pt idx="478">
                  <c:v>-80.1653727225743</c:v>
                </c:pt>
                <c:pt idx="479">
                  <c:v>-78.7620556830002</c:v>
                </c:pt>
                <c:pt idx="480">
                  <c:v>-81.9311730100069</c:v>
                </c:pt>
                <c:pt idx="481">
                  <c:v>-79.599363029166</c:v>
                </c:pt>
                <c:pt idx="482">
                  <c:v>-83.8458933440437</c:v>
                </c:pt>
                <c:pt idx="483">
                  <c:v>-77.5120755167931</c:v>
                </c:pt>
                <c:pt idx="484">
                  <c:v>-88.7311726114233</c:v>
                </c:pt>
                <c:pt idx="485">
                  <c:v>-77.4624284922944</c:v>
                </c:pt>
                <c:pt idx="486">
                  <c:v>-95.1053389414425</c:v>
                </c:pt>
                <c:pt idx="487">
                  <c:v>-78.2268227535606</c:v>
                </c:pt>
                <c:pt idx="488">
                  <c:v>-90.8508972164777</c:v>
                </c:pt>
                <c:pt idx="489">
                  <c:v>-79.0482346530365</c:v>
                </c:pt>
                <c:pt idx="490">
                  <c:v>-84.2088155477496</c:v>
                </c:pt>
                <c:pt idx="491">
                  <c:v>-78.9847952916944</c:v>
                </c:pt>
                <c:pt idx="492">
                  <c:v>-82.1960464479886</c:v>
                </c:pt>
                <c:pt idx="493">
                  <c:v>-78.7820487195986</c:v>
                </c:pt>
                <c:pt idx="494">
                  <c:v>-79.4258872058804</c:v>
                </c:pt>
                <c:pt idx="495">
                  <c:v>-80.4351901023748</c:v>
                </c:pt>
                <c:pt idx="496">
                  <c:v>-79.1162959319002</c:v>
                </c:pt>
                <c:pt idx="497">
                  <c:v>-81.2916938300431</c:v>
                </c:pt>
                <c:pt idx="498">
                  <c:v>-75.8355096850621</c:v>
                </c:pt>
                <c:pt idx="499">
                  <c:v>-86.03915637211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17793656325143</c:v>
                </c:pt>
                <c:pt idx="1">
                  <c:v>-2.83548613486496</c:v>
                </c:pt>
                <c:pt idx="2">
                  <c:v>-3.32674406195504</c:v>
                </c:pt>
                <c:pt idx="3">
                  <c:v>-3.74390768392878</c:v>
                </c:pt>
                <c:pt idx="4">
                  <c:v>-4.11147063827837</c:v>
                </c:pt>
                <c:pt idx="5">
                  <c:v>-4.45584404507915</c:v>
                </c:pt>
                <c:pt idx="6">
                  <c:v>-4.77908760821078</c:v>
                </c:pt>
                <c:pt idx="7">
                  <c:v>-5.08477395583728</c:v>
                </c:pt>
                <c:pt idx="8">
                  <c:v>-5.38434175965953</c:v>
                </c:pt>
                <c:pt idx="9">
                  <c:v>-5.6502229014865</c:v>
                </c:pt>
                <c:pt idx="10">
                  <c:v>-5.93730857275422</c:v>
                </c:pt>
                <c:pt idx="11">
                  <c:v>-6.18742988252379</c:v>
                </c:pt>
                <c:pt idx="12">
                  <c:v>-6.44653860029582</c:v>
                </c:pt>
                <c:pt idx="13">
                  <c:v>-6.70613289991622</c:v>
                </c:pt>
                <c:pt idx="14">
                  <c:v>-6.96652410960756</c:v>
                </c:pt>
                <c:pt idx="15">
                  <c:v>-7.22450591895858</c:v>
                </c:pt>
                <c:pt idx="16">
                  <c:v>-7.48463640231525</c:v>
                </c:pt>
                <c:pt idx="17">
                  <c:v>-7.73800695114054</c:v>
                </c:pt>
                <c:pt idx="18">
                  <c:v>-8.01108249401636</c:v>
                </c:pt>
                <c:pt idx="19">
                  <c:v>-8.24637669701094</c:v>
                </c:pt>
                <c:pt idx="20">
                  <c:v>-8.44322916540501</c:v>
                </c:pt>
                <c:pt idx="21">
                  <c:v>-8.67604278429461</c:v>
                </c:pt>
                <c:pt idx="22">
                  <c:v>-8.9081220209016</c:v>
                </c:pt>
                <c:pt idx="23">
                  <c:v>-9.10889122907867</c:v>
                </c:pt>
                <c:pt idx="24">
                  <c:v>-9.33323351265442</c:v>
                </c:pt>
                <c:pt idx="25">
                  <c:v>-9.53930052200507</c:v>
                </c:pt>
                <c:pt idx="26">
                  <c:v>-9.74180238623498</c:v>
                </c:pt>
                <c:pt idx="27">
                  <c:v>-9.95881590026007</c:v>
                </c:pt>
                <c:pt idx="28">
                  <c:v>-10.1694259556592</c:v>
                </c:pt>
                <c:pt idx="29">
                  <c:v>-10.4208188430927</c:v>
                </c:pt>
                <c:pt idx="30">
                  <c:v>-10.627332444056</c:v>
                </c:pt>
                <c:pt idx="31">
                  <c:v>-10.8078316588414</c:v>
                </c:pt>
                <c:pt idx="32">
                  <c:v>-11.0083797987873</c:v>
                </c:pt>
                <c:pt idx="33">
                  <c:v>-11.2129892803269</c:v>
                </c:pt>
                <c:pt idx="34">
                  <c:v>-11.431039542512</c:v>
                </c:pt>
                <c:pt idx="35">
                  <c:v>-11.6351566199466</c:v>
                </c:pt>
                <c:pt idx="36">
                  <c:v>-11.8478187816954</c:v>
                </c:pt>
                <c:pt idx="37">
                  <c:v>-12.0523394786246</c:v>
                </c:pt>
                <c:pt idx="38">
                  <c:v>-12.245247779229</c:v>
                </c:pt>
                <c:pt idx="39">
                  <c:v>-12.4336557408096</c:v>
                </c:pt>
                <c:pt idx="40">
                  <c:v>-12.6073129764812</c:v>
                </c:pt>
                <c:pt idx="41">
                  <c:v>-12.7738145291312</c:v>
                </c:pt>
                <c:pt idx="42">
                  <c:v>-12.9635803047515</c:v>
                </c:pt>
                <c:pt idx="43">
                  <c:v>-13.1592683223221</c:v>
                </c:pt>
                <c:pt idx="44">
                  <c:v>-13.3206809411733</c:v>
                </c:pt>
                <c:pt idx="45">
                  <c:v>-13.4713553695543</c:v>
                </c:pt>
                <c:pt idx="46">
                  <c:v>-13.6432449897989</c:v>
                </c:pt>
                <c:pt idx="47">
                  <c:v>-13.8096989109489</c:v>
                </c:pt>
                <c:pt idx="48">
                  <c:v>-13.9342388421938</c:v>
                </c:pt>
                <c:pt idx="49">
                  <c:v>-14.0820051041722</c:v>
                </c:pt>
                <c:pt idx="50">
                  <c:v>-14.2242065333655</c:v>
                </c:pt>
                <c:pt idx="51">
                  <c:v>-14.3618879969561</c:v>
                </c:pt>
                <c:pt idx="52">
                  <c:v>-14.4922870184846</c:v>
                </c:pt>
                <c:pt idx="53">
                  <c:v>-14.6403710295577</c:v>
                </c:pt>
                <c:pt idx="54">
                  <c:v>-14.8094419885549</c:v>
                </c:pt>
                <c:pt idx="55">
                  <c:v>-14.9690028248964</c:v>
                </c:pt>
                <c:pt idx="56">
                  <c:v>-15.1204761896635</c:v>
                </c:pt>
                <c:pt idx="57">
                  <c:v>-15.2602849156067</c:v>
                </c:pt>
                <c:pt idx="58">
                  <c:v>-15.4116147934257</c:v>
                </c:pt>
                <c:pt idx="59">
                  <c:v>-15.5355262801801</c:v>
                </c:pt>
                <c:pt idx="60">
                  <c:v>-15.6514364085717</c:v>
                </c:pt>
                <c:pt idx="61">
                  <c:v>-15.7919272456988</c:v>
                </c:pt>
                <c:pt idx="62">
                  <c:v>-15.9380550752114</c:v>
                </c:pt>
                <c:pt idx="63">
                  <c:v>-16.0744019498221</c:v>
                </c:pt>
                <c:pt idx="64">
                  <c:v>-16.1981156126289</c:v>
                </c:pt>
                <c:pt idx="65">
                  <c:v>-16.3454450612872</c:v>
                </c:pt>
                <c:pt idx="66">
                  <c:v>-16.4851253549928</c:v>
                </c:pt>
                <c:pt idx="67">
                  <c:v>-16.6291981971757</c:v>
                </c:pt>
                <c:pt idx="68">
                  <c:v>-16.757573608739</c:v>
                </c:pt>
                <c:pt idx="69">
                  <c:v>-16.8923179252008</c:v>
                </c:pt>
                <c:pt idx="70">
                  <c:v>-17.0096181205053</c:v>
                </c:pt>
                <c:pt idx="71">
                  <c:v>-17.1358651025138</c:v>
                </c:pt>
                <c:pt idx="72">
                  <c:v>-17.2662447141987</c:v>
                </c:pt>
                <c:pt idx="73">
                  <c:v>-17.3849625220111</c:v>
                </c:pt>
                <c:pt idx="74">
                  <c:v>-17.5029902152037</c:v>
                </c:pt>
                <c:pt idx="75">
                  <c:v>-17.6356310231401</c:v>
                </c:pt>
                <c:pt idx="76">
                  <c:v>-17.7621617188921</c:v>
                </c:pt>
                <c:pt idx="77">
                  <c:v>-17.8975611516066</c:v>
                </c:pt>
                <c:pt idx="78">
                  <c:v>-18.0425873161053</c:v>
                </c:pt>
                <c:pt idx="79">
                  <c:v>-18.1714719149679</c:v>
                </c:pt>
                <c:pt idx="80">
                  <c:v>-18.3272477420088</c:v>
                </c:pt>
                <c:pt idx="81">
                  <c:v>-18.4475911430683</c:v>
                </c:pt>
                <c:pt idx="82">
                  <c:v>-18.5794597333235</c:v>
                </c:pt>
                <c:pt idx="83">
                  <c:v>-18.7149850384658</c:v>
                </c:pt>
                <c:pt idx="84">
                  <c:v>-18.851953228119</c:v>
                </c:pt>
                <c:pt idx="85">
                  <c:v>-18.9980757644785</c:v>
                </c:pt>
                <c:pt idx="86">
                  <c:v>-19.1349503221126</c:v>
                </c:pt>
                <c:pt idx="87">
                  <c:v>-19.2762943123889</c:v>
                </c:pt>
                <c:pt idx="88">
                  <c:v>-19.4206183456498</c:v>
                </c:pt>
                <c:pt idx="89">
                  <c:v>-19.5649546371189</c:v>
                </c:pt>
                <c:pt idx="90">
                  <c:v>-19.7033371019117</c:v>
                </c:pt>
                <c:pt idx="91">
                  <c:v>-19.8375261725656</c:v>
                </c:pt>
                <c:pt idx="92">
                  <c:v>-19.9807973693725</c:v>
                </c:pt>
                <c:pt idx="93">
                  <c:v>-20.1295681946317</c:v>
                </c:pt>
                <c:pt idx="94">
                  <c:v>-20.2816476814915</c:v>
                </c:pt>
                <c:pt idx="95">
                  <c:v>-20.4261592278141</c:v>
                </c:pt>
                <c:pt idx="96">
                  <c:v>-20.5667731311729</c:v>
                </c:pt>
                <c:pt idx="97">
                  <c:v>-20.7162359824993</c:v>
                </c:pt>
                <c:pt idx="98">
                  <c:v>-20.8638611684497</c:v>
                </c:pt>
                <c:pt idx="99">
                  <c:v>-20.9721394838887</c:v>
                </c:pt>
                <c:pt idx="100">
                  <c:v>-21.087527410578</c:v>
                </c:pt>
                <c:pt idx="101">
                  <c:v>-21.227281233015</c:v>
                </c:pt>
                <c:pt idx="102">
                  <c:v>-21.3740151917895</c:v>
                </c:pt>
                <c:pt idx="103">
                  <c:v>-21.5003606491687</c:v>
                </c:pt>
                <c:pt idx="104">
                  <c:v>-21.6162684300809</c:v>
                </c:pt>
                <c:pt idx="105">
                  <c:v>-21.742995414516</c:v>
                </c:pt>
                <c:pt idx="106">
                  <c:v>-21.8749824077392</c:v>
                </c:pt>
                <c:pt idx="107">
                  <c:v>-22.0072989256303</c:v>
                </c:pt>
                <c:pt idx="108">
                  <c:v>-22.1373344309643</c:v>
                </c:pt>
                <c:pt idx="109">
                  <c:v>-22.2455227257366</c:v>
                </c:pt>
                <c:pt idx="110">
                  <c:v>-22.3630338615351</c:v>
                </c:pt>
                <c:pt idx="111">
                  <c:v>-22.4752461669376</c:v>
                </c:pt>
                <c:pt idx="112">
                  <c:v>-22.5982904723227</c:v>
                </c:pt>
                <c:pt idx="113">
                  <c:v>-22.712891008831</c:v>
                </c:pt>
                <c:pt idx="114">
                  <c:v>-22.834526291859</c:v>
                </c:pt>
                <c:pt idx="115">
                  <c:v>-22.9720760873065</c:v>
                </c:pt>
                <c:pt idx="116">
                  <c:v>-23.1144206554485</c:v>
                </c:pt>
                <c:pt idx="117">
                  <c:v>-23.2276837879954</c:v>
                </c:pt>
                <c:pt idx="118">
                  <c:v>-23.3398183377558</c:v>
                </c:pt>
                <c:pt idx="119">
                  <c:v>-23.4618292279075</c:v>
                </c:pt>
                <c:pt idx="120">
                  <c:v>-23.5727116695063</c:v>
                </c:pt>
                <c:pt idx="121">
                  <c:v>-23.6780484513125</c:v>
                </c:pt>
                <c:pt idx="122">
                  <c:v>-23.7917291076134</c:v>
                </c:pt>
                <c:pt idx="123">
                  <c:v>-23.9085018093908</c:v>
                </c:pt>
                <c:pt idx="124">
                  <c:v>-24.0166265613366</c:v>
                </c:pt>
                <c:pt idx="125">
                  <c:v>-24.1144379726773</c:v>
                </c:pt>
                <c:pt idx="126">
                  <c:v>-24.2035111527414</c:v>
                </c:pt>
                <c:pt idx="127">
                  <c:v>-24.2924304772956</c:v>
                </c:pt>
                <c:pt idx="128">
                  <c:v>-24.3780799624817</c:v>
                </c:pt>
                <c:pt idx="129">
                  <c:v>-24.4428100386857</c:v>
                </c:pt>
                <c:pt idx="130">
                  <c:v>-24.5218015214113</c:v>
                </c:pt>
                <c:pt idx="131">
                  <c:v>-24.604805365784</c:v>
                </c:pt>
                <c:pt idx="132">
                  <c:v>-24.6822820206638</c:v>
                </c:pt>
                <c:pt idx="133">
                  <c:v>-24.7614184662993</c:v>
                </c:pt>
                <c:pt idx="134">
                  <c:v>-24.8310141719384</c:v>
                </c:pt>
                <c:pt idx="135">
                  <c:v>-24.9124242046275</c:v>
                </c:pt>
                <c:pt idx="136">
                  <c:v>-24.9859031245652</c:v>
                </c:pt>
                <c:pt idx="137">
                  <c:v>-25.0686858364814</c:v>
                </c:pt>
                <c:pt idx="138">
                  <c:v>-25.1468035921549</c:v>
                </c:pt>
                <c:pt idx="139">
                  <c:v>-25.2295182932631</c:v>
                </c:pt>
                <c:pt idx="140">
                  <c:v>-25.3260676731958</c:v>
                </c:pt>
                <c:pt idx="141">
                  <c:v>-25.4297094747725</c:v>
                </c:pt>
                <c:pt idx="142">
                  <c:v>-25.5243142180724</c:v>
                </c:pt>
                <c:pt idx="143">
                  <c:v>-25.608190399189</c:v>
                </c:pt>
                <c:pt idx="144">
                  <c:v>-25.6981810376137</c:v>
                </c:pt>
                <c:pt idx="145">
                  <c:v>-25.7928783005696</c:v>
                </c:pt>
                <c:pt idx="146">
                  <c:v>-25.9008448233454</c:v>
                </c:pt>
                <c:pt idx="147">
                  <c:v>-25.9988403994691</c:v>
                </c:pt>
                <c:pt idx="148">
                  <c:v>-26.0901210785071</c:v>
                </c:pt>
                <c:pt idx="149">
                  <c:v>-26.1886664389302</c:v>
                </c:pt>
                <c:pt idx="150">
                  <c:v>-26.2776203953032</c:v>
                </c:pt>
                <c:pt idx="151">
                  <c:v>-26.3508463990984</c:v>
                </c:pt>
                <c:pt idx="152">
                  <c:v>-26.437029498526</c:v>
                </c:pt>
                <c:pt idx="153">
                  <c:v>-26.5243488830467</c:v>
                </c:pt>
                <c:pt idx="154">
                  <c:v>-26.6132895883964</c:v>
                </c:pt>
                <c:pt idx="155">
                  <c:v>-26.6951073212404</c:v>
                </c:pt>
                <c:pt idx="156">
                  <c:v>-26.7790762520699</c:v>
                </c:pt>
                <c:pt idx="157">
                  <c:v>-26.8654944551446</c:v>
                </c:pt>
                <c:pt idx="158">
                  <c:v>-26.9540030337693</c:v>
                </c:pt>
                <c:pt idx="159">
                  <c:v>-27.0514954136301</c:v>
                </c:pt>
                <c:pt idx="160">
                  <c:v>-27.1467136116086</c:v>
                </c:pt>
                <c:pt idx="161">
                  <c:v>-27.2489361070673</c:v>
                </c:pt>
                <c:pt idx="162">
                  <c:v>-27.3490550799757</c:v>
                </c:pt>
                <c:pt idx="163">
                  <c:v>-27.4539924959012</c:v>
                </c:pt>
                <c:pt idx="164">
                  <c:v>-27.5624210188094</c:v>
                </c:pt>
                <c:pt idx="165">
                  <c:v>-27.6763504491691</c:v>
                </c:pt>
                <c:pt idx="166">
                  <c:v>-27.79486177627</c:v>
                </c:pt>
                <c:pt idx="167">
                  <c:v>-27.8941896810855</c:v>
                </c:pt>
                <c:pt idx="168">
                  <c:v>-27.9885782674763</c:v>
                </c:pt>
                <c:pt idx="169">
                  <c:v>-28.1082620924254</c:v>
                </c:pt>
                <c:pt idx="170">
                  <c:v>-28.2277575302499</c:v>
                </c:pt>
                <c:pt idx="171">
                  <c:v>-28.3582316420204</c:v>
                </c:pt>
                <c:pt idx="172">
                  <c:v>-28.4741247995944</c:v>
                </c:pt>
                <c:pt idx="173">
                  <c:v>-28.5857428978427</c:v>
                </c:pt>
                <c:pt idx="174">
                  <c:v>-28.6909651337852</c:v>
                </c:pt>
                <c:pt idx="175">
                  <c:v>-28.8036148697354</c:v>
                </c:pt>
                <c:pt idx="176">
                  <c:v>-28.9264214055892</c:v>
                </c:pt>
                <c:pt idx="177">
                  <c:v>-29.0604213926879</c:v>
                </c:pt>
                <c:pt idx="178">
                  <c:v>-29.2073997319137</c:v>
                </c:pt>
                <c:pt idx="179">
                  <c:v>-29.3599932749122</c:v>
                </c:pt>
                <c:pt idx="180">
                  <c:v>-29.4976047818367</c:v>
                </c:pt>
                <c:pt idx="181">
                  <c:v>-29.5818093151286</c:v>
                </c:pt>
                <c:pt idx="182">
                  <c:v>-29.6565516069881</c:v>
                </c:pt>
                <c:pt idx="183">
                  <c:v>-29.763611434491</c:v>
                </c:pt>
                <c:pt idx="184">
                  <c:v>-29.8909041743464</c:v>
                </c:pt>
                <c:pt idx="185">
                  <c:v>-29.9786312914674</c:v>
                </c:pt>
                <c:pt idx="186">
                  <c:v>-30.0679573000784</c:v>
                </c:pt>
                <c:pt idx="187">
                  <c:v>-30.1303295908809</c:v>
                </c:pt>
                <c:pt idx="188">
                  <c:v>-30.1947268974929</c:v>
                </c:pt>
                <c:pt idx="189">
                  <c:v>-30.2694099223129</c:v>
                </c:pt>
                <c:pt idx="190">
                  <c:v>-30.3778050364961</c:v>
                </c:pt>
                <c:pt idx="191">
                  <c:v>-30.5116001141931</c:v>
                </c:pt>
                <c:pt idx="192">
                  <c:v>-30.615565514331</c:v>
                </c:pt>
                <c:pt idx="193">
                  <c:v>-30.7156018144579</c:v>
                </c:pt>
                <c:pt idx="194">
                  <c:v>-30.774463256987</c:v>
                </c:pt>
                <c:pt idx="195">
                  <c:v>-30.8519917663658</c:v>
                </c:pt>
                <c:pt idx="196">
                  <c:v>-30.9637179973873</c:v>
                </c:pt>
                <c:pt idx="197">
                  <c:v>-31.0756430726313</c:v>
                </c:pt>
                <c:pt idx="198">
                  <c:v>-31.1634267113399</c:v>
                </c:pt>
                <c:pt idx="199">
                  <c:v>-31.2547562896631</c:v>
                </c:pt>
                <c:pt idx="200">
                  <c:v>-31.3351404437987</c:v>
                </c:pt>
                <c:pt idx="201">
                  <c:v>-31.4265540062763</c:v>
                </c:pt>
                <c:pt idx="202">
                  <c:v>-31.5188559076361</c:v>
                </c:pt>
                <c:pt idx="203">
                  <c:v>-31.6042956530929</c:v>
                </c:pt>
                <c:pt idx="204">
                  <c:v>-31.685143509952</c:v>
                </c:pt>
                <c:pt idx="205">
                  <c:v>-31.7581924015612</c:v>
                </c:pt>
                <c:pt idx="206">
                  <c:v>-31.8379156564549</c:v>
                </c:pt>
                <c:pt idx="207">
                  <c:v>-31.9199195024543</c:v>
                </c:pt>
                <c:pt idx="208">
                  <c:v>-31.9865981954722</c:v>
                </c:pt>
                <c:pt idx="209">
                  <c:v>-32.0410442756721</c:v>
                </c:pt>
                <c:pt idx="210">
                  <c:v>-32.0842762487135</c:v>
                </c:pt>
                <c:pt idx="211">
                  <c:v>-32.1398452679328</c:v>
                </c:pt>
                <c:pt idx="212">
                  <c:v>-32.2049071721633</c:v>
                </c:pt>
                <c:pt idx="213">
                  <c:v>-32.2645200233139</c:v>
                </c:pt>
                <c:pt idx="214">
                  <c:v>-32.3336496481812</c:v>
                </c:pt>
                <c:pt idx="215">
                  <c:v>-32.3880766759745</c:v>
                </c:pt>
                <c:pt idx="216">
                  <c:v>-32.4456205209324</c:v>
                </c:pt>
                <c:pt idx="217">
                  <c:v>-32.5089154686512</c:v>
                </c:pt>
                <c:pt idx="218">
                  <c:v>-32.5421886296559</c:v>
                </c:pt>
                <c:pt idx="219">
                  <c:v>-32.5793671908063</c:v>
                </c:pt>
                <c:pt idx="220">
                  <c:v>-32.6384373700303</c:v>
                </c:pt>
                <c:pt idx="221">
                  <c:v>-32.7031593602035</c:v>
                </c:pt>
                <c:pt idx="222">
                  <c:v>-32.7585262501465</c:v>
                </c:pt>
                <c:pt idx="223">
                  <c:v>-32.8304512200954</c:v>
                </c:pt>
                <c:pt idx="224">
                  <c:v>-32.9055954243045</c:v>
                </c:pt>
                <c:pt idx="225">
                  <c:v>-32.9980053319716</c:v>
                </c:pt>
                <c:pt idx="226">
                  <c:v>-33.0781624742422</c:v>
                </c:pt>
                <c:pt idx="227">
                  <c:v>-33.1540059175312</c:v>
                </c:pt>
                <c:pt idx="228">
                  <c:v>-33.1972038709554</c:v>
                </c:pt>
                <c:pt idx="229">
                  <c:v>-33.2630468320301</c:v>
                </c:pt>
                <c:pt idx="230">
                  <c:v>-33.3218385411945</c:v>
                </c:pt>
                <c:pt idx="231">
                  <c:v>-33.3978111274274</c:v>
                </c:pt>
                <c:pt idx="232">
                  <c:v>-33.4348392509861</c:v>
                </c:pt>
                <c:pt idx="233">
                  <c:v>-33.4990564556636</c:v>
                </c:pt>
                <c:pt idx="234">
                  <c:v>-33.5603394006578</c:v>
                </c:pt>
                <c:pt idx="235">
                  <c:v>-33.6468385587566</c:v>
                </c:pt>
                <c:pt idx="236">
                  <c:v>-33.7450733948588</c:v>
                </c:pt>
                <c:pt idx="237">
                  <c:v>-33.8213398567232</c:v>
                </c:pt>
                <c:pt idx="238">
                  <c:v>-33.8802102503933</c:v>
                </c:pt>
                <c:pt idx="239">
                  <c:v>-33.9248960235699</c:v>
                </c:pt>
                <c:pt idx="240">
                  <c:v>-33.9809965115734</c:v>
                </c:pt>
                <c:pt idx="241">
                  <c:v>-34.0560628625008</c:v>
                </c:pt>
                <c:pt idx="242">
                  <c:v>-34.1302564402035</c:v>
                </c:pt>
                <c:pt idx="243">
                  <c:v>-34.2071730694777</c:v>
                </c:pt>
                <c:pt idx="244">
                  <c:v>-34.2707766693931</c:v>
                </c:pt>
                <c:pt idx="245">
                  <c:v>-34.3468437587727</c:v>
                </c:pt>
                <c:pt idx="246">
                  <c:v>-34.4264939098394</c:v>
                </c:pt>
                <c:pt idx="247">
                  <c:v>-34.4916980637801</c:v>
                </c:pt>
                <c:pt idx="248">
                  <c:v>-34.5793230119597</c:v>
                </c:pt>
                <c:pt idx="249">
                  <c:v>-34.651491496151</c:v>
                </c:pt>
                <c:pt idx="250">
                  <c:v>-34.7398695222178</c:v>
                </c:pt>
                <c:pt idx="251">
                  <c:v>-34.8349861140818</c:v>
                </c:pt>
                <c:pt idx="252">
                  <c:v>-34.9383527703898</c:v>
                </c:pt>
                <c:pt idx="253">
                  <c:v>-35.0444557171352</c:v>
                </c:pt>
                <c:pt idx="254">
                  <c:v>-35.1645141828502</c:v>
                </c:pt>
                <c:pt idx="255">
                  <c:v>-35.2463920321004</c:v>
                </c:pt>
                <c:pt idx="256">
                  <c:v>-35.315624722609</c:v>
                </c:pt>
                <c:pt idx="257">
                  <c:v>-35.3905110004272</c:v>
                </c:pt>
                <c:pt idx="258">
                  <c:v>-35.4602808997587</c:v>
                </c:pt>
                <c:pt idx="259">
                  <c:v>-35.5384810106169</c:v>
                </c:pt>
                <c:pt idx="260">
                  <c:v>-35.6226807643912</c:v>
                </c:pt>
                <c:pt idx="261">
                  <c:v>-35.7184454062637</c:v>
                </c:pt>
                <c:pt idx="262">
                  <c:v>-35.8066953896324</c:v>
                </c:pt>
                <c:pt idx="263">
                  <c:v>-35.9094336532874</c:v>
                </c:pt>
                <c:pt idx="264">
                  <c:v>-35.9936572193163</c:v>
                </c:pt>
                <c:pt idx="265">
                  <c:v>-36.0618637324965</c:v>
                </c:pt>
                <c:pt idx="266">
                  <c:v>-36.1345450895379</c:v>
                </c:pt>
                <c:pt idx="267">
                  <c:v>-36.2271401794205</c:v>
                </c:pt>
                <c:pt idx="268">
                  <c:v>-36.3418339778417</c:v>
                </c:pt>
                <c:pt idx="269">
                  <c:v>-36.4245907294887</c:v>
                </c:pt>
                <c:pt idx="270">
                  <c:v>-36.4891578373447</c:v>
                </c:pt>
                <c:pt idx="271">
                  <c:v>-36.5601860582705</c:v>
                </c:pt>
                <c:pt idx="272">
                  <c:v>-36.6104920677443</c:v>
                </c:pt>
                <c:pt idx="273">
                  <c:v>-36.6723709935927</c:v>
                </c:pt>
                <c:pt idx="274">
                  <c:v>-36.7574963152248</c:v>
                </c:pt>
                <c:pt idx="275">
                  <c:v>-36.8493263452487</c:v>
                </c:pt>
                <c:pt idx="276">
                  <c:v>-36.911281129018</c:v>
                </c:pt>
                <c:pt idx="277">
                  <c:v>-36.9873002249917</c:v>
                </c:pt>
                <c:pt idx="278">
                  <c:v>-37.0503373929348</c:v>
                </c:pt>
                <c:pt idx="279">
                  <c:v>-37.1144701508428</c:v>
                </c:pt>
                <c:pt idx="280">
                  <c:v>-37.1981594084859</c:v>
                </c:pt>
                <c:pt idx="281">
                  <c:v>-37.2526293454623</c:v>
                </c:pt>
                <c:pt idx="282">
                  <c:v>-37.3409664548303</c:v>
                </c:pt>
                <c:pt idx="283">
                  <c:v>-37.4342633283811</c:v>
                </c:pt>
                <c:pt idx="284">
                  <c:v>-37.4946596563095</c:v>
                </c:pt>
                <c:pt idx="285">
                  <c:v>-37.5754436969901</c:v>
                </c:pt>
                <c:pt idx="286">
                  <c:v>-37.6514082443413</c:v>
                </c:pt>
                <c:pt idx="287">
                  <c:v>-37.7325135299885</c:v>
                </c:pt>
                <c:pt idx="288">
                  <c:v>-37.8412451647792</c:v>
                </c:pt>
                <c:pt idx="289">
                  <c:v>-37.9551666891995</c:v>
                </c:pt>
                <c:pt idx="290">
                  <c:v>-38.0844691752407</c:v>
                </c:pt>
                <c:pt idx="291">
                  <c:v>-38.2138197894173</c:v>
                </c:pt>
                <c:pt idx="292">
                  <c:v>-38.3094490746157</c:v>
                </c:pt>
                <c:pt idx="293">
                  <c:v>-38.3919263014852</c:v>
                </c:pt>
                <c:pt idx="294">
                  <c:v>-38.4551798913031</c:v>
                </c:pt>
                <c:pt idx="295">
                  <c:v>-38.5659845997194</c:v>
                </c:pt>
                <c:pt idx="296">
                  <c:v>-38.6762169765369</c:v>
                </c:pt>
                <c:pt idx="297">
                  <c:v>-38.7447861840908</c:v>
                </c:pt>
                <c:pt idx="298">
                  <c:v>-38.7818914744116</c:v>
                </c:pt>
                <c:pt idx="299">
                  <c:v>-38.768617159195</c:v>
                </c:pt>
                <c:pt idx="300">
                  <c:v>-38.8002635644266</c:v>
                </c:pt>
                <c:pt idx="301">
                  <c:v>-38.8431442187682</c:v>
                </c:pt>
                <c:pt idx="302">
                  <c:v>-38.8841111157404</c:v>
                </c:pt>
                <c:pt idx="303">
                  <c:v>-38.9274509684488</c:v>
                </c:pt>
                <c:pt idx="304">
                  <c:v>-38.9548781885186</c:v>
                </c:pt>
                <c:pt idx="305">
                  <c:v>-38.9987165327592</c:v>
                </c:pt>
                <c:pt idx="306">
                  <c:v>-39.0946535053732</c:v>
                </c:pt>
                <c:pt idx="307">
                  <c:v>-39.1827574420085</c:v>
                </c:pt>
                <c:pt idx="308">
                  <c:v>-39.2574460076437</c:v>
                </c:pt>
                <c:pt idx="309">
                  <c:v>-39.3244282775002</c:v>
                </c:pt>
                <c:pt idx="310">
                  <c:v>-39.4220175685515</c:v>
                </c:pt>
                <c:pt idx="311">
                  <c:v>-39.5205164623488</c:v>
                </c:pt>
                <c:pt idx="312">
                  <c:v>-39.6290639771482</c:v>
                </c:pt>
                <c:pt idx="313">
                  <c:v>-39.728659443297</c:v>
                </c:pt>
                <c:pt idx="314">
                  <c:v>-39.8471958841537</c:v>
                </c:pt>
                <c:pt idx="315">
                  <c:v>-39.962089937313</c:v>
                </c:pt>
                <c:pt idx="316">
                  <c:v>-40.0646400872212</c:v>
                </c:pt>
                <c:pt idx="317">
                  <c:v>-40.1916426336424</c:v>
                </c:pt>
                <c:pt idx="318">
                  <c:v>-40.2554321868964</c:v>
                </c:pt>
                <c:pt idx="319">
                  <c:v>-40.3395641777127</c:v>
                </c:pt>
                <c:pt idx="320">
                  <c:v>-40.4078227771323</c:v>
                </c:pt>
                <c:pt idx="321">
                  <c:v>-40.5239420041415</c:v>
                </c:pt>
                <c:pt idx="322">
                  <c:v>-40.6193144824607</c:v>
                </c:pt>
                <c:pt idx="323">
                  <c:v>-40.69116657522</c:v>
                </c:pt>
                <c:pt idx="324">
                  <c:v>-40.7945090152717</c:v>
                </c:pt>
                <c:pt idx="325">
                  <c:v>-40.8433679961603</c:v>
                </c:pt>
                <c:pt idx="326">
                  <c:v>-40.9459342046195</c:v>
                </c:pt>
                <c:pt idx="327">
                  <c:v>-41.0249640916076</c:v>
                </c:pt>
                <c:pt idx="328">
                  <c:v>-41.0975993675696</c:v>
                </c:pt>
                <c:pt idx="329">
                  <c:v>-41.1786407039179</c:v>
                </c:pt>
                <c:pt idx="330">
                  <c:v>-41.2706927996194</c:v>
                </c:pt>
                <c:pt idx="331">
                  <c:v>-41.354461461253</c:v>
                </c:pt>
                <c:pt idx="332">
                  <c:v>-41.4471185878945</c:v>
                </c:pt>
                <c:pt idx="333">
                  <c:v>-41.5615191126802</c:v>
                </c:pt>
                <c:pt idx="334">
                  <c:v>-41.6470638671647</c:v>
                </c:pt>
                <c:pt idx="335">
                  <c:v>-41.7567042094919</c:v>
                </c:pt>
                <c:pt idx="336">
                  <c:v>-41.8696430024324</c:v>
                </c:pt>
                <c:pt idx="337">
                  <c:v>-42.0186950233612</c:v>
                </c:pt>
                <c:pt idx="338">
                  <c:v>-42.1236024010271</c:v>
                </c:pt>
                <c:pt idx="339">
                  <c:v>-42.2283284566211</c:v>
                </c:pt>
                <c:pt idx="340">
                  <c:v>-42.3139332563042</c:v>
                </c:pt>
                <c:pt idx="341">
                  <c:v>-42.3877547162952</c:v>
                </c:pt>
                <c:pt idx="342">
                  <c:v>-42.4922760646655</c:v>
                </c:pt>
                <c:pt idx="343">
                  <c:v>-42.6078426522585</c:v>
                </c:pt>
                <c:pt idx="344">
                  <c:v>-42.7163539189608</c:v>
                </c:pt>
                <c:pt idx="345">
                  <c:v>-42.8334070485143</c:v>
                </c:pt>
                <c:pt idx="346">
                  <c:v>-42.939971783536</c:v>
                </c:pt>
                <c:pt idx="347">
                  <c:v>-43.0342512869083</c:v>
                </c:pt>
                <c:pt idx="348">
                  <c:v>-43.1317137945832</c:v>
                </c:pt>
                <c:pt idx="349">
                  <c:v>-43.2298699429857</c:v>
                </c:pt>
                <c:pt idx="350">
                  <c:v>-43.3484869079805</c:v>
                </c:pt>
                <c:pt idx="351">
                  <c:v>-43.4937788378956</c:v>
                </c:pt>
                <c:pt idx="352">
                  <c:v>-43.6416716638234</c:v>
                </c:pt>
                <c:pt idx="353">
                  <c:v>-43.7647993839659</c:v>
                </c:pt>
                <c:pt idx="354">
                  <c:v>-43.8330820434503</c:v>
                </c:pt>
                <c:pt idx="355">
                  <c:v>-43.8728836992025</c:v>
                </c:pt>
                <c:pt idx="356">
                  <c:v>-43.9204207389064</c:v>
                </c:pt>
                <c:pt idx="357">
                  <c:v>-44.0133148840082</c:v>
                </c:pt>
                <c:pt idx="358">
                  <c:v>-44.1306655187337</c:v>
                </c:pt>
                <c:pt idx="359">
                  <c:v>-44.1998432899677</c:v>
                </c:pt>
                <c:pt idx="360">
                  <c:v>-44.2467793007549</c:v>
                </c:pt>
                <c:pt idx="361">
                  <c:v>-44.2993092910605</c:v>
                </c:pt>
                <c:pt idx="362">
                  <c:v>-44.3696062360617</c:v>
                </c:pt>
                <c:pt idx="363">
                  <c:v>-44.4085642238902</c:v>
                </c:pt>
                <c:pt idx="364">
                  <c:v>-44.4900477352505</c:v>
                </c:pt>
                <c:pt idx="365">
                  <c:v>-44.5653394957474</c:v>
                </c:pt>
                <c:pt idx="366">
                  <c:v>-44.6292937285566</c:v>
                </c:pt>
                <c:pt idx="367">
                  <c:v>-44.5951788922824</c:v>
                </c:pt>
                <c:pt idx="368">
                  <c:v>-44.6565577046089</c:v>
                </c:pt>
                <c:pt idx="369">
                  <c:v>-44.7009713298715</c:v>
                </c:pt>
                <c:pt idx="370">
                  <c:v>-44.8165171548108</c:v>
                </c:pt>
                <c:pt idx="371">
                  <c:v>-44.8268237607481</c:v>
                </c:pt>
                <c:pt idx="372">
                  <c:v>-44.8687920950395</c:v>
                </c:pt>
                <c:pt idx="373">
                  <c:v>-44.9196679001781</c:v>
                </c:pt>
                <c:pt idx="374">
                  <c:v>-45.0264150384608</c:v>
                </c:pt>
                <c:pt idx="375">
                  <c:v>-45.0605297507508</c:v>
                </c:pt>
                <c:pt idx="376">
                  <c:v>-45.1010339743857</c:v>
                </c:pt>
                <c:pt idx="377">
                  <c:v>-45.1305496060144</c:v>
                </c:pt>
                <c:pt idx="378">
                  <c:v>-45.1656179333988</c:v>
                </c:pt>
                <c:pt idx="379">
                  <c:v>-45.2391560620244</c:v>
                </c:pt>
                <c:pt idx="380">
                  <c:v>-45.3100883017229</c:v>
                </c:pt>
                <c:pt idx="381">
                  <c:v>-45.3678108182331</c:v>
                </c:pt>
                <c:pt idx="382">
                  <c:v>-45.3981252544982</c:v>
                </c:pt>
                <c:pt idx="383">
                  <c:v>-45.4371692500876</c:v>
                </c:pt>
                <c:pt idx="384">
                  <c:v>-45.4677169644535</c:v>
                </c:pt>
                <c:pt idx="385">
                  <c:v>-45.4823076028533</c:v>
                </c:pt>
                <c:pt idx="386">
                  <c:v>-45.481375379669</c:v>
                </c:pt>
                <c:pt idx="387">
                  <c:v>-45.4710110353276</c:v>
                </c:pt>
                <c:pt idx="388">
                  <c:v>-45.4742743400341</c:v>
                </c:pt>
                <c:pt idx="389">
                  <c:v>-45.5179400058889</c:v>
                </c:pt>
                <c:pt idx="390">
                  <c:v>-45.5809621801634</c:v>
                </c:pt>
                <c:pt idx="391">
                  <c:v>-45.5839311969067</c:v>
                </c:pt>
                <c:pt idx="392">
                  <c:v>-45.6173919188593</c:v>
                </c:pt>
                <c:pt idx="393">
                  <c:v>-45.646577875769</c:v>
                </c:pt>
                <c:pt idx="394">
                  <c:v>-45.7154263730483</c:v>
                </c:pt>
                <c:pt idx="395">
                  <c:v>-45.7624497760366</c:v>
                </c:pt>
                <c:pt idx="396">
                  <c:v>-45.8468712530884</c:v>
                </c:pt>
                <c:pt idx="397">
                  <c:v>-45.8631212670954</c:v>
                </c:pt>
                <c:pt idx="398">
                  <c:v>-45.9776909926253</c:v>
                </c:pt>
                <c:pt idx="399">
                  <c:v>-46.0130932732281</c:v>
                </c:pt>
                <c:pt idx="400">
                  <c:v>-46.1147407289899</c:v>
                </c:pt>
                <c:pt idx="401">
                  <c:v>-46.1035372615209</c:v>
                </c:pt>
                <c:pt idx="402">
                  <c:v>-46.1329105734401</c:v>
                </c:pt>
                <c:pt idx="403">
                  <c:v>-46.112922317955</c:v>
                </c:pt>
                <c:pt idx="404">
                  <c:v>-46.0745679832886</c:v>
                </c:pt>
                <c:pt idx="405">
                  <c:v>-46.0892184247093</c:v>
                </c:pt>
                <c:pt idx="406">
                  <c:v>-46.1483076180923</c:v>
                </c:pt>
                <c:pt idx="407">
                  <c:v>-46.0839160086061</c:v>
                </c:pt>
                <c:pt idx="408">
                  <c:v>-46.0659916855905</c:v>
                </c:pt>
                <c:pt idx="409">
                  <c:v>-46.1431128075581</c:v>
                </c:pt>
                <c:pt idx="410">
                  <c:v>-46.1252212854825</c:v>
                </c:pt>
                <c:pt idx="411">
                  <c:v>-46.2120291747903</c:v>
                </c:pt>
                <c:pt idx="412">
                  <c:v>-46.2050243474809</c:v>
                </c:pt>
                <c:pt idx="413">
                  <c:v>-46.2541630406481</c:v>
                </c:pt>
                <c:pt idx="414">
                  <c:v>-46.3077405530637</c:v>
                </c:pt>
                <c:pt idx="415">
                  <c:v>-46.4138243436088</c:v>
                </c:pt>
                <c:pt idx="416">
                  <c:v>-46.3888565461957</c:v>
                </c:pt>
                <c:pt idx="417">
                  <c:v>-46.4595533070635</c:v>
                </c:pt>
                <c:pt idx="418">
                  <c:v>-46.4887716851982</c:v>
                </c:pt>
                <c:pt idx="419">
                  <c:v>-46.5906355193788</c:v>
                </c:pt>
                <c:pt idx="420">
                  <c:v>-46.6487129407675</c:v>
                </c:pt>
                <c:pt idx="421">
                  <c:v>-46.6819484038442</c:v>
                </c:pt>
                <c:pt idx="422">
                  <c:v>-46.8062993076798</c:v>
                </c:pt>
                <c:pt idx="423">
                  <c:v>-46.8697488156075</c:v>
                </c:pt>
                <c:pt idx="424">
                  <c:v>-46.9561240043017</c:v>
                </c:pt>
                <c:pt idx="425">
                  <c:v>-47.0387984068856</c:v>
                </c:pt>
                <c:pt idx="426">
                  <c:v>-47.1687745705181</c:v>
                </c:pt>
                <c:pt idx="427">
                  <c:v>-47.231315676965</c:v>
                </c:pt>
                <c:pt idx="428">
                  <c:v>-47.3779416570089</c:v>
                </c:pt>
                <c:pt idx="429">
                  <c:v>-47.4463336687227</c:v>
                </c:pt>
                <c:pt idx="430">
                  <c:v>-47.5527204755035</c:v>
                </c:pt>
                <c:pt idx="431">
                  <c:v>-47.5941966876845</c:v>
                </c:pt>
                <c:pt idx="432">
                  <c:v>-47.6555764907535</c:v>
                </c:pt>
                <c:pt idx="433">
                  <c:v>-47.6407632603044</c:v>
                </c:pt>
                <c:pt idx="434">
                  <c:v>-47.7309277963767</c:v>
                </c:pt>
                <c:pt idx="435">
                  <c:v>-47.8510964333181</c:v>
                </c:pt>
                <c:pt idx="436">
                  <c:v>-47.8726001071365</c:v>
                </c:pt>
                <c:pt idx="437">
                  <c:v>-47.9472597639751</c:v>
                </c:pt>
                <c:pt idx="438">
                  <c:v>-47.9828952451126</c:v>
                </c:pt>
                <c:pt idx="439">
                  <c:v>-48.1284679199625</c:v>
                </c:pt>
                <c:pt idx="440">
                  <c:v>-48.2095139388336</c:v>
                </c:pt>
                <c:pt idx="441">
                  <c:v>-48.3345284975097</c:v>
                </c:pt>
                <c:pt idx="442">
                  <c:v>-48.381922666549</c:v>
                </c:pt>
                <c:pt idx="443">
                  <c:v>-48.4109203106295</c:v>
                </c:pt>
                <c:pt idx="444">
                  <c:v>-48.3865113833629</c:v>
                </c:pt>
                <c:pt idx="445">
                  <c:v>-48.5121370663077</c:v>
                </c:pt>
                <c:pt idx="446">
                  <c:v>-48.5988897698271</c:v>
                </c:pt>
                <c:pt idx="447">
                  <c:v>-48.7119335136698</c:v>
                </c:pt>
                <c:pt idx="448">
                  <c:v>-48.7324830332686</c:v>
                </c:pt>
                <c:pt idx="449">
                  <c:v>-48.7318433620426</c:v>
                </c:pt>
                <c:pt idx="450">
                  <c:v>-48.8553341014008</c:v>
                </c:pt>
                <c:pt idx="451">
                  <c:v>-48.8934605272281</c:v>
                </c:pt>
                <c:pt idx="452">
                  <c:v>-49.082064857044</c:v>
                </c:pt>
                <c:pt idx="453">
                  <c:v>-49.1932319422319</c:v>
                </c:pt>
                <c:pt idx="454">
                  <c:v>-49.2409129237744</c:v>
                </c:pt>
                <c:pt idx="455">
                  <c:v>-49.3357281362372</c:v>
                </c:pt>
                <c:pt idx="456">
                  <c:v>-49.3103604276116</c:v>
                </c:pt>
                <c:pt idx="457">
                  <c:v>-49.4050967540699</c:v>
                </c:pt>
                <c:pt idx="458">
                  <c:v>-49.4903214325958</c:v>
                </c:pt>
                <c:pt idx="459">
                  <c:v>-49.5766447241366</c:v>
                </c:pt>
                <c:pt idx="460">
                  <c:v>-49.5720067961299</c:v>
                </c:pt>
                <c:pt idx="461">
                  <c:v>-49.7475461916807</c:v>
                </c:pt>
                <c:pt idx="462">
                  <c:v>-49.786973241302</c:v>
                </c:pt>
                <c:pt idx="463">
                  <c:v>-49.886711494279</c:v>
                </c:pt>
                <c:pt idx="464">
                  <c:v>-49.8757077852277</c:v>
                </c:pt>
                <c:pt idx="465">
                  <c:v>-49.9386251186847</c:v>
                </c:pt>
                <c:pt idx="466">
                  <c:v>-49.8719692810357</c:v>
                </c:pt>
                <c:pt idx="467">
                  <c:v>-50.0363449303691</c:v>
                </c:pt>
                <c:pt idx="468">
                  <c:v>-50.0044518240454</c:v>
                </c:pt>
                <c:pt idx="469">
                  <c:v>-50.1497986887264</c:v>
                </c:pt>
                <c:pt idx="470">
                  <c:v>-50.2325429535706</c:v>
                </c:pt>
                <c:pt idx="471">
                  <c:v>-50.3821543570673</c:v>
                </c:pt>
                <c:pt idx="472">
                  <c:v>-50.403298301269</c:v>
                </c:pt>
                <c:pt idx="473">
                  <c:v>-50.4498496346283</c:v>
                </c:pt>
                <c:pt idx="474">
                  <c:v>-50.4453344052845</c:v>
                </c:pt>
                <c:pt idx="475">
                  <c:v>-50.5985572198901</c:v>
                </c:pt>
                <c:pt idx="476">
                  <c:v>-50.5734546233941</c:v>
                </c:pt>
                <c:pt idx="477">
                  <c:v>-50.6636938784567</c:v>
                </c:pt>
                <c:pt idx="478">
                  <c:v>-50.6417931767731</c:v>
                </c:pt>
                <c:pt idx="479">
                  <c:v>-50.7925845195513</c:v>
                </c:pt>
                <c:pt idx="480">
                  <c:v>-50.783026885924</c:v>
                </c:pt>
                <c:pt idx="481">
                  <c:v>-50.8841335988915</c:v>
                </c:pt>
                <c:pt idx="482">
                  <c:v>-50.9588472438199</c:v>
                </c:pt>
                <c:pt idx="483">
                  <c:v>-50.9692892328376</c:v>
                </c:pt>
                <c:pt idx="484">
                  <c:v>-51.1027952815886</c:v>
                </c:pt>
                <c:pt idx="485">
                  <c:v>-51.0466704349076</c:v>
                </c:pt>
                <c:pt idx="486">
                  <c:v>-51.2470425638819</c:v>
                </c:pt>
                <c:pt idx="487">
                  <c:v>-51.2655047351004</c:v>
                </c:pt>
                <c:pt idx="488">
                  <c:v>-51.5197423134166</c:v>
                </c:pt>
                <c:pt idx="489">
                  <c:v>-51.3481184592768</c:v>
                </c:pt>
                <c:pt idx="490">
                  <c:v>-51.4169524540012</c:v>
                </c:pt>
                <c:pt idx="491">
                  <c:v>-51.4506121040741</c:v>
                </c:pt>
                <c:pt idx="492">
                  <c:v>-51.5121992393519</c:v>
                </c:pt>
                <c:pt idx="493">
                  <c:v>-51.4430238293971</c:v>
                </c:pt>
                <c:pt idx="494">
                  <c:v>-51.5918197615324</c:v>
                </c:pt>
                <c:pt idx="495">
                  <c:v>-51.5197971401363</c:v>
                </c:pt>
                <c:pt idx="496">
                  <c:v>-51.601085122966</c:v>
                </c:pt>
                <c:pt idx="497">
                  <c:v>-51.5676759161506</c:v>
                </c:pt>
                <c:pt idx="498">
                  <c:v>-51.6783150121986</c:v>
                </c:pt>
                <c:pt idx="499">
                  <c:v>-51.5656260914982</c:v>
                </c:pt>
              </c:numCache>
            </c:numRef>
          </c:yVal>
          <c:smooth val="0"/>
        </c:ser>
        <c:axId val="26794112"/>
        <c:axId val="5719320"/>
      </c:scatterChart>
      <c:valAx>
        <c:axId val="267941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20"/>
        <c:crossesAt val="0"/>
        <c:crossBetween val="midCat"/>
      </c:valAx>
      <c:valAx>
        <c:axId val="57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2841534769797</c:v>
                </c:pt>
                <c:pt idx="1">
                  <c:v>-29.5314851353762</c:v>
                </c:pt>
                <c:pt idx="2">
                  <c:v>-27.3871699348476</c:v>
                </c:pt>
                <c:pt idx="3">
                  <c:v>-27.7988152775094</c:v>
                </c:pt>
                <c:pt idx="4">
                  <c:v>-28.2344943713565</c:v>
                </c:pt>
                <c:pt idx="5">
                  <c:v>-32.9341034280169</c:v>
                </c:pt>
                <c:pt idx="6">
                  <c:v>-31.5036333771731</c:v>
                </c:pt>
                <c:pt idx="7">
                  <c:v>-54.649503244714</c:v>
                </c:pt>
                <c:pt idx="8">
                  <c:v>-45.8426562504243</c:v>
                </c:pt>
                <c:pt idx="9">
                  <c:v>-37.1686442764196</c:v>
                </c:pt>
                <c:pt idx="10">
                  <c:v>-28.7495623293734</c:v>
                </c:pt>
                <c:pt idx="11">
                  <c:v>-25.3386357371159</c:v>
                </c:pt>
                <c:pt idx="12">
                  <c:v>-22.1982922287121</c:v>
                </c:pt>
                <c:pt idx="13">
                  <c:v>-19.3955028038953</c:v>
                </c:pt>
                <c:pt idx="14">
                  <c:v>-18.2548675195977</c:v>
                </c:pt>
                <c:pt idx="15">
                  <c:v>-18.6398635689486</c:v>
                </c:pt>
                <c:pt idx="16">
                  <c:v>-19.8251249303774</c:v>
                </c:pt>
                <c:pt idx="17">
                  <c:v>-18.6396785348456</c:v>
                </c:pt>
                <c:pt idx="18">
                  <c:v>-19.6777143006917</c:v>
                </c:pt>
                <c:pt idx="19">
                  <c:v>-19.1287585464776</c:v>
                </c:pt>
                <c:pt idx="20">
                  <c:v>-22.378064430696</c:v>
                </c:pt>
                <c:pt idx="21">
                  <c:v>-21.1659403885748</c:v>
                </c:pt>
                <c:pt idx="22">
                  <c:v>-22.6415840111156</c:v>
                </c:pt>
                <c:pt idx="23">
                  <c:v>-21.4137032702544</c:v>
                </c:pt>
                <c:pt idx="24">
                  <c:v>-22.2638704803648</c:v>
                </c:pt>
                <c:pt idx="25">
                  <c:v>-23.2695440958513</c:v>
                </c:pt>
                <c:pt idx="26">
                  <c:v>-24.6390984372838</c:v>
                </c:pt>
                <c:pt idx="27">
                  <c:v>-28.5195668449391</c:v>
                </c:pt>
                <c:pt idx="28">
                  <c:v>-25.597796095455</c:v>
                </c:pt>
                <c:pt idx="29">
                  <c:v>-26.5488171333064</c:v>
                </c:pt>
                <c:pt idx="30">
                  <c:v>-22.8145290772316</c:v>
                </c:pt>
                <c:pt idx="31">
                  <c:v>-23.9323036071137</c:v>
                </c:pt>
                <c:pt idx="32">
                  <c:v>-20.4727298179402</c:v>
                </c:pt>
                <c:pt idx="33">
                  <c:v>-21.5815755611273</c:v>
                </c:pt>
                <c:pt idx="34">
                  <c:v>-21.2764975240078</c:v>
                </c:pt>
                <c:pt idx="35">
                  <c:v>-21.1483643411142</c:v>
                </c:pt>
                <c:pt idx="36">
                  <c:v>-19.0920762564309</c:v>
                </c:pt>
                <c:pt idx="37">
                  <c:v>-17.83206448185</c:v>
                </c:pt>
                <c:pt idx="38">
                  <c:v>-17.6667069868046</c:v>
                </c:pt>
                <c:pt idx="39">
                  <c:v>-17.3853467187792</c:v>
                </c:pt>
                <c:pt idx="40">
                  <c:v>-18.181406917612</c:v>
                </c:pt>
                <c:pt idx="41">
                  <c:v>-17.7094242334195</c:v>
                </c:pt>
                <c:pt idx="42">
                  <c:v>-19.0060981674266</c:v>
                </c:pt>
                <c:pt idx="43">
                  <c:v>-18.7639579402102</c:v>
                </c:pt>
                <c:pt idx="44">
                  <c:v>-18.643385705317</c:v>
                </c:pt>
                <c:pt idx="45">
                  <c:v>-18.7849260318855</c:v>
                </c:pt>
                <c:pt idx="46">
                  <c:v>-19.8381369505064</c:v>
                </c:pt>
                <c:pt idx="47">
                  <c:v>-21.9292986557057</c:v>
                </c:pt>
                <c:pt idx="48">
                  <c:v>-22.1940839497787</c:v>
                </c:pt>
                <c:pt idx="49">
                  <c:v>-22.9664335298182</c:v>
                </c:pt>
                <c:pt idx="50">
                  <c:v>-23.1637872334827</c:v>
                </c:pt>
                <c:pt idx="51">
                  <c:v>-23.9690703339511</c:v>
                </c:pt>
                <c:pt idx="52">
                  <c:v>-24.1795442890765</c:v>
                </c:pt>
                <c:pt idx="53">
                  <c:v>-24.3502438502342</c:v>
                </c:pt>
                <c:pt idx="54">
                  <c:v>-24.3765540374576</c:v>
                </c:pt>
                <c:pt idx="55">
                  <c:v>-23.9926603651779</c:v>
                </c:pt>
                <c:pt idx="56">
                  <c:v>-23.3010803496453</c:v>
                </c:pt>
                <c:pt idx="57">
                  <c:v>-23.1855154316569</c:v>
                </c:pt>
                <c:pt idx="58">
                  <c:v>-21.2149169118083</c:v>
                </c:pt>
                <c:pt idx="59">
                  <c:v>-19.5990392216535</c:v>
                </c:pt>
                <c:pt idx="60">
                  <c:v>-18.6749740701479</c:v>
                </c:pt>
                <c:pt idx="61">
                  <c:v>-18.9746988405968</c:v>
                </c:pt>
                <c:pt idx="62">
                  <c:v>-19.0033333260796</c:v>
                </c:pt>
                <c:pt idx="63">
                  <c:v>-18.7568505769476</c:v>
                </c:pt>
                <c:pt idx="64">
                  <c:v>-19.4507384940835</c:v>
                </c:pt>
                <c:pt idx="65">
                  <c:v>-19.8174363304941</c:v>
                </c:pt>
                <c:pt idx="66">
                  <c:v>-20.9496218709788</c:v>
                </c:pt>
                <c:pt idx="67">
                  <c:v>-21.2185556733725</c:v>
                </c:pt>
                <c:pt idx="68">
                  <c:v>-22.9650366011682</c:v>
                </c:pt>
                <c:pt idx="69">
                  <c:v>-24.4829763444764</c:v>
                </c:pt>
                <c:pt idx="70">
                  <c:v>-27.7864391023311</c:v>
                </c:pt>
                <c:pt idx="71">
                  <c:v>-28.9850759724121</c:v>
                </c:pt>
                <c:pt idx="72">
                  <c:v>-33.1182121638525</c:v>
                </c:pt>
                <c:pt idx="73">
                  <c:v>-30.6808684944303</c:v>
                </c:pt>
                <c:pt idx="74">
                  <c:v>-34.2815822546431</c:v>
                </c:pt>
                <c:pt idx="75">
                  <c:v>-37.5461176955958</c:v>
                </c:pt>
                <c:pt idx="76">
                  <c:v>-35.7621170736366</c:v>
                </c:pt>
                <c:pt idx="77">
                  <c:v>-32.7774890754695</c:v>
                </c:pt>
                <c:pt idx="78">
                  <c:v>-31.8480177436914</c:v>
                </c:pt>
                <c:pt idx="79">
                  <c:v>-31.6357777369802</c:v>
                </c:pt>
                <c:pt idx="80">
                  <c:v>-28.8417433589255</c:v>
                </c:pt>
                <c:pt idx="81">
                  <c:v>-27.3114345753076</c:v>
                </c:pt>
                <c:pt idx="82">
                  <c:v>-27.5653063719398</c:v>
                </c:pt>
                <c:pt idx="83">
                  <c:v>-27.7802760053405</c:v>
                </c:pt>
                <c:pt idx="84">
                  <c:v>-30.6970533679669</c:v>
                </c:pt>
                <c:pt idx="85">
                  <c:v>-34.01150058282</c:v>
                </c:pt>
                <c:pt idx="86">
                  <c:v>-41.7347075036567</c:v>
                </c:pt>
                <c:pt idx="87">
                  <c:v>-45.1636647330975</c:v>
                </c:pt>
                <c:pt idx="88">
                  <c:v>-32.2331270968696</c:v>
                </c:pt>
                <c:pt idx="89">
                  <c:v>-30.6939141363032</c:v>
                </c:pt>
                <c:pt idx="90">
                  <c:v>-27.3148876524331</c:v>
                </c:pt>
                <c:pt idx="91">
                  <c:v>-24.3009907574758</c:v>
                </c:pt>
                <c:pt idx="92">
                  <c:v>-22.605037742751</c:v>
                </c:pt>
                <c:pt idx="93">
                  <c:v>-20.7105227150806</c:v>
                </c:pt>
                <c:pt idx="94">
                  <c:v>-21.7126745521637</c:v>
                </c:pt>
                <c:pt idx="95">
                  <c:v>-21.3884846636009</c:v>
                </c:pt>
                <c:pt idx="96">
                  <c:v>-21.5121939931109</c:v>
                </c:pt>
                <c:pt idx="97">
                  <c:v>-21.1714393473591</c:v>
                </c:pt>
                <c:pt idx="98">
                  <c:v>-20.2123948201375</c:v>
                </c:pt>
                <c:pt idx="99">
                  <c:v>-19.6829420437562</c:v>
                </c:pt>
                <c:pt idx="100">
                  <c:v>-19.9994121572758</c:v>
                </c:pt>
                <c:pt idx="101">
                  <c:v>-20.4511167901713</c:v>
                </c:pt>
                <c:pt idx="102">
                  <c:v>-21.2198503388059</c:v>
                </c:pt>
                <c:pt idx="103">
                  <c:v>-21.7157999012954</c:v>
                </c:pt>
                <c:pt idx="104">
                  <c:v>-23.2191366172274</c:v>
                </c:pt>
                <c:pt idx="105">
                  <c:v>-26.1739100962631</c:v>
                </c:pt>
                <c:pt idx="106">
                  <c:v>-27.8257588391791</c:v>
                </c:pt>
                <c:pt idx="107">
                  <c:v>-27.66704330485</c:v>
                </c:pt>
                <c:pt idx="108">
                  <c:v>-26.9835531233366</c:v>
                </c:pt>
                <c:pt idx="109">
                  <c:v>-23.7075840205605</c:v>
                </c:pt>
                <c:pt idx="110">
                  <c:v>-22.3194403909339</c:v>
                </c:pt>
                <c:pt idx="111">
                  <c:v>-21.6070725262589</c:v>
                </c:pt>
                <c:pt idx="112">
                  <c:v>-20.877224964441</c:v>
                </c:pt>
                <c:pt idx="113">
                  <c:v>-19.0025154290322</c:v>
                </c:pt>
                <c:pt idx="114">
                  <c:v>-18.7846192021082</c:v>
                </c:pt>
                <c:pt idx="115">
                  <c:v>-18.168617226925</c:v>
                </c:pt>
                <c:pt idx="116">
                  <c:v>-16.8831798878923</c:v>
                </c:pt>
                <c:pt idx="117">
                  <c:v>-15.8881076807237</c:v>
                </c:pt>
                <c:pt idx="118">
                  <c:v>-15.4480539188212</c:v>
                </c:pt>
                <c:pt idx="119">
                  <c:v>-15.4586623592612</c:v>
                </c:pt>
                <c:pt idx="120">
                  <c:v>-16.0063516640339</c:v>
                </c:pt>
                <c:pt idx="121">
                  <c:v>-16.7111268082041</c:v>
                </c:pt>
                <c:pt idx="122">
                  <c:v>-16.1311914043171</c:v>
                </c:pt>
                <c:pt idx="123">
                  <c:v>-15.7723526195947</c:v>
                </c:pt>
                <c:pt idx="124">
                  <c:v>-16.1640133516027</c:v>
                </c:pt>
                <c:pt idx="125">
                  <c:v>-18.0095282400084</c:v>
                </c:pt>
                <c:pt idx="126">
                  <c:v>-19.3881099214901</c:v>
                </c:pt>
                <c:pt idx="127">
                  <c:v>-20.1356847057459</c:v>
                </c:pt>
                <c:pt idx="128">
                  <c:v>-21.7464119069328</c:v>
                </c:pt>
                <c:pt idx="129">
                  <c:v>-23.4707448463357</c:v>
                </c:pt>
                <c:pt idx="130">
                  <c:v>-24.6216361339086</c:v>
                </c:pt>
                <c:pt idx="131">
                  <c:v>-26.0842010311887</c:v>
                </c:pt>
                <c:pt idx="132">
                  <c:v>-28.8213242271743</c:v>
                </c:pt>
                <c:pt idx="133">
                  <c:v>-27.0147976773275</c:v>
                </c:pt>
                <c:pt idx="134">
                  <c:v>-26.098973628457</c:v>
                </c:pt>
                <c:pt idx="135">
                  <c:v>-25.1552071157934</c:v>
                </c:pt>
                <c:pt idx="136">
                  <c:v>-22.7901545976708</c:v>
                </c:pt>
                <c:pt idx="137">
                  <c:v>-20.9539319302295</c:v>
                </c:pt>
                <c:pt idx="138">
                  <c:v>-20.3065881609236</c:v>
                </c:pt>
                <c:pt idx="139">
                  <c:v>-19.8176430223468</c:v>
                </c:pt>
                <c:pt idx="140">
                  <c:v>-19.2659887933924</c:v>
                </c:pt>
                <c:pt idx="141">
                  <c:v>-18.4747967212254</c:v>
                </c:pt>
                <c:pt idx="142">
                  <c:v>-18.8214020774081</c:v>
                </c:pt>
                <c:pt idx="143">
                  <c:v>-19.2547166798704</c:v>
                </c:pt>
                <c:pt idx="144">
                  <c:v>-20.862204355944</c:v>
                </c:pt>
                <c:pt idx="145">
                  <c:v>-19.9207614970047</c:v>
                </c:pt>
                <c:pt idx="146">
                  <c:v>-20.2526044628955</c:v>
                </c:pt>
                <c:pt idx="147">
                  <c:v>-20.3066919914098</c:v>
                </c:pt>
                <c:pt idx="148">
                  <c:v>-22.0657545763182</c:v>
                </c:pt>
                <c:pt idx="149">
                  <c:v>-24.2920108464029</c:v>
                </c:pt>
                <c:pt idx="150">
                  <c:v>-25.9763502319507</c:v>
                </c:pt>
                <c:pt idx="151">
                  <c:v>-24.4346951374719</c:v>
                </c:pt>
                <c:pt idx="152">
                  <c:v>-24.4470443092127</c:v>
                </c:pt>
                <c:pt idx="153">
                  <c:v>-26.813596727806</c:v>
                </c:pt>
                <c:pt idx="154">
                  <c:v>-28.2166431834638</c:v>
                </c:pt>
                <c:pt idx="155">
                  <c:v>-30.0513881428466</c:v>
                </c:pt>
                <c:pt idx="156">
                  <c:v>-25.9934692300949</c:v>
                </c:pt>
                <c:pt idx="157">
                  <c:v>-23.9469995894737</c:v>
                </c:pt>
                <c:pt idx="158">
                  <c:v>-23.9999720559075</c:v>
                </c:pt>
                <c:pt idx="159">
                  <c:v>-23.4527567958545</c:v>
                </c:pt>
                <c:pt idx="160">
                  <c:v>-23.9122536590341</c:v>
                </c:pt>
                <c:pt idx="161">
                  <c:v>-23.6997128888013</c:v>
                </c:pt>
                <c:pt idx="162">
                  <c:v>-23.3951914142059</c:v>
                </c:pt>
                <c:pt idx="163">
                  <c:v>-23.1429223831526</c:v>
                </c:pt>
                <c:pt idx="164">
                  <c:v>-24.1309161421874</c:v>
                </c:pt>
                <c:pt idx="165">
                  <c:v>-25.0337823953231</c:v>
                </c:pt>
                <c:pt idx="166">
                  <c:v>-28.3563070190429</c:v>
                </c:pt>
                <c:pt idx="167">
                  <c:v>-29.9786582595008</c:v>
                </c:pt>
                <c:pt idx="168">
                  <c:v>-28.353880997157</c:v>
                </c:pt>
                <c:pt idx="169">
                  <c:v>-28.2579254765133</c:v>
                </c:pt>
                <c:pt idx="170">
                  <c:v>-25.7406651644523</c:v>
                </c:pt>
                <c:pt idx="171">
                  <c:v>-25.4507457847235</c:v>
                </c:pt>
                <c:pt idx="172">
                  <c:v>-25.6047650602173</c:v>
                </c:pt>
                <c:pt idx="173">
                  <c:v>-24.4146102920878</c:v>
                </c:pt>
                <c:pt idx="174">
                  <c:v>-23.4623464838669</c:v>
                </c:pt>
                <c:pt idx="175">
                  <c:v>-23.2472233238086</c:v>
                </c:pt>
                <c:pt idx="176">
                  <c:v>-22.1824642818482</c:v>
                </c:pt>
                <c:pt idx="177">
                  <c:v>-21.6250438774613</c:v>
                </c:pt>
                <c:pt idx="178">
                  <c:v>-20.7321526018068</c:v>
                </c:pt>
                <c:pt idx="179">
                  <c:v>-20.5607548470501</c:v>
                </c:pt>
                <c:pt idx="180">
                  <c:v>-21.1394170779948</c:v>
                </c:pt>
                <c:pt idx="181">
                  <c:v>-21.4490338821664</c:v>
                </c:pt>
                <c:pt idx="182">
                  <c:v>-21.3187371861994</c:v>
                </c:pt>
                <c:pt idx="183">
                  <c:v>-22.0727309168341</c:v>
                </c:pt>
                <c:pt idx="184">
                  <c:v>-23.607552400855</c:v>
                </c:pt>
                <c:pt idx="185">
                  <c:v>-25.0094051695586</c:v>
                </c:pt>
                <c:pt idx="186">
                  <c:v>-26.9258641399016</c:v>
                </c:pt>
                <c:pt idx="187">
                  <c:v>-27.2485188829108</c:v>
                </c:pt>
                <c:pt idx="188">
                  <c:v>-26.481000786385</c:v>
                </c:pt>
                <c:pt idx="189">
                  <c:v>-28.0435900129543</c:v>
                </c:pt>
                <c:pt idx="190">
                  <c:v>-28.6232065073157</c:v>
                </c:pt>
                <c:pt idx="191">
                  <c:v>-28.0787553022788</c:v>
                </c:pt>
                <c:pt idx="192">
                  <c:v>-26.5069257356353</c:v>
                </c:pt>
                <c:pt idx="193">
                  <c:v>-25.8774126391343</c:v>
                </c:pt>
                <c:pt idx="194">
                  <c:v>-24.3112243733557</c:v>
                </c:pt>
                <c:pt idx="195">
                  <c:v>-21.8623363686392</c:v>
                </c:pt>
                <c:pt idx="196">
                  <c:v>-20.4553415597148</c:v>
                </c:pt>
                <c:pt idx="197">
                  <c:v>-19.2784231133245</c:v>
                </c:pt>
                <c:pt idx="198">
                  <c:v>-19.4743787594818</c:v>
                </c:pt>
                <c:pt idx="199">
                  <c:v>-19.3857241505471</c:v>
                </c:pt>
                <c:pt idx="200">
                  <c:v>-19.1897678950944</c:v>
                </c:pt>
                <c:pt idx="201">
                  <c:v>-19.1744625350123</c:v>
                </c:pt>
                <c:pt idx="202">
                  <c:v>-18.8190668508491</c:v>
                </c:pt>
                <c:pt idx="203">
                  <c:v>-19.8406725773594</c:v>
                </c:pt>
                <c:pt idx="204">
                  <c:v>-20.0780950489133</c:v>
                </c:pt>
                <c:pt idx="205">
                  <c:v>-19.9800975293418</c:v>
                </c:pt>
                <c:pt idx="206">
                  <c:v>-19.938725929287</c:v>
                </c:pt>
                <c:pt idx="207">
                  <c:v>-18.8256308108075</c:v>
                </c:pt>
                <c:pt idx="208">
                  <c:v>-20.0244525328946</c:v>
                </c:pt>
                <c:pt idx="209">
                  <c:v>-20.682587602693</c:v>
                </c:pt>
                <c:pt idx="210">
                  <c:v>-20.2399745670951</c:v>
                </c:pt>
                <c:pt idx="211">
                  <c:v>-19.8517368604421</c:v>
                </c:pt>
                <c:pt idx="212">
                  <c:v>-19.2437702593397</c:v>
                </c:pt>
                <c:pt idx="213">
                  <c:v>-19.3106810617052</c:v>
                </c:pt>
                <c:pt idx="214">
                  <c:v>-19.332961858717</c:v>
                </c:pt>
                <c:pt idx="215">
                  <c:v>-18.3299824559766</c:v>
                </c:pt>
                <c:pt idx="216">
                  <c:v>-17.5295707606784</c:v>
                </c:pt>
                <c:pt idx="217">
                  <c:v>-16.6044777858291</c:v>
                </c:pt>
                <c:pt idx="218">
                  <c:v>-16.1340344051614</c:v>
                </c:pt>
                <c:pt idx="219">
                  <c:v>-16.2167914146572</c:v>
                </c:pt>
                <c:pt idx="220">
                  <c:v>-16.1210046112932</c:v>
                </c:pt>
                <c:pt idx="221">
                  <c:v>-15.420713507619</c:v>
                </c:pt>
                <c:pt idx="222">
                  <c:v>-15.2925628426602</c:v>
                </c:pt>
                <c:pt idx="223">
                  <c:v>-15.5732730638184</c:v>
                </c:pt>
                <c:pt idx="224">
                  <c:v>-15.55810428392</c:v>
                </c:pt>
                <c:pt idx="225">
                  <c:v>-15.5867131451874</c:v>
                </c:pt>
                <c:pt idx="226">
                  <c:v>-15.4399615865064</c:v>
                </c:pt>
                <c:pt idx="227">
                  <c:v>-16.167189795803</c:v>
                </c:pt>
                <c:pt idx="228">
                  <c:v>-17.3300766079216</c:v>
                </c:pt>
                <c:pt idx="229">
                  <c:v>-18.5042282861846</c:v>
                </c:pt>
                <c:pt idx="230">
                  <c:v>-19.1478568475577</c:v>
                </c:pt>
                <c:pt idx="231">
                  <c:v>-20.5144047168497</c:v>
                </c:pt>
                <c:pt idx="232">
                  <c:v>-21.264174046255</c:v>
                </c:pt>
                <c:pt idx="233">
                  <c:v>-22.2034276354706</c:v>
                </c:pt>
                <c:pt idx="234">
                  <c:v>-22.9422648196346</c:v>
                </c:pt>
                <c:pt idx="235">
                  <c:v>-25.6364753249822</c:v>
                </c:pt>
                <c:pt idx="236">
                  <c:v>-33.5522194418242</c:v>
                </c:pt>
                <c:pt idx="237">
                  <c:v>-33.768963683305</c:v>
                </c:pt>
                <c:pt idx="238">
                  <c:v>-28.3681261467558</c:v>
                </c:pt>
                <c:pt idx="239">
                  <c:v>-26.9859614252291</c:v>
                </c:pt>
                <c:pt idx="240">
                  <c:v>-27.1949596320207</c:v>
                </c:pt>
                <c:pt idx="241">
                  <c:v>-27.3609204190991</c:v>
                </c:pt>
                <c:pt idx="242">
                  <c:v>-25.1025835525756</c:v>
                </c:pt>
                <c:pt idx="243">
                  <c:v>-22.1832232864082</c:v>
                </c:pt>
                <c:pt idx="244">
                  <c:v>-23.2347504639698</c:v>
                </c:pt>
                <c:pt idx="245">
                  <c:v>-26.5069747809187</c:v>
                </c:pt>
                <c:pt idx="246">
                  <c:v>-25.583198334495</c:v>
                </c:pt>
                <c:pt idx="247">
                  <c:v>-23.3918164212566</c:v>
                </c:pt>
                <c:pt idx="248">
                  <c:v>-22.5705062587207</c:v>
                </c:pt>
                <c:pt idx="249">
                  <c:v>-23.0618439826049</c:v>
                </c:pt>
                <c:pt idx="250">
                  <c:v>-22.7079731508134</c:v>
                </c:pt>
                <c:pt idx="251">
                  <c:v>-21.4005895404531</c:v>
                </c:pt>
                <c:pt idx="252">
                  <c:v>-19.6455619273023</c:v>
                </c:pt>
                <c:pt idx="253">
                  <c:v>-19.1719278704469</c:v>
                </c:pt>
                <c:pt idx="254">
                  <c:v>-18.8194626592318</c:v>
                </c:pt>
                <c:pt idx="255">
                  <c:v>-18.4963975800291</c:v>
                </c:pt>
                <c:pt idx="256">
                  <c:v>-18.1171106863997</c:v>
                </c:pt>
                <c:pt idx="257">
                  <c:v>-17.1792280619999</c:v>
                </c:pt>
                <c:pt idx="258">
                  <c:v>-16.9620045172693</c:v>
                </c:pt>
                <c:pt idx="259">
                  <c:v>-16.4912985079868</c:v>
                </c:pt>
                <c:pt idx="260">
                  <c:v>-16.2534943753918</c:v>
                </c:pt>
                <c:pt idx="261">
                  <c:v>-16.7136710098399</c:v>
                </c:pt>
                <c:pt idx="262">
                  <c:v>-17.0506055039324</c:v>
                </c:pt>
                <c:pt idx="263">
                  <c:v>-17.0674900203629</c:v>
                </c:pt>
                <c:pt idx="264">
                  <c:v>-16.944453437818</c:v>
                </c:pt>
                <c:pt idx="265">
                  <c:v>-17.3880609547889</c:v>
                </c:pt>
                <c:pt idx="266">
                  <c:v>-18.534618002717</c:v>
                </c:pt>
                <c:pt idx="267">
                  <c:v>-21.0003427205193</c:v>
                </c:pt>
                <c:pt idx="268">
                  <c:v>-23.4329422502499</c:v>
                </c:pt>
                <c:pt idx="269">
                  <c:v>-25.1995013835507</c:v>
                </c:pt>
                <c:pt idx="270">
                  <c:v>-26.5601463057926</c:v>
                </c:pt>
                <c:pt idx="271">
                  <c:v>-27.7824889387191</c:v>
                </c:pt>
                <c:pt idx="272">
                  <c:v>-27.4858177464066</c:v>
                </c:pt>
                <c:pt idx="273">
                  <c:v>-25.4391728807116</c:v>
                </c:pt>
                <c:pt idx="274">
                  <c:v>-22.7796276344234</c:v>
                </c:pt>
                <c:pt idx="275">
                  <c:v>-20.2470182095928</c:v>
                </c:pt>
                <c:pt idx="276">
                  <c:v>-18.1360267924069</c:v>
                </c:pt>
                <c:pt idx="277">
                  <c:v>-17.3293923133114</c:v>
                </c:pt>
                <c:pt idx="278">
                  <c:v>-16.8705335111296</c:v>
                </c:pt>
                <c:pt idx="279">
                  <c:v>-16.0588287651914</c:v>
                </c:pt>
                <c:pt idx="280">
                  <c:v>-15.4683853744972</c:v>
                </c:pt>
                <c:pt idx="281">
                  <c:v>-15.2346509268143</c:v>
                </c:pt>
                <c:pt idx="282">
                  <c:v>-15.2142267280285</c:v>
                </c:pt>
                <c:pt idx="283">
                  <c:v>-15.4116821459931</c:v>
                </c:pt>
                <c:pt idx="284">
                  <c:v>-15.7726783999344</c:v>
                </c:pt>
                <c:pt idx="285">
                  <c:v>-16.1415582206022</c:v>
                </c:pt>
                <c:pt idx="286">
                  <c:v>-16.5385886488049</c:v>
                </c:pt>
                <c:pt idx="287">
                  <c:v>-16.6189484091462</c:v>
                </c:pt>
                <c:pt idx="288">
                  <c:v>-17.1622267942429</c:v>
                </c:pt>
                <c:pt idx="289">
                  <c:v>-18.7056006617242</c:v>
                </c:pt>
                <c:pt idx="290">
                  <c:v>-21.1993716434687</c:v>
                </c:pt>
                <c:pt idx="291">
                  <c:v>-25.1775894207323</c:v>
                </c:pt>
                <c:pt idx="292">
                  <c:v>-30.0474295264191</c:v>
                </c:pt>
                <c:pt idx="293">
                  <c:v>-34.7121745403708</c:v>
                </c:pt>
                <c:pt idx="294">
                  <c:v>-31.9580583494011</c:v>
                </c:pt>
                <c:pt idx="295">
                  <c:v>-25.516786759268</c:v>
                </c:pt>
                <c:pt idx="296">
                  <c:v>-22.2484257810938</c:v>
                </c:pt>
                <c:pt idx="297">
                  <c:v>-19.4459230824997</c:v>
                </c:pt>
                <c:pt idx="298">
                  <c:v>-17.5232710074097</c:v>
                </c:pt>
                <c:pt idx="299">
                  <c:v>-16.341770185072</c:v>
                </c:pt>
                <c:pt idx="300">
                  <c:v>-15.4335713065448</c:v>
                </c:pt>
                <c:pt idx="301">
                  <c:v>-14.9306281927745</c:v>
                </c:pt>
                <c:pt idx="302">
                  <c:v>-14.5774367474738</c:v>
                </c:pt>
                <c:pt idx="303">
                  <c:v>-14.4940387444334</c:v>
                </c:pt>
                <c:pt idx="304">
                  <c:v>-14.3747763822163</c:v>
                </c:pt>
                <c:pt idx="305">
                  <c:v>-14.1680144112241</c:v>
                </c:pt>
                <c:pt idx="306">
                  <c:v>-13.9464476449736</c:v>
                </c:pt>
                <c:pt idx="307">
                  <c:v>-13.8241326676206</c:v>
                </c:pt>
                <c:pt idx="308">
                  <c:v>-13.7963628773697</c:v>
                </c:pt>
                <c:pt idx="309">
                  <c:v>-14.4685256884993</c:v>
                </c:pt>
                <c:pt idx="310">
                  <c:v>-15.5573207875661</c:v>
                </c:pt>
                <c:pt idx="311">
                  <c:v>-16.4408763003238</c:v>
                </c:pt>
                <c:pt idx="312">
                  <c:v>-17.5289424554345</c:v>
                </c:pt>
                <c:pt idx="313">
                  <c:v>-19.337585504674</c:v>
                </c:pt>
                <c:pt idx="314">
                  <c:v>-21.9979020777761</c:v>
                </c:pt>
                <c:pt idx="315">
                  <c:v>-26.1573240450871</c:v>
                </c:pt>
                <c:pt idx="316">
                  <c:v>-36.5303679174632</c:v>
                </c:pt>
                <c:pt idx="317">
                  <c:v>-30.4532321923794</c:v>
                </c:pt>
                <c:pt idx="318">
                  <c:v>-24.072331306727</c:v>
                </c:pt>
                <c:pt idx="319">
                  <c:v>-21.6480223007528</c:v>
                </c:pt>
                <c:pt idx="320">
                  <c:v>-20.6022119045668</c:v>
                </c:pt>
                <c:pt idx="321">
                  <c:v>-19.8338398805054</c:v>
                </c:pt>
                <c:pt idx="322">
                  <c:v>-18.9135934479477</c:v>
                </c:pt>
                <c:pt idx="323">
                  <c:v>-18.2203109160881</c:v>
                </c:pt>
                <c:pt idx="324">
                  <c:v>-17.6609011041467</c:v>
                </c:pt>
                <c:pt idx="325">
                  <c:v>-17.3859901462249</c:v>
                </c:pt>
                <c:pt idx="326">
                  <c:v>-17.5442231467863</c:v>
                </c:pt>
                <c:pt idx="327">
                  <c:v>-17.6121006765154</c:v>
                </c:pt>
                <c:pt idx="328">
                  <c:v>-17.4348611259203</c:v>
                </c:pt>
                <c:pt idx="329">
                  <c:v>-17.5041489217847</c:v>
                </c:pt>
                <c:pt idx="330">
                  <c:v>-17.9263263615683</c:v>
                </c:pt>
                <c:pt idx="331">
                  <c:v>-18.8900947487238</c:v>
                </c:pt>
                <c:pt idx="332">
                  <c:v>-20.2318654310426</c:v>
                </c:pt>
                <c:pt idx="333">
                  <c:v>-20.9320967083927</c:v>
                </c:pt>
                <c:pt idx="334">
                  <c:v>-20.7658894625301</c:v>
                </c:pt>
                <c:pt idx="335">
                  <c:v>-20.6286004093902</c:v>
                </c:pt>
                <c:pt idx="336">
                  <c:v>-19.9822349989764</c:v>
                </c:pt>
                <c:pt idx="337">
                  <c:v>-19.1230430554282</c:v>
                </c:pt>
                <c:pt idx="338">
                  <c:v>-18.4699592132992</c:v>
                </c:pt>
                <c:pt idx="339">
                  <c:v>-18.1520457857657</c:v>
                </c:pt>
                <c:pt idx="340">
                  <c:v>-18.5510833873476</c:v>
                </c:pt>
                <c:pt idx="341">
                  <c:v>-17.5633005560012</c:v>
                </c:pt>
                <c:pt idx="342">
                  <c:v>-16.4407929090411</c:v>
                </c:pt>
                <c:pt idx="343">
                  <c:v>-16.2521819865092</c:v>
                </c:pt>
                <c:pt idx="344">
                  <c:v>-16.7853802448214</c:v>
                </c:pt>
                <c:pt idx="345">
                  <c:v>-16.8674085959725</c:v>
                </c:pt>
                <c:pt idx="346">
                  <c:v>-17.2484659564921</c:v>
                </c:pt>
                <c:pt idx="347">
                  <c:v>-18.3110782318282</c:v>
                </c:pt>
                <c:pt idx="348">
                  <c:v>-19.9535726663839</c:v>
                </c:pt>
                <c:pt idx="349">
                  <c:v>-22.0448738692227</c:v>
                </c:pt>
                <c:pt idx="350">
                  <c:v>-23.359164561705</c:v>
                </c:pt>
                <c:pt idx="351">
                  <c:v>-24.4753661108394</c:v>
                </c:pt>
                <c:pt idx="352">
                  <c:v>-27.1100708815858</c:v>
                </c:pt>
                <c:pt idx="353">
                  <c:v>-33.2961024182734</c:v>
                </c:pt>
                <c:pt idx="354">
                  <c:v>-36.1491968811405</c:v>
                </c:pt>
                <c:pt idx="355">
                  <c:v>-24.7518526093299</c:v>
                </c:pt>
                <c:pt idx="356">
                  <c:v>-20.3339028128961</c:v>
                </c:pt>
                <c:pt idx="357">
                  <c:v>-18.454828445131</c:v>
                </c:pt>
                <c:pt idx="358">
                  <c:v>-17.4308828518429</c:v>
                </c:pt>
                <c:pt idx="359">
                  <c:v>-17.2397662348479</c:v>
                </c:pt>
                <c:pt idx="360">
                  <c:v>-17.0478217975433</c:v>
                </c:pt>
                <c:pt idx="361">
                  <c:v>-16.3006770065974</c:v>
                </c:pt>
                <c:pt idx="362">
                  <c:v>-15.3860690485593</c:v>
                </c:pt>
                <c:pt idx="363">
                  <c:v>-14.8164604786278</c:v>
                </c:pt>
                <c:pt idx="364">
                  <c:v>-14.8829241707586</c:v>
                </c:pt>
                <c:pt idx="365">
                  <c:v>-15.4012046810725</c:v>
                </c:pt>
                <c:pt idx="366">
                  <c:v>-15.9328021631895</c:v>
                </c:pt>
                <c:pt idx="367">
                  <c:v>-15.8436079546928</c:v>
                </c:pt>
                <c:pt idx="368">
                  <c:v>-15.4545597712836</c:v>
                </c:pt>
                <c:pt idx="369">
                  <c:v>-15.5398518596859</c:v>
                </c:pt>
                <c:pt idx="370">
                  <c:v>-16.3423858334923</c:v>
                </c:pt>
                <c:pt idx="371">
                  <c:v>-17.2459700680798</c:v>
                </c:pt>
                <c:pt idx="372">
                  <c:v>-18.4556936822097</c:v>
                </c:pt>
                <c:pt idx="373">
                  <c:v>-20.2621185292005</c:v>
                </c:pt>
                <c:pt idx="374">
                  <c:v>-23.2547513045135</c:v>
                </c:pt>
                <c:pt idx="375">
                  <c:v>-27.4727080410689</c:v>
                </c:pt>
                <c:pt idx="376">
                  <c:v>-31.5857999132486</c:v>
                </c:pt>
                <c:pt idx="377">
                  <c:v>-29.1876807400396</c:v>
                </c:pt>
                <c:pt idx="378">
                  <c:v>-25.1778599140058</c:v>
                </c:pt>
                <c:pt idx="379">
                  <c:v>-22.6497637585442</c:v>
                </c:pt>
                <c:pt idx="380">
                  <c:v>-21.6199891701158</c:v>
                </c:pt>
                <c:pt idx="381">
                  <c:v>-20.6954596638025</c:v>
                </c:pt>
                <c:pt idx="382">
                  <c:v>-18.3832870823004</c:v>
                </c:pt>
                <c:pt idx="383">
                  <c:v>-16.5851828296931</c:v>
                </c:pt>
                <c:pt idx="384">
                  <c:v>-15.6911505203859</c:v>
                </c:pt>
                <c:pt idx="385">
                  <c:v>-15.0106161564471</c:v>
                </c:pt>
                <c:pt idx="386">
                  <c:v>-14.3988011414285</c:v>
                </c:pt>
                <c:pt idx="387">
                  <c:v>-13.9544438577233</c:v>
                </c:pt>
                <c:pt idx="388">
                  <c:v>-13.8136149704888</c:v>
                </c:pt>
                <c:pt idx="389">
                  <c:v>-13.9566242101318</c:v>
                </c:pt>
                <c:pt idx="390">
                  <c:v>-14.5549941846503</c:v>
                </c:pt>
                <c:pt idx="391">
                  <c:v>-15.7500171697234</c:v>
                </c:pt>
                <c:pt idx="392">
                  <c:v>-16.9447033050977</c:v>
                </c:pt>
                <c:pt idx="393">
                  <c:v>-17.9919712302597</c:v>
                </c:pt>
                <c:pt idx="394">
                  <c:v>-18.9535666047047</c:v>
                </c:pt>
                <c:pt idx="395">
                  <c:v>-19.4766797948035</c:v>
                </c:pt>
                <c:pt idx="396">
                  <c:v>-20.2046648503084</c:v>
                </c:pt>
                <c:pt idx="397">
                  <c:v>-22.6822624382403</c:v>
                </c:pt>
                <c:pt idx="398">
                  <c:v>-28.0945091037417</c:v>
                </c:pt>
                <c:pt idx="399">
                  <c:v>-32.0600659017244</c:v>
                </c:pt>
                <c:pt idx="400">
                  <c:v>-26.8297620800585</c:v>
                </c:pt>
                <c:pt idx="401">
                  <c:v>-22.1636688816405</c:v>
                </c:pt>
                <c:pt idx="402">
                  <c:v>-20.4231888528505</c:v>
                </c:pt>
                <c:pt idx="403">
                  <c:v>-19.5226970798281</c:v>
                </c:pt>
                <c:pt idx="404">
                  <c:v>-18.5281039809167</c:v>
                </c:pt>
                <c:pt idx="405">
                  <c:v>-17.4041601693663</c:v>
                </c:pt>
                <c:pt idx="406">
                  <c:v>-16.8399126171292</c:v>
                </c:pt>
                <c:pt idx="407">
                  <c:v>-16.6252483759348</c:v>
                </c:pt>
                <c:pt idx="408">
                  <c:v>-16.0185881421443</c:v>
                </c:pt>
                <c:pt idx="409">
                  <c:v>-15.0096633016921</c:v>
                </c:pt>
                <c:pt idx="410">
                  <c:v>-15.0632505409712</c:v>
                </c:pt>
                <c:pt idx="411">
                  <c:v>-15.574465353255</c:v>
                </c:pt>
                <c:pt idx="412">
                  <c:v>-16.2642888491424</c:v>
                </c:pt>
                <c:pt idx="413">
                  <c:v>-16.9469881622874</c:v>
                </c:pt>
                <c:pt idx="414">
                  <c:v>-17.6693903430512</c:v>
                </c:pt>
                <c:pt idx="415">
                  <c:v>-19.0063657309154</c:v>
                </c:pt>
                <c:pt idx="416">
                  <c:v>-19.0761854975378</c:v>
                </c:pt>
                <c:pt idx="417">
                  <c:v>-19.2809214028106</c:v>
                </c:pt>
                <c:pt idx="418">
                  <c:v>-19.3202170318149</c:v>
                </c:pt>
                <c:pt idx="419">
                  <c:v>-18.9896502835358</c:v>
                </c:pt>
                <c:pt idx="420">
                  <c:v>-18.0494509112249</c:v>
                </c:pt>
                <c:pt idx="421">
                  <c:v>-17.3146624407993</c:v>
                </c:pt>
                <c:pt idx="422">
                  <c:v>-17.1761714036047</c:v>
                </c:pt>
                <c:pt idx="423">
                  <c:v>-17.5564957141105</c:v>
                </c:pt>
                <c:pt idx="424">
                  <c:v>-17.2682894813626</c:v>
                </c:pt>
                <c:pt idx="425">
                  <c:v>-16.6458072393499</c:v>
                </c:pt>
                <c:pt idx="426">
                  <c:v>-15.705118717273</c:v>
                </c:pt>
                <c:pt idx="427">
                  <c:v>-15.9278456163872</c:v>
                </c:pt>
                <c:pt idx="428">
                  <c:v>-16.660636787309</c:v>
                </c:pt>
                <c:pt idx="429">
                  <c:v>-17.6852529764218</c:v>
                </c:pt>
                <c:pt idx="430">
                  <c:v>-18.8189097139945</c:v>
                </c:pt>
                <c:pt idx="431">
                  <c:v>-19.5823545060964</c:v>
                </c:pt>
                <c:pt idx="432">
                  <c:v>-20.524033330136</c:v>
                </c:pt>
                <c:pt idx="433">
                  <c:v>-21.331525483397</c:v>
                </c:pt>
                <c:pt idx="434">
                  <c:v>-22.2420292686899</c:v>
                </c:pt>
                <c:pt idx="435">
                  <c:v>-23.6227988336005</c:v>
                </c:pt>
                <c:pt idx="436">
                  <c:v>-23.7812905684951</c:v>
                </c:pt>
                <c:pt idx="437">
                  <c:v>-22.2808905016753</c:v>
                </c:pt>
                <c:pt idx="438">
                  <c:v>-21.1326650296019</c:v>
                </c:pt>
                <c:pt idx="439">
                  <c:v>-19.6922490265997</c:v>
                </c:pt>
                <c:pt idx="440">
                  <c:v>-18.5803588365675</c:v>
                </c:pt>
                <c:pt idx="441">
                  <c:v>-18.5316263239177</c:v>
                </c:pt>
                <c:pt idx="442">
                  <c:v>-18.4532564569562</c:v>
                </c:pt>
                <c:pt idx="443">
                  <c:v>-17.7795630870106</c:v>
                </c:pt>
                <c:pt idx="444">
                  <c:v>-16.7216032609863</c:v>
                </c:pt>
                <c:pt idx="445">
                  <c:v>-15.8103423639242</c:v>
                </c:pt>
                <c:pt idx="446">
                  <c:v>-15.5423937195946</c:v>
                </c:pt>
                <c:pt idx="447">
                  <c:v>-15.7385988067002</c:v>
                </c:pt>
                <c:pt idx="448">
                  <c:v>-16.1135068165651</c:v>
                </c:pt>
                <c:pt idx="449">
                  <c:v>-16.6398216687919</c:v>
                </c:pt>
                <c:pt idx="450">
                  <c:v>-17.4336574988703</c:v>
                </c:pt>
                <c:pt idx="451">
                  <c:v>-18.3684061967237</c:v>
                </c:pt>
                <c:pt idx="452">
                  <c:v>-18.9146853592397</c:v>
                </c:pt>
                <c:pt idx="453">
                  <c:v>-19.4496657793957</c:v>
                </c:pt>
                <c:pt idx="454">
                  <c:v>-20.7498349389002</c:v>
                </c:pt>
                <c:pt idx="455">
                  <c:v>-22.9462042577506</c:v>
                </c:pt>
                <c:pt idx="456">
                  <c:v>-26.4068923331121</c:v>
                </c:pt>
                <c:pt idx="457">
                  <c:v>-29.6795113145385</c:v>
                </c:pt>
                <c:pt idx="458">
                  <c:v>-36.4178392150386</c:v>
                </c:pt>
                <c:pt idx="459">
                  <c:v>-34.802384601106</c:v>
                </c:pt>
                <c:pt idx="460">
                  <c:v>-26.9830411344151</c:v>
                </c:pt>
                <c:pt idx="461">
                  <c:v>-22.0244886946795</c:v>
                </c:pt>
                <c:pt idx="462">
                  <c:v>-19.1250037464788</c:v>
                </c:pt>
                <c:pt idx="463">
                  <c:v>-17.6631188224384</c:v>
                </c:pt>
                <c:pt idx="464">
                  <c:v>-16.5715745908404</c:v>
                </c:pt>
                <c:pt idx="465">
                  <c:v>-15.6910931842591</c:v>
                </c:pt>
                <c:pt idx="466">
                  <c:v>-15.1533229800667</c:v>
                </c:pt>
                <c:pt idx="467">
                  <c:v>-14.5045762615962</c:v>
                </c:pt>
                <c:pt idx="468">
                  <c:v>-13.8872590678752</c:v>
                </c:pt>
                <c:pt idx="469">
                  <c:v>-13.2878499720829</c:v>
                </c:pt>
                <c:pt idx="470">
                  <c:v>-12.8741451230286</c:v>
                </c:pt>
                <c:pt idx="471">
                  <c:v>-12.9228279566789</c:v>
                </c:pt>
                <c:pt idx="472">
                  <c:v>-13.2839540083493</c:v>
                </c:pt>
                <c:pt idx="473">
                  <c:v>-13.7885622826426</c:v>
                </c:pt>
                <c:pt idx="474">
                  <c:v>-14.5798773654545</c:v>
                </c:pt>
                <c:pt idx="475">
                  <c:v>-15.2064760032853</c:v>
                </c:pt>
                <c:pt idx="476">
                  <c:v>-15.8702525598037</c:v>
                </c:pt>
                <c:pt idx="477">
                  <c:v>-17.0717161612616</c:v>
                </c:pt>
                <c:pt idx="478">
                  <c:v>-18.5774049963418</c:v>
                </c:pt>
                <c:pt idx="479">
                  <c:v>-20.7318514626048</c:v>
                </c:pt>
                <c:pt idx="480">
                  <c:v>-22.7871558225333</c:v>
                </c:pt>
                <c:pt idx="481">
                  <c:v>-24.5064133045928</c:v>
                </c:pt>
                <c:pt idx="482">
                  <c:v>-28.1745723112325</c:v>
                </c:pt>
                <c:pt idx="483">
                  <c:v>-37.1935735938858</c:v>
                </c:pt>
                <c:pt idx="484">
                  <c:v>-33.0115512105109</c:v>
                </c:pt>
                <c:pt idx="485">
                  <c:v>-28.8130530387689</c:v>
                </c:pt>
                <c:pt idx="486">
                  <c:v>-26.2316059863014</c:v>
                </c:pt>
                <c:pt idx="487">
                  <c:v>-23.0924313720485</c:v>
                </c:pt>
                <c:pt idx="488">
                  <c:v>-19.4281795944425</c:v>
                </c:pt>
                <c:pt idx="489">
                  <c:v>-17.2067304796505</c:v>
                </c:pt>
                <c:pt idx="490">
                  <c:v>-16.2882867504947</c:v>
                </c:pt>
                <c:pt idx="491">
                  <c:v>-15.6214762605417</c:v>
                </c:pt>
                <c:pt idx="492">
                  <c:v>-14.7978614619084</c:v>
                </c:pt>
                <c:pt idx="493">
                  <c:v>-14.2711996237957</c:v>
                </c:pt>
                <c:pt idx="494">
                  <c:v>-14.2113648060826</c:v>
                </c:pt>
                <c:pt idx="495">
                  <c:v>-14.5517993950049</c:v>
                </c:pt>
                <c:pt idx="496">
                  <c:v>-15.1671468949434</c:v>
                </c:pt>
                <c:pt idx="497">
                  <c:v>-15.7603055419638</c:v>
                </c:pt>
                <c:pt idx="498">
                  <c:v>-16.336657082475</c:v>
                </c:pt>
                <c:pt idx="499">
                  <c:v>-17.1298891474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2.1325965935035</c:v>
                </c:pt>
                <c:pt idx="1">
                  <c:v>-89.8997572010335</c:v>
                </c:pt>
                <c:pt idx="2">
                  <c:v>-88.194268613142</c:v>
                </c:pt>
                <c:pt idx="3">
                  <c:v>-83.7054979677775</c:v>
                </c:pt>
                <c:pt idx="4">
                  <c:v>-81.1585448065589</c:v>
                </c:pt>
                <c:pt idx="5">
                  <c:v>-80.7021186409244</c:v>
                </c:pt>
                <c:pt idx="6">
                  <c:v>-83.0491919372829</c:v>
                </c:pt>
                <c:pt idx="7">
                  <c:v>-82.3031606149927</c:v>
                </c:pt>
                <c:pt idx="8">
                  <c:v>-83.8014213729047</c:v>
                </c:pt>
                <c:pt idx="9">
                  <c:v>-87.0717760184883</c:v>
                </c:pt>
                <c:pt idx="10">
                  <c:v>-92.8347463744921</c:v>
                </c:pt>
                <c:pt idx="11">
                  <c:v>-88.8007724254168</c:v>
                </c:pt>
                <c:pt idx="12">
                  <c:v>-87.6768616631846</c:v>
                </c:pt>
                <c:pt idx="13">
                  <c:v>-97.8472813599529</c:v>
                </c:pt>
                <c:pt idx="14">
                  <c:v>-85.4033321147983</c:v>
                </c:pt>
                <c:pt idx="15">
                  <c:v>-81.5877482936912</c:v>
                </c:pt>
                <c:pt idx="16">
                  <c:v>-80.5049020706411</c:v>
                </c:pt>
                <c:pt idx="17">
                  <c:v>-77.5981066778992</c:v>
                </c:pt>
                <c:pt idx="18">
                  <c:v>-77.4317893847203</c:v>
                </c:pt>
                <c:pt idx="19">
                  <c:v>-78.0618652937386</c:v>
                </c:pt>
                <c:pt idx="20">
                  <c:v>-82.464921176105</c:v>
                </c:pt>
                <c:pt idx="21">
                  <c:v>-80.1851029738661</c:v>
                </c:pt>
                <c:pt idx="22">
                  <c:v>-78.1867010581149</c:v>
                </c:pt>
                <c:pt idx="23">
                  <c:v>-77.627911362968</c:v>
                </c:pt>
                <c:pt idx="24">
                  <c:v>-78.0795077596379</c:v>
                </c:pt>
                <c:pt idx="25">
                  <c:v>-81.7815082991939</c:v>
                </c:pt>
                <c:pt idx="26">
                  <c:v>-85.8959820434141</c:v>
                </c:pt>
                <c:pt idx="27">
                  <c:v>-91.927215611139</c:v>
                </c:pt>
                <c:pt idx="28">
                  <c:v>-76.500788766713</c:v>
                </c:pt>
                <c:pt idx="29">
                  <c:v>-76.2996127601937</c:v>
                </c:pt>
                <c:pt idx="30">
                  <c:v>-76.187042053369</c:v>
                </c:pt>
                <c:pt idx="31">
                  <c:v>-82.1340161366935</c:v>
                </c:pt>
                <c:pt idx="32">
                  <c:v>-86.7464756761345</c:v>
                </c:pt>
                <c:pt idx="33">
                  <c:v>-85.7705570782319</c:v>
                </c:pt>
                <c:pt idx="34">
                  <c:v>-77.8834305491301</c:v>
                </c:pt>
                <c:pt idx="35">
                  <c:v>-73.5335068775056</c:v>
                </c:pt>
                <c:pt idx="36">
                  <c:v>-73.3615308042964</c:v>
                </c:pt>
                <c:pt idx="37">
                  <c:v>-72.6352607456731</c:v>
                </c:pt>
                <c:pt idx="38">
                  <c:v>-74.4891310559578</c:v>
                </c:pt>
                <c:pt idx="39">
                  <c:v>-75.1375282225496</c:v>
                </c:pt>
                <c:pt idx="40">
                  <c:v>-77.8630912342615</c:v>
                </c:pt>
                <c:pt idx="41">
                  <c:v>-77.0098066982572</c:v>
                </c:pt>
                <c:pt idx="42">
                  <c:v>-76.1364143638232</c:v>
                </c:pt>
                <c:pt idx="43">
                  <c:v>-74.6664150194349</c:v>
                </c:pt>
                <c:pt idx="44">
                  <c:v>-74.3270477009529</c:v>
                </c:pt>
                <c:pt idx="45">
                  <c:v>-73.3410342086735</c:v>
                </c:pt>
                <c:pt idx="46">
                  <c:v>-71.1933203247175</c:v>
                </c:pt>
                <c:pt idx="47">
                  <c:v>-71.42651354159</c:v>
                </c:pt>
                <c:pt idx="48">
                  <c:v>-73.1450290252554</c:v>
                </c:pt>
                <c:pt idx="49">
                  <c:v>-72.1073983828347</c:v>
                </c:pt>
                <c:pt idx="50">
                  <c:v>-71.9808271119616</c:v>
                </c:pt>
                <c:pt idx="51">
                  <c:v>-69.9753072959567</c:v>
                </c:pt>
                <c:pt idx="52">
                  <c:v>-68.5908499884297</c:v>
                </c:pt>
                <c:pt idx="53">
                  <c:v>-67.5664711623823</c:v>
                </c:pt>
                <c:pt idx="54">
                  <c:v>-68.2626199793063</c:v>
                </c:pt>
                <c:pt idx="55">
                  <c:v>-69.3683360763162</c:v>
                </c:pt>
                <c:pt idx="56">
                  <c:v>-68.5128985603212</c:v>
                </c:pt>
                <c:pt idx="57">
                  <c:v>-69.648471706208</c:v>
                </c:pt>
                <c:pt idx="58">
                  <c:v>-68.1566496470073</c:v>
                </c:pt>
                <c:pt idx="59">
                  <c:v>-67.3485400038128</c:v>
                </c:pt>
                <c:pt idx="60">
                  <c:v>-66.4026787679091</c:v>
                </c:pt>
                <c:pt idx="61">
                  <c:v>-65.6819358146635</c:v>
                </c:pt>
                <c:pt idx="62">
                  <c:v>-65.998732353358</c:v>
                </c:pt>
                <c:pt idx="63">
                  <c:v>-66.0189083440426</c:v>
                </c:pt>
                <c:pt idx="64">
                  <c:v>-65.9516364183593</c:v>
                </c:pt>
                <c:pt idx="65">
                  <c:v>-65.4923605582384</c:v>
                </c:pt>
                <c:pt idx="66">
                  <c:v>-65.4314266446504</c:v>
                </c:pt>
                <c:pt idx="67">
                  <c:v>-65.2975974421203</c:v>
                </c:pt>
                <c:pt idx="68">
                  <c:v>-65.2187038437162</c:v>
                </c:pt>
                <c:pt idx="69">
                  <c:v>-65.3533218706255</c:v>
                </c:pt>
                <c:pt idx="70">
                  <c:v>-64.8774332758837</c:v>
                </c:pt>
                <c:pt idx="71">
                  <c:v>-65.5184644805744</c:v>
                </c:pt>
                <c:pt idx="72">
                  <c:v>-65.8041105144593</c:v>
                </c:pt>
                <c:pt idx="73">
                  <c:v>-66.817176466832</c:v>
                </c:pt>
                <c:pt idx="74">
                  <c:v>-65.1672404167541</c:v>
                </c:pt>
                <c:pt idx="75">
                  <c:v>-64.8182855781991</c:v>
                </c:pt>
                <c:pt idx="76">
                  <c:v>-65.0591066748477</c:v>
                </c:pt>
                <c:pt idx="77">
                  <c:v>-65.3569494386107</c:v>
                </c:pt>
                <c:pt idx="78">
                  <c:v>-66.5271508916001</c:v>
                </c:pt>
                <c:pt idx="79">
                  <c:v>-67.0557004238883</c:v>
                </c:pt>
                <c:pt idx="80">
                  <c:v>-66.6164087314898</c:v>
                </c:pt>
                <c:pt idx="81">
                  <c:v>-65.969190157878</c:v>
                </c:pt>
                <c:pt idx="82">
                  <c:v>-65.2324365067625</c:v>
                </c:pt>
                <c:pt idx="83">
                  <c:v>-64.5469042875459</c:v>
                </c:pt>
                <c:pt idx="84">
                  <c:v>-64.8013757008391</c:v>
                </c:pt>
                <c:pt idx="85">
                  <c:v>-65.5651065703715</c:v>
                </c:pt>
                <c:pt idx="86">
                  <c:v>-67.1162974134792</c:v>
                </c:pt>
                <c:pt idx="87">
                  <c:v>-67.7763625633911</c:v>
                </c:pt>
                <c:pt idx="88">
                  <c:v>-67.7752799308527</c:v>
                </c:pt>
                <c:pt idx="89">
                  <c:v>-66.2014678629635</c:v>
                </c:pt>
                <c:pt idx="90">
                  <c:v>-67.7090288987367</c:v>
                </c:pt>
                <c:pt idx="91">
                  <c:v>-70.0445002947283</c:v>
                </c:pt>
                <c:pt idx="92">
                  <c:v>-72.5286085488432</c:v>
                </c:pt>
                <c:pt idx="93">
                  <c:v>-76.1918307895901</c:v>
                </c:pt>
                <c:pt idx="94">
                  <c:v>-70.4053621218834</c:v>
                </c:pt>
                <c:pt idx="95">
                  <c:v>-70.0539814277004</c:v>
                </c:pt>
                <c:pt idx="96">
                  <c:v>-69.3296320930949</c:v>
                </c:pt>
                <c:pt idx="97">
                  <c:v>-68.7495736723278</c:v>
                </c:pt>
                <c:pt idx="98">
                  <c:v>-71.5011049933727</c:v>
                </c:pt>
                <c:pt idx="99">
                  <c:v>-75.8139898758426</c:v>
                </c:pt>
                <c:pt idx="100">
                  <c:v>-77.1729181379842</c:v>
                </c:pt>
                <c:pt idx="101">
                  <c:v>-75.4229411962823</c:v>
                </c:pt>
                <c:pt idx="102">
                  <c:v>-73.9875878731671</c:v>
                </c:pt>
                <c:pt idx="103">
                  <c:v>-73.0348773444661</c:v>
                </c:pt>
                <c:pt idx="104">
                  <c:v>-68.815750037161</c:v>
                </c:pt>
                <c:pt idx="105">
                  <c:v>-66.6495756717815</c:v>
                </c:pt>
                <c:pt idx="106">
                  <c:v>-66.5059875563288</c:v>
                </c:pt>
                <c:pt idx="107">
                  <c:v>-65.2966379937688</c:v>
                </c:pt>
                <c:pt idx="108">
                  <c:v>-64.7585737244568</c:v>
                </c:pt>
                <c:pt idx="109">
                  <c:v>-63.1909167033032</c:v>
                </c:pt>
                <c:pt idx="110">
                  <c:v>-61.9672338538325</c:v>
                </c:pt>
                <c:pt idx="111">
                  <c:v>-60.5743922307998</c:v>
                </c:pt>
                <c:pt idx="112">
                  <c:v>-60.2625723803218</c:v>
                </c:pt>
                <c:pt idx="113">
                  <c:v>-59.6158160988613</c:v>
                </c:pt>
                <c:pt idx="114">
                  <c:v>-59.7719099043627</c:v>
                </c:pt>
                <c:pt idx="115">
                  <c:v>-59.828376809763</c:v>
                </c:pt>
                <c:pt idx="116">
                  <c:v>-59.8797695280508</c:v>
                </c:pt>
                <c:pt idx="117">
                  <c:v>-59.2931454464916</c:v>
                </c:pt>
                <c:pt idx="118">
                  <c:v>-58.4244868284235</c:v>
                </c:pt>
                <c:pt idx="119">
                  <c:v>-57.219035000581</c:v>
                </c:pt>
                <c:pt idx="120">
                  <c:v>-57.1840817267344</c:v>
                </c:pt>
                <c:pt idx="121">
                  <c:v>-57.4059242915774</c:v>
                </c:pt>
                <c:pt idx="122">
                  <c:v>-57.6703392935724</c:v>
                </c:pt>
                <c:pt idx="123">
                  <c:v>-57.2545993517661</c:v>
                </c:pt>
                <c:pt idx="124">
                  <c:v>-56.407092913003</c:v>
                </c:pt>
                <c:pt idx="125">
                  <c:v>-55.9452562664284</c:v>
                </c:pt>
                <c:pt idx="126">
                  <c:v>-56.3845608840793</c:v>
                </c:pt>
                <c:pt idx="127">
                  <c:v>-56.4811428894261</c:v>
                </c:pt>
                <c:pt idx="128">
                  <c:v>-56.3282324526323</c:v>
                </c:pt>
                <c:pt idx="129">
                  <c:v>-55.9361037183447</c:v>
                </c:pt>
                <c:pt idx="130">
                  <c:v>-56.017523257776</c:v>
                </c:pt>
                <c:pt idx="131">
                  <c:v>-55.4528606090803</c:v>
                </c:pt>
                <c:pt idx="132">
                  <c:v>-55.2567555716033</c:v>
                </c:pt>
                <c:pt idx="133">
                  <c:v>-55.2840989079451</c:v>
                </c:pt>
                <c:pt idx="134">
                  <c:v>-54.9562394362687</c:v>
                </c:pt>
                <c:pt idx="135">
                  <c:v>-54.9335395862849</c:v>
                </c:pt>
                <c:pt idx="136">
                  <c:v>-54.5019943824222</c:v>
                </c:pt>
                <c:pt idx="137">
                  <c:v>-54.0613271341741</c:v>
                </c:pt>
                <c:pt idx="138">
                  <c:v>-53.7817818220649</c:v>
                </c:pt>
                <c:pt idx="139">
                  <c:v>-54.0520073687462</c:v>
                </c:pt>
                <c:pt idx="140">
                  <c:v>-54.3592927671157</c:v>
                </c:pt>
                <c:pt idx="141">
                  <c:v>-53.9033521848195</c:v>
                </c:pt>
                <c:pt idx="142">
                  <c:v>-53.6249702271458</c:v>
                </c:pt>
                <c:pt idx="143">
                  <c:v>-53.1002172926856</c:v>
                </c:pt>
                <c:pt idx="144">
                  <c:v>-53.0984473492617</c:v>
                </c:pt>
                <c:pt idx="145">
                  <c:v>-53.3470995210019</c:v>
                </c:pt>
                <c:pt idx="146">
                  <c:v>-53.2365627467911</c:v>
                </c:pt>
                <c:pt idx="147">
                  <c:v>-53.3722784971242</c:v>
                </c:pt>
                <c:pt idx="148">
                  <c:v>-53.1274387310563</c:v>
                </c:pt>
                <c:pt idx="149">
                  <c:v>-53.2371326631552</c:v>
                </c:pt>
                <c:pt idx="150">
                  <c:v>-53.3323581151112</c:v>
                </c:pt>
                <c:pt idx="151">
                  <c:v>-54.0227226235751</c:v>
                </c:pt>
                <c:pt idx="152">
                  <c:v>-54.3803551709217</c:v>
                </c:pt>
                <c:pt idx="153">
                  <c:v>-54.3418963702814</c:v>
                </c:pt>
                <c:pt idx="154">
                  <c:v>-54.3490308870574</c:v>
                </c:pt>
                <c:pt idx="155">
                  <c:v>-53.7516996999346</c:v>
                </c:pt>
                <c:pt idx="156">
                  <c:v>-53.4905065091263</c:v>
                </c:pt>
                <c:pt idx="157">
                  <c:v>-53.8094719701334</c:v>
                </c:pt>
                <c:pt idx="158">
                  <c:v>-54.1312793656264</c:v>
                </c:pt>
                <c:pt idx="159">
                  <c:v>-53.9832673285428</c:v>
                </c:pt>
                <c:pt idx="160">
                  <c:v>-54.3523063068153</c:v>
                </c:pt>
                <c:pt idx="161">
                  <c:v>-54.3042647249881</c:v>
                </c:pt>
                <c:pt idx="162">
                  <c:v>-54.386359518197</c:v>
                </c:pt>
                <c:pt idx="163">
                  <c:v>-54.0719511434522</c:v>
                </c:pt>
                <c:pt idx="164">
                  <c:v>-54.2888559593083</c:v>
                </c:pt>
                <c:pt idx="165">
                  <c:v>-54.8022809715018</c:v>
                </c:pt>
                <c:pt idx="166">
                  <c:v>-55.3939262983666</c:v>
                </c:pt>
                <c:pt idx="167">
                  <c:v>-56.1464152834168</c:v>
                </c:pt>
                <c:pt idx="168">
                  <c:v>-56.130802802256</c:v>
                </c:pt>
                <c:pt idx="169">
                  <c:v>-56.7459835377988</c:v>
                </c:pt>
                <c:pt idx="170">
                  <c:v>-57.3878130442023</c:v>
                </c:pt>
                <c:pt idx="171">
                  <c:v>-57.6974810103178</c:v>
                </c:pt>
                <c:pt idx="172">
                  <c:v>-58.2763355422747</c:v>
                </c:pt>
                <c:pt idx="173">
                  <c:v>-58.4485545162979</c:v>
                </c:pt>
                <c:pt idx="174">
                  <c:v>-59.0037679446021</c:v>
                </c:pt>
                <c:pt idx="175">
                  <c:v>-59.0450933985851</c:v>
                </c:pt>
                <c:pt idx="176">
                  <c:v>-58.6715103262256</c:v>
                </c:pt>
                <c:pt idx="177">
                  <c:v>-58.1245969775132</c:v>
                </c:pt>
                <c:pt idx="178">
                  <c:v>-58.4867094338867</c:v>
                </c:pt>
                <c:pt idx="179">
                  <c:v>-58.4390914106751</c:v>
                </c:pt>
                <c:pt idx="180">
                  <c:v>-58.619864111151</c:v>
                </c:pt>
                <c:pt idx="181">
                  <c:v>-59.6160527663962</c:v>
                </c:pt>
                <c:pt idx="182">
                  <c:v>-61.2953119958924</c:v>
                </c:pt>
                <c:pt idx="183">
                  <c:v>-60.5011112920344</c:v>
                </c:pt>
                <c:pt idx="184">
                  <c:v>-59.3147354645307</c:v>
                </c:pt>
                <c:pt idx="185">
                  <c:v>-58.6281922113978</c:v>
                </c:pt>
                <c:pt idx="186">
                  <c:v>-58.374820628393</c:v>
                </c:pt>
                <c:pt idx="187">
                  <c:v>-59.1036917298873</c:v>
                </c:pt>
                <c:pt idx="188">
                  <c:v>-60.1986014966487</c:v>
                </c:pt>
                <c:pt idx="189">
                  <c:v>-59.7343507543573</c:v>
                </c:pt>
                <c:pt idx="190">
                  <c:v>-58.1503906456346</c:v>
                </c:pt>
                <c:pt idx="191">
                  <c:v>-57.1180935373908</c:v>
                </c:pt>
                <c:pt idx="192">
                  <c:v>-56.8346886607769</c:v>
                </c:pt>
                <c:pt idx="193">
                  <c:v>-56.0165662436545</c:v>
                </c:pt>
                <c:pt idx="194">
                  <c:v>-56.1900077995487</c:v>
                </c:pt>
                <c:pt idx="195">
                  <c:v>-56.0277988649151</c:v>
                </c:pt>
                <c:pt idx="196">
                  <c:v>-55.5955743139124</c:v>
                </c:pt>
                <c:pt idx="197">
                  <c:v>-54.4370059305648</c:v>
                </c:pt>
                <c:pt idx="198">
                  <c:v>-53.5029152123432</c:v>
                </c:pt>
                <c:pt idx="199">
                  <c:v>-53.1144618084075</c:v>
                </c:pt>
                <c:pt idx="200">
                  <c:v>-52.6223420261589</c:v>
                </c:pt>
                <c:pt idx="201">
                  <c:v>-52.2749856820488</c:v>
                </c:pt>
                <c:pt idx="202">
                  <c:v>-51.8708534111774</c:v>
                </c:pt>
                <c:pt idx="203">
                  <c:v>-51.533646961551</c:v>
                </c:pt>
                <c:pt idx="204">
                  <c:v>-51.6040344306171</c:v>
                </c:pt>
                <c:pt idx="205">
                  <c:v>-51.6201675821031</c:v>
                </c:pt>
                <c:pt idx="206">
                  <c:v>-51.9477819857525</c:v>
                </c:pt>
                <c:pt idx="207">
                  <c:v>-51.5114047439812</c:v>
                </c:pt>
                <c:pt idx="208">
                  <c:v>-50.5071904675312</c:v>
                </c:pt>
                <c:pt idx="209">
                  <c:v>-50.4809213366585</c:v>
                </c:pt>
                <c:pt idx="210">
                  <c:v>-50.3520141074894</c:v>
                </c:pt>
                <c:pt idx="211">
                  <c:v>-49.794352919765</c:v>
                </c:pt>
                <c:pt idx="212">
                  <c:v>-49.0105209188709</c:v>
                </c:pt>
                <c:pt idx="213">
                  <c:v>-48.4608104558493</c:v>
                </c:pt>
                <c:pt idx="214">
                  <c:v>-48.7349376968872</c:v>
                </c:pt>
                <c:pt idx="215">
                  <c:v>-48.7311993005247</c:v>
                </c:pt>
                <c:pt idx="216">
                  <c:v>-48.2708203913074</c:v>
                </c:pt>
                <c:pt idx="217">
                  <c:v>-47.6564610077925</c:v>
                </c:pt>
                <c:pt idx="218">
                  <c:v>-47.4659786109171</c:v>
                </c:pt>
                <c:pt idx="219">
                  <c:v>-47.4035702996155</c:v>
                </c:pt>
                <c:pt idx="220">
                  <c:v>-47.5803968052058</c:v>
                </c:pt>
                <c:pt idx="221">
                  <c:v>-47.1212127029971</c:v>
                </c:pt>
                <c:pt idx="222">
                  <c:v>-46.6509799382805</c:v>
                </c:pt>
                <c:pt idx="223">
                  <c:v>-46.4915255956032</c:v>
                </c:pt>
                <c:pt idx="224">
                  <c:v>-46.6443447941612</c:v>
                </c:pt>
                <c:pt idx="225">
                  <c:v>-46.4217043397712</c:v>
                </c:pt>
                <c:pt idx="226">
                  <c:v>-46.207735259824</c:v>
                </c:pt>
                <c:pt idx="227">
                  <c:v>-45.866443182017</c:v>
                </c:pt>
                <c:pt idx="228">
                  <c:v>-45.7439806572069</c:v>
                </c:pt>
                <c:pt idx="229">
                  <c:v>-45.8767967137503</c:v>
                </c:pt>
                <c:pt idx="230">
                  <c:v>-45.9182117553566</c:v>
                </c:pt>
                <c:pt idx="231">
                  <c:v>-45.9637002223926</c:v>
                </c:pt>
                <c:pt idx="232">
                  <c:v>-46.0539891382091</c:v>
                </c:pt>
                <c:pt idx="233">
                  <c:v>-46.2115620734186</c:v>
                </c:pt>
                <c:pt idx="234">
                  <c:v>-46.3378637696147</c:v>
                </c:pt>
                <c:pt idx="235">
                  <c:v>-46.1677008879114</c:v>
                </c:pt>
                <c:pt idx="236">
                  <c:v>-45.7648705260741</c:v>
                </c:pt>
                <c:pt idx="237">
                  <c:v>-45.6624318529479</c:v>
                </c:pt>
                <c:pt idx="238">
                  <c:v>-45.9144728247415</c:v>
                </c:pt>
                <c:pt idx="239">
                  <c:v>-46.0964603083675</c:v>
                </c:pt>
                <c:pt idx="240">
                  <c:v>-46.4524971058467</c:v>
                </c:pt>
                <c:pt idx="241">
                  <c:v>-46.9156662704794</c:v>
                </c:pt>
                <c:pt idx="242">
                  <c:v>-46.9241973815035</c:v>
                </c:pt>
                <c:pt idx="243">
                  <c:v>-46.0149422594994</c:v>
                </c:pt>
                <c:pt idx="244">
                  <c:v>-45.7193877529333</c:v>
                </c:pt>
                <c:pt idx="245">
                  <c:v>-45.9384029315309</c:v>
                </c:pt>
                <c:pt idx="246">
                  <c:v>-46.5927068172363</c:v>
                </c:pt>
                <c:pt idx="247">
                  <c:v>-46.950111018499</c:v>
                </c:pt>
                <c:pt idx="248">
                  <c:v>-47.2370548713719</c:v>
                </c:pt>
                <c:pt idx="249">
                  <c:v>-47.0967248540633</c:v>
                </c:pt>
                <c:pt idx="250">
                  <c:v>-47.2174466828815</c:v>
                </c:pt>
                <c:pt idx="251">
                  <c:v>-47.4878586992078</c:v>
                </c:pt>
                <c:pt idx="252">
                  <c:v>-48.3018446351233</c:v>
                </c:pt>
                <c:pt idx="253">
                  <c:v>-48.9604988251518</c:v>
                </c:pt>
                <c:pt idx="254">
                  <c:v>-49.4697540902656</c:v>
                </c:pt>
                <c:pt idx="255">
                  <c:v>-49.8840086362209</c:v>
                </c:pt>
                <c:pt idx="256">
                  <c:v>-50.173478332626</c:v>
                </c:pt>
                <c:pt idx="257">
                  <c:v>-51.0455408715246</c:v>
                </c:pt>
                <c:pt idx="258">
                  <c:v>-51.6991593832323</c:v>
                </c:pt>
                <c:pt idx="259">
                  <c:v>-52.3596561584813</c:v>
                </c:pt>
                <c:pt idx="260">
                  <c:v>-53.0815821109523</c:v>
                </c:pt>
                <c:pt idx="261">
                  <c:v>-53.283418325275</c:v>
                </c:pt>
                <c:pt idx="262">
                  <c:v>-53.1623646706962</c:v>
                </c:pt>
                <c:pt idx="263">
                  <c:v>-53.2116234135303</c:v>
                </c:pt>
                <c:pt idx="264">
                  <c:v>-54.2990043399135</c:v>
                </c:pt>
                <c:pt idx="265">
                  <c:v>-55.7659919651755</c:v>
                </c:pt>
                <c:pt idx="266">
                  <c:v>-57.0188148836124</c:v>
                </c:pt>
                <c:pt idx="267">
                  <c:v>-55.8606720186406</c:v>
                </c:pt>
                <c:pt idx="268">
                  <c:v>-54.9667919277606</c:v>
                </c:pt>
                <c:pt idx="269">
                  <c:v>-55.2857624396906</c:v>
                </c:pt>
                <c:pt idx="270">
                  <c:v>-56.5871817410844</c:v>
                </c:pt>
                <c:pt idx="271">
                  <c:v>-57.2470944905225</c:v>
                </c:pt>
                <c:pt idx="272">
                  <c:v>-56.8901757397708</c:v>
                </c:pt>
                <c:pt idx="273">
                  <c:v>-56.6395775951974</c:v>
                </c:pt>
                <c:pt idx="274">
                  <c:v>-56.4716291295988</c:v>
                </c:pt>
                <c:pt idx="275">
                  <c:v>-56.4548275386274</c:v>
                </c:pt>
                <c:pt idx="276">
                  <c:v>-55.2530595631044</c:v>
                </c:pt>
                <c:pt idx="277">
                  <c:v>-53.7635558290822</c:v>
                </c:pt>
                <c:pt idx="278">
                  <c:v>-53.2355021302714</c:v>
                </c:pt>
                <c:pt idx="279">
                  <c:v>-52.7022854570981</c:v>
                </c:pt>
                <c:pt idx="280">
                  <c:v>-51.8841754479068</c:v>
                </c:pt>
                <c:pt idx="281">
                  <c:v>-50.7680876291645</c:v>
                </c:pt>
                <c:pt idx="282">
                  <c:v>-49.9110791703713</c:v>
                </c:pt>
                <c:pt idx="283">
                  <c:v>-49.0011170237906</c:v>
                </c:pt>
                <c:pt idx="284">
                  <c:v>-48.10093932579</c:v>
                </c:pt>
                <c:pt idx="285">
                  <c:v>-47.3287128082576</c:v>
                </c:pt>
                <c:pt idx="286">
                  <c:v>-46.8790646179972</c:v>
                </c:pt>
                <c:pt idx="287">
                  <c:v>-46.9097830807662</c:v>
                </c:pt>
                <c:pt idx="288">
                  <c:v>-46.6948501735503</c:v>
                </c:pt>
                <c:pt idx="289">
                  <c:v>-46.0978707184464</c:v>
                </c:pt>
                <c:pt idx="290">
                  <c:v>-45.5981871523668</c:v>
                </c:pt>
                <c:pt idx="291">
                  <c:v>-45.3465890623686</c:v>
                </c:pt>
                <c:pt idx="292">
                  <c:v>-45.438315737186</c:v>
                </c:pt>
                <c:pt idx="293">
                  <c:v>-45.5959722637152</c:v>
                </c:pt>
                <c:pt idx="294">
                  <c:v>-45.5536057785981</c:v>
                </c:pt>
                <c:pt idx="295">
                  <c:v>-45.1218312471199</c:v>
                </c:pt>
                <c:pt idx="296">
                  <c:v>-44.9422142085123</c:v>
                </c:pt>
                <c:pt idx="297">
                  <c:v>-44.6885564739183</c:v>
                </c:pt>
                <c:pt idx="298">
                  <c:v>-44.2601783524313</c:v>
                </c:pt>
                <c:pt idx="299">
                  <c:v>-43.8759094389697</c:v>
                </c:pt>
                <c:pt idx="300">
                  <c:v>-43.5657834236405</c:v>
                </c:pt>
                <c:pt idx="301">
                  <c:v>-43.4597859984286</c:v>
                </c:pt>
                <c:pt idx="302">
                  <c:v>-43.3844599890722</c:v>
                </c:pt>
                <c:pt idx="303">
                  <c:v>-43.3590091285188</c:v>
                </c:pt>
                <c:pt idx="304">
                  <c:v>-43.2605834131753</c:v>
                </c:pt>
                <c:pt idx="305">
                  <c:v>-43.0831083491065</c:v>
                </c:pt>
                <c:pt idx="306">
                  <c:v>-42.9089165295217</c:v>
                </c:pt>
                <c:pt idx="307">
                  <c:v>-42.7852103159755</c:v>
                </c:pt>
                <c:pt idx="308">
                  <c:v>-42.6433789739883</c:v>
                </c:pt>
                <c:pt idx="309">
                  <c:v>-42.3358345106762</c:v>
                </c:pt>
                <c:pt idx="310">
                  <c:v>-42.1659198293319</c:v>
                </c:pt>
                <c:pt idx="311">
                  <c:v>-42.1127613404322</c:v>
                </c:pt>
                <c:pt idx="312">
                  <c:v>-42.0467769216554</c:v>
                </c:pt>
                <c:pt idx="313">
                  <c:v>-41.8372667197751</c:v>
                </c:pt>
                <c:pt idx="314">
                  <c:v>-41.6176851023967</c:v>
                </c:pt>
                <c:pt idx="315">
                  <c:v>-41.4737353181998</c:v>
                </c:pt>
                <c:pt idx="316">
                  <c:v>-41.2846548272824</c:v>
                </c:pt>
                <c:pt idx="317">
                  <c:v>-41.1534903727506</c:v>
                </c:pt>
                <c:pt idx="318">
                  <c:v>-41.1011737457343</c:v>
                </c:pt>
                <c:pt idx="319">
                  <c:v>-41.0982192895533</c:v>
                </c:pt>
                <c:pt idx="320">
                  <c:v>-41.1767156288133</c:v>
                </c:pt>
                <c:pt idx="321">
                  <c:v>-41.1725962824626</c:v>
                </c:pt>
                <c:pt idx="322">
                  <c:v>-40.9768349038481</c:v>
                </c:pt>
                <c:pt idx="323">
                  <c:v>-40.9186162198835</c:v>
                </c:pt>
                <c:pt idx="324">
                  <c:v>-41.0082299372183</c:v>
                </c:pt>
                <c:pt idx="325">
                  <c:v>-41.1183823492604</c:v>
                </c:pt>
                <c:pt idx="326">
                  <c:v>-41.1553661930984</c:v>
                </c:pt>
                <c:pt idx="327">
                  <c:v>-41.0961116250291</c:v>
                </c:pt>
                <c:pt idx="328">
                  <c:v>-41.0048431903327</c:v>
                </c:pt>
                <c:pt idx="329">
                  <c:v>-40.9814282158703</c:v>
                </c:pt>
                <c:pt idx="330">
                  <c:v>-41.0028545080559</c:v>
                </c:pt>
                <c:pt idx="331">
                  <c:v>-41.0500669799496</c:v>
                </c:pt>
                <c:pt idx="332">
                  <c:v>-41.1674216539527</c:v>
                </c:pt>
                <c:pt idx="333">
                  <c:v>-41.463195069352</c:v>
                </c:pt>
                <c:pt idx="334">
                  <c:v>-41.6001930233022</c:v>
                </c:pt>
                <c:pt idx="335">
                  <c:v>-41.7126582116307</c:v>
                </c:pt>
                <c:pt idx="336">
                  <c:v>-41.9028945612033</c:v>
                </c:pt>
                <c:pt idx="337">
                  <c:v>-42.1859573391055</c:v>
                </c:pt>
                <c:pt idx="338">
                  <c:v>-42.5319630334439</c:v>
                </c:pt>
                <c:pt idx="339">
                  <c:v>-42.9006677538466</c:v>
                </c:pt>
                <c:pt idx="340">
                  <c:v>-43.0001151501222</c:v>
                </c:pt>
                <c:pt idx="341">
                  <c:v>-43.1699544181075</c:v>
                </c:pt>
                <c:pt idx="342">
                  <c:v>-43.8559502206614</c:v>
                </c:pt>
                <c:pt idx="343">
                  <c:v>-44.7990595216894</c:v>
                </c:pt>
                <c:pt idx="344">
                  <c:v>-45.3637706206661</c:v>
                </c:pt>
                <c:pt idx="345">
                  <c:v>-45.6172603334836</c:v>
                </c:pt>
                <c:pt idx="346">
                  <c:v>-46.286115334008</c:v>
                </c:pt>
                <c:pt idx="347">
                  <c:v>-47.0696562336672</c:v>
                </c:pt>
                <c:pt idx="348">
                  <c:v>-47.6321287151591</c:v>
                </c:pt>
                <c:pt idx="349">
                  <c:v>-47.957441988862</c:v>
                </c:pt>
                <c:pt idx="350">
                  <c:v>-48.1042911615673</c:v>
                </c:pt>
                <c:pt idx="351">
                  <c:v>-48.269587058557</c:v>
                </c:pt>
                <c:pt idx="352">
                  <c:v>-48.7135302745704</c:v>
                </c:pt>
                <c:pt idx="353">
                  <c:v>-49.3391364402593</c:v>
                </c:pt>
                <c:pt idx="354">
                  <c:v>-50.0351896099934</c:v>
                </c:pt>
                <c:pt idx="355">
                  <c:v>-51.6974341908546</c:v>
                </c:pt>
                <c:pt idx="356">
                  <c:v>-52.943007636395</c:v>
                </c:pt>
                <c:pt idx="357">
                  <c:v>-53.3182250875917</c:v>
                </c:pt>
                <c:pt idx="358">
                  <c:v>-52.4677601770891</c:v>
                </c:pt>
                <c:pt idx="359">
                  <c:v>-51.1979388738507</c:v>
                </c:pt>
                <c:pt idx="360">
                  <c:v>-50.7632645550078</c:v>
                </c:pt>
                <c:pt idx="361">
                  <c:v>-51.0789009161888</c:v>
                </c:pt>
                <c:pt idx="362">
                  <c:v>-52.4160376490378</c:v>
                </c:pt>
                <c:pt idx="363">
                  <c:v>-53.1251993138554</c:v>
                </c:pt>
                <c:pt idx="364">
                  <c:v>-52.354263721854</c:v>
                </c:pt>
                <c:pt idx="365">
                  <c:v>-50.98983236445</c:v>
                </c:pt>
                <c:pt idx="366">
                  <c:v>-50.2225212148231</c:v>
                </c:pt>
                <c:pt idx="367">
                  <c:v>-50.4492554963556</c:v>
                </c:pt>
                <c:pt idx="368">
                  <c:v>-49.9716571949849</c:v>
                </c:pt>
                <c:pt idx="369">
                  <c:v>-49.1559126405012</c:v>
                </c:pt>
                <c:pt idx="370">
                  <c:v>-48.5240816397218</c:v>
                </c:pt>
                <c:pt idx="371">
                  <c:v>-48.3570509415346</c:v>
                </c:pt>
                <c:pt idx="372">
                  <c:v>-47.8851973216675</c:v>
                </c:pt>
                <c:pt idx="373">
                  <c:v>-47.180155676734</c:v>
                </c:pt>
                <c:pt idx="374">
                  <c:v>-46.2222127552481</c:v>
                </c:pt>
                <c:pt idx="375">
                  <c:v>-45.309552200418</c:v>
                </c:pt>
                <c:pt idx="376">
                  <c:v>-44.779037764332</c:v>
                </c:pt>
                <c:pt idx="377">
                  <c:v>-44.4136199470542</c:v>
                </c:pt>
                <c:pt idx="378">
                  <c:v>-43.9361865271321</c:v>
                </c:pt>
                <c:pt idx="379">
                  <c:v>-43.4971522960581</c:v>
                </c:pt>
                <c:pt idx="380">
                  <c:v>-43.2524007037727</c:v>
                </c:pt>
                <c:pt idx="381">
                  <c:v>-43.2482284030987</c:v>
                </c:pt>
                <c:pt idx="382">
                  <c:v>-42.9253890036777</c:v>
                </c:pt>
                <c:pt idx="383">
                  <c:v>-42.3071064321635</c:v>
                </c:pt>
                <c:pt idx="384">
                  <c:v>-41.9205361014248</c:v>
                </c:pt>
                <c:pt idx="385">
                  <c:v>-41.6443488366164</c:v>
                </c:pt>
                <c:pt idx="386">
                  <c:v>-41.3873048479652</c:v>
                </c:pt>
                <c:pt idx="387">
                  <c:v>-40.9556596137369</c:v>
                </c:pt>
                <c:pt idx="388">
                  <c:v>-40.5023532278278</c:v>
                </c:pt>
                <c:pt idx="389">
                  <c:v>-39.9832632874357</c:v>
                </c:pt>
                <c:pt idx="390">
                  <c:v>-39.546809364881</c:v>
                </c:pt>
                <c:pt idx="391">
                  <c:v>-39.3865815017941</c:v>
                </c:pt>
                <c:pt idx="392">
                  <c:v>-39.4209050741953</c:v>
                </c:pt>
                <c:pt idx="393">
                  <c:v>-39.4825337898794</c:v>
                </c:pt>
                <c:pt idx="394">
                  <c:v>-39.4531609286115</c:v>
                </c:pt>
                <c:pt idx="395">
                  <c:v>-39.485279562425</c:v>
                </c:pt>
                <c:pt idx="396">
                  <c:v>-39.5478994575039</c:v>
                </c:pt>
                <c:pt idx="397">
                  <c:v>-39.3187654787995</c:v>
                </c:pt>
                <c:pt idx="398">
                  <c:v>-38.9289358618904</c:v>
                </c:pt>
                <c:pt idx="399">
                  <c:v>-38.7035672988631</c:v>
                </c:pt>
                <c:pt idx="400">
                  <c:v>-38.4834323875141</c:v>
                </c:pt>
                <c:pt idx="401">
                  <c:v>-38.3018860799805</c:v>
                </c:pt>
                <c:pt idx="402">
                  <c:v>-38.2993321114774</c:v>
                </c:pt>
                <c:pt idx="403">
                  <c:v>-38.2935234713271</c:v>
                </c:pt>
                <c:pt idx="404">
                  <c:v>-38.3011842855566</c:v>
                </c:pt>
                <c:pt idx="405">
                  <c:v>-38.2544151438483</c:v>
                </c:pt>
                <c:pt idx="406">
                  <c:v>-38.2831262333902</c:v>
                </c:pt>
                <c:pt idx="407">
                  <c:v>-38.30117305025</c:v>
                </c:pt>
                <c:pt idx="408">
                  <c:v>-38.2649453108576</c:v>
                </c:pt>
                <c:pt idx="409">
                  <c:v>-37.9600884957501</c:v>
                </c:pt>
                <c:pt idx="410">
                  <c:v>-37.7168839652555</c:v>
                </c:pt>
                <c:pt idx="411">
                  <c:v>-37.754206878849</c:v>
                </c:pt>
                <c:pt idx="412">
                  <c:v>-37.8041966637627</c:v>
                </c:pt>
                <c:pt idx="413">
                  <c:v>-37.9388437900587</c:v>
                </c:pt>
                <c:pt idx="414">
                  <c:v>-37.8489189820138</c:v>
                </c:pt>
                <c:pt idx="415">
                  <c:v>-37.948493735649</c:v>
                </c:pt>
                <c:pt idx="416">
                  <c:v>-38.1798657441435</c:v>
                </c:pt>
                <c:pt idx="417">
                  <c:v>-38.1999857918452</c:v>
                </c:pt>
                <c:pt idx="418">
                  <c:v>-38.1494619764543</c:v>
                </c:pt>
                <c:pt idx="419">
                  <c:v>-38.1950644060367</c:v>
                </c:pt>
                <c:pt idx="420">
                  <c:v>-38.4340996773688</c:v>
                </c:pt>
                <c:pt idx="421">
                  <c:v>-38.7851743716861</c:v>
                </c:pt>
                <c:pt idx="422">
                  <c:v>-39.1028233835147</c:v>
                </c:pt>
                <c:pt idx="423">
                  <c:v>-39.2884584894317</c:v>
                </c:pt>
                <c:pt idx="424">
                  <c:v>-39.4675409651153</c:v>
                </c:pt>
                <c:pt idx="425">
                  <c:v>-39.5795518832182</c:v>
                </c:pt>
                <c:pt idx="426">
                  <c:v>-39.8870338188271</c:v>
                </c:pt>
                <c:pt idx="427">
                  <c:v>-40.3853298424238</c:v>
                </c:pt>
                <c:pt idx="428">
                  <c:v>-40.6532256297133</c:v>
                </c:pt>
                <c:pt idx="429">
                  <c:v>-40.8016186192041</c:v>
                </c:pt>
                <c:pt idx="430">
                  <c:v>-40.9518730658884</c:v>
                </c:pt>
                <c:pt idx="431">
                  <c:v>-41.2051719592553</c:v>
                </c:pt>
                <c:pt idx="432">
                  <c:v>-41.6428198224836</c:v>
                </c:pt>
                <c:pt idx="433">
                  <c:v>-42.1923133133003</c:v>
                </c:pt>
                <c:pt idx="434">
                  <c:v>-42.7874707749864</c:v>
                </c:pt>
                <c:pt idx="435">
                  <c:v>-43.2834760513039</c:v>
                </c:pt>
                <c:pt idx="436">
                  <c:v>-43.4942737898323</c:v>
                </c:pt>
                <c:pt idx="437">
                  <c:v>-43.6611049324872</c:v>
                </c:pt>
                <c:pt idx="438">
                  <c:v>-44.4037173475127</c:v>
                </c:pt>
                <c:pt idx="439">
                  <c:v>-44.6713228921121</c:v>
                </c:pt>
                <c:pt idx="440">
                  <c:v>-43.7304193086576</c:v>
                </c:pt>
                <c:pt idx="441">
                  <c:v>-43.4804477451548</c:v>
                </c:pt>
                <c:pt idx="442">
                  <c:v>-43.6853178619196</c:v>
                </c:pt>
                <c:pt idx="443">
                  <c:v>-44.1416451467154</c:v>
                </c:pt>
                <c:pt idx="444">
                  <c:v>-45.1178228349221</c:v>
                </c:pt>
                <c:pt idx="445">
                  <c:v>-46.5467187697761</c:v>
                </c:pt>
                <c:pt idx="446">
                  <c:v>-47.9480215108118</c:v>
                </c:pt>
                <c:pt idx="447">
                  <c:v>-49.1203644836551</c:v>
                </c:pt>
                <c:pt idx="448">
                  <c:v>-50.1265470122303</c:v>
                </c:pt>
                <c:pt idx="449">
                  <c:v>-50.8527379163333</c:v>
                </c:pt>
                <c:pt idx="450">
                  <c:v>-51.6412030191925</c:v>
                </c:pt>
                <c:pt idx="451">
                  <c:v>-52.0330004432512</c:v>
                </c:pt>
                <c:pt idx="452">
                  <c:v>-52.6849976816556</c:v>
                </c:pt>
                <c:pt idx="453">
                  <c:v>-53.9078211568105</c:v>
                </c:pt>
                <c:pt idx="454">
                  <c:v>-54.1429826850502</c:v>
                </c:pt>
                <c:pt idx="455">
                  <c:v>-54.1335489406823</c:v>
                </c:pt>
                <c:pt idx="456">
                  <c:v>-53.9729616344499</c:v>
                </c:pt>
                <c:pt idx="457">
                  <c:v>-54.1643469970616</c:v>
                </c:pt>
                <c:pt idx="458">
                  <c:v>-54.1699861814195</c:v>
                </c:pt>
                <c:pt idx="459">
                  <c:v>-52.2248712203242</c:v>
                </c:pt>
                <c:pt idx="460">
                  <c:v>-49.9550655313572</c:v>
                </c:pt>
                <c:pt idx="461">
                  <c:v>-48.3138602329728</c:v>
                </c:pt>
                <c:pt idx="462">
                  <c:v>-47.1199930792611</c:v>
                </c:pt>
                <c:pt idx="463">
                  <c:v>-45.9630245984117</c:v>
                </c:pt>
                <c:pt idx="464">
                  <c:v>-44.6964474204551</c:v>
                </c:pt>
                <c:pt idx="465">
                  <c:v>-43.6477770152088</c:v>
                </c:pt>
                <c:pt idx="466">
                  <c:v>-43.1026571124954</c:v>
                </c:pt>
                <c:pt idx="467">
                  <c:v>-42.7125953254648</c:v>
                </c:pt>
                <c:pt idx="468">
                  <c:v>-42.2932341583422</c:v>
                </c:pt>
                <c:pt idx="469">
                  <c:v>-41.9073929942701</c:v>
                </c:pt>
                <c:pt idx="470">
                  <c:v>-41.5778024052987</c:v>
                </c:pt>
                <c:pt idx="471">
                  <c:v>-41.3243967541719</c:v>
                </c:pt>
                <c:pt idx="472">
                  <c:v>-40.9669274493557</c:v>
                </c:pt>
                <c:pt idx="473">
                  <c:v>-40.4903143572921</c:v>
                </c:pt>
                <c:pt idx="474">
                  <c:v>-40.1441751770106</c:v>
                </c:pt>
                <c:pt idx="475">
                  <c:v>-39.9362979455864</c:v>
                </c:pt>
                <c:pt idx="476">
                  <c:v>-39.5086883871287</c:v>
                </c:pt>
                <c:pt idx="477">
                  <c:v>-39.0488421942185</c:v>
                </c:pt>
                <c:pt idx="478">
                  <c:v>-38.8362533875572</c:v>
                </c:pt>
                <c:pt idx="479">
                  <c:v>-38.6457383748676</c:v>
                </c:pt>
                <c:pt idx="480">
                  <c:v>-38.5111260892402</c:v>
                </c:pt>
                <c:pt idx="481">
                  <c:v>-38.3941173504728</c:v>
                </c:pt>
                <c:pt idx="482">
                  <c:v>-38.2187731931423</c:v>
                </c:pt>
                <c:pt idx="483">
                  <c:v>-37.9780055545069</c:v>
                </c:pt>
                <c:pt idx="484">
                  <c:v>-37.8439457421742</c:v>
                </c:pt>
                <c:pt idx="485">
                  <c:v>-37.7427427441815</c:v>
                </c:pt>
                <c:pt idx="486">
                  <c:v>-37.6183701284423</c:v>
                </c:pt>
                <c:pt idx="487">
                  <c:v>-37.4319362500249</c:v>
                </c:pt>
                <c:pt idx="488">
                  <c:v>-37.1345903412035</c:v>
                </c:pt>
                <c:pt idx="489">
                  <c:v>-36.7329272675562</c:v>
                </c:pt>
                <c:pt idx="490">
                  <c:v>-36.4961151591525</c:v>
                </c:pt>
                <c:pt idx="491">
                  <c:v>-36.3856923599052</c:v>
                </c:pt>
                <c:pt idx="492">
                  <c:v>-36.2242508163973</c:v>
                </c:pt>
                <c:pt idx="493">
                  <c:v>-36.0731478297331</c:v>
                </c:pt>
                <c:pt idx="494">
                  <c:v>-35.8765347589634</c:v>
                </c:pt>
                <c:pt idx="495">
                  <c:v>-35.6908960673879</c:v>
                </c:pt>
                <c:pt idx="496">
                  <c:v>-35.612948414257</c:v>
                </c:pt>
                <c:pt idx="497">
                  <c:v>-35.5724945625194</c:v>
                </c:pt>
                <c:pt idx="498">
                  <c:v>-35.559491770219</c:v>
                </c:pt>
                <c:pt idx="499">
                  <c:v>-35.5825213288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5189075305083</c:v>
                </c:pt>
                <c:pt idx="1">
                  <c:v>-81.4837095140962</c:v>
                </c:pt>
                <c:pt idx="2">
                  <c:v>-80.3386409867448</c:v>
                </c:pt>
                <c:pt idx="3">
                  <c:v>-80.3815632130402</c:v>
                </c:pt>
                <c:pt idx="4">
                  <c:v>-81.5701759027614</c:v>
                </c:pt>
                <c:pt idx="5">
                  <c:v>-83.3505435080607</c:v>
                </c:pt>
                <c:pt idx="6">
                  <c:v>-80.1461719697912</c:v>
                </c:pt>
                <c:pt idx="7">
                  <c:v>-77.8133994063565</c:v>
                </c:pt>
                <c:pt idx="8">
                  <c:v>-75.5991945885426</c:v>
                </c:pt>
                <c:pt idx="9">
                  <c:v>-75.1524702911325</c:v>
                </c:pt>
                <c:pt idx="10">
                  <c:v>-73.0273739354722</c:v>
                </c:pt>
                <c:pt idx="11">
                  <c:v>-71.7141335484793</c:v>
                </c:pt>
                <c:pt idx="12">
                  <c:v>-71.6197562396845</c:v>
                </c:pt>
                <c:pt idx="13">
                  <c:v>-70.461387057209</c:v>
                </c:pt>
                <c:pt idx="14">
                  <c:v>-71.3566066377091</c:v>
                </c:pt>
                <c:pt idx="15">
                  <c:v>-72.1789279291783</c:v>
                </c:pt>
                <c:pt idx="16">
                  <c:v>-73.1009099500969</c:v>
                </c:pt>
                <c:pt idx="17">
                  <c:v>-72.0008667662323</c:v>
                </c:pt>
                <c:pt idx="18">
                  <c:v>-70.1945740454075</c:v>
                </c:pt>
                <c:pt idx="19">
                  <c:v>-69.2947075388903</c:v>
                </c:pt>
                <c:pt idx="20">
                  <c:v>-68.3831950644503</c:v>
                </c:pt>
                <c:pt idx="21">
                  <c:v>-68.5726339465294</c:v>
                </c:pt>
                <c:pt idx="22">
                  <c:v>-68.4018484944481</c:v>
                </c:pt>
                <c:pt idx="23">
                  <c:v>-69.2746131555285</c:v>
                </c:pt>
                <c:pt idx="24">
                  <c:v>-69.1840401577386</c:v>
                </c:pt>
                <c:pt idx="25">
                  <c:v>-68.824247358466</c:v>
                </c:pt>
                <c:pt idx="26">
                  <c:v>-68.508706357933</c:v>
                </c:pt>
                <c:pt idx="27">
                  <c:v>-68.1106674537588</c:v>
                </c:pt>
                <c:pt idx="28">
                  <c:v>-67.6779799961521</c:v>
                </c:pt>
                <c:pt idx="29">
                  <c:v>-67.5191683737674</c:v>
                </c:pt>
                <c:pt idx="30">
                  <c:v>-67.7804524087077</c:v>
                </c:pt>
                <c:pt idx="31">
                  <c:v>-68.1849810569709</c:v>
                </c:pt>
                <c:pt idx="32">
                  <c:v>-69.467037058599</c:v>
                </c:pt>
                <c:pt idx="33">
                  <c:v>-68.0905413725167</c:v>
                </c:pt>
                <c:pt idx="34">
                  <c:v>-68.1808612969265</c:v>
                </c:pt>
                <c:pt idx="35">
                  <c:v>-67.2143409052756</c:v>
                </c:pt>
                <c:pt idx="36">
                  <c:v>-67.5890245504559</c:v>
                </c:pt>
                <c:pt idx="37">
                  <c:v>-68.1742978052121</c:v>
                </c:pt>
                <c:pt idx="38">
                  <c:v>-67.9199043455819</c:v>
                </c:pt>
                <c:pt idx="39">
                  <c:v>-68.452766929055</c:v>
                </c:pt>
                <c:pt idx="40">
                  <c:v>-67.5472858189814</c:v>
                </c:pt>
                <c:pt idx="41">
                  <c:v>-68.3318546893233</c:v>
                </c:pt>
                <c:pt idx="42">
                  <c:v>-67.5203397763798</c:v>
                </c:pt>
                <c:pt idx="43">
                  <c:v>-67.4108419216811</c:v>
                </c:pt>
                <c:pt idx="44">
                  <c:v>-68.2603871578569</c:v>
                </c:pt>
                <c:pt idx="45">
                  <c:v>-69.1834169175654</c:v>
                </c:pt>
                <c:pt idx="46">
                  <c:v>-69.4466435014033</c:v>
                </c:pt>
                <c:pt idx="47">
                  <c:v>-68.4418082194681</c:v>
                </c:pt>
                <c:pt idx="48">
                  <c:v>-67.7131549013106</c:v>
                </c:pt>
                <c:pt idx="49">
                  <c:v>-68.2490100256063</c:v>
                </c:pt>
                <c:pt idx="50">
                  <c:v>-68.9954893297638</c:v>
                </c:pt>
                <c:pt idx="51">
                  <c:v>-69.0753056609465</c:v>
                </c:pt>
                <c:pt idx="52">
                  <c:v>-70.2582685843792</c:v>
                </c:pt>
                <c:pt idx="53">
                  <c:v>-68.3522763344833</c:v>
                </c:pt>
                <c:pt idx="54">
                  <c:v>-67.6690442561217</c:v>
                </c:pt>
                <c:pt idx="55">
                  <c:v>-68.1517190504068</c:v>
                </c:pt>
                <c:pt idx="56">
                  <c:v>-69.057339413782</c:v>
                </c:pt>
                <c:pt idx="57">
                  <c:v>-67.9012590453687</c:v>
                </c:pt>
                <c:pt idx="58">
                  <c:v>-67.0974793594074</c:v>
                </c:pt>
                <c:pt idx="59">
                  <c:v>-67.2196872628609</c:v>
                </c:pt>
                <c:pt idx="60">
                  <c:v>-67.4504815798067</c:v>
                </c:pt>
                <c:pt idx="61">
                  <c:v>-67.9726816949301</c:v>
                </c:pt>
                <c:pt idx="62">
                  <c:v>-68.2015743827793</c:v>
                </c:pt>
                <c:pt idx="63">
                  <c:v>-69.566207811113</c:v>
                </c:pt>
                <c:pt idx="64">
                  <c:v>-68.8081259408856</c:v>
                </c:pt>
                <c:pt idx="65">
                  <c:v>-67.4866317017853</c:v>
                </c:pt>
                <c:pt idx="66">
                  <c:v>-66.8144215069228</c:v>
                </c:pt>
                <c:pt idx="67">
                  <c:v>-66.9111565665132</c:v>
                </c:pt>
                <c:pt idx="68">
                  <c:v>-66.6648315303068</c:v>
                </c:pt>
                <c:pt idx="69">
                  <c:v>-66.7484829541782</c:v>
                </c:pt>
                <c:pt idx="70">
                  <c:v>-66.5377492905889</c:v>
                </c:pt>
                <c:pt idx="71">
                  <c:v>-67.2206347391904</c:v>
                </c:pt>
                <c:pt idx="72">
                  <c:v>-65.9120432680635</c:v>
                </c:pt>
                <c:pt idx="73">
                  <c:v>-65.138155398307</c:v>
                </c:pt>
                <c:pt idx="74">
                  <c:v>-66.1221187584981</c:v>
                </c:pt>
                <c:pt idx="75">
                  <c:v>-66.0114164029031</c:v>
                </c:pt>
                <c:pt idx="76">
                  <c:v>-65.5444890103775</c:v>
                </c:pt>
                <c:pt idx="77">
                  <c:v>-65.2914366693672</c:v>
                </c:pt>
                <c:pt idx="78">
                  <c:v>-65.219755168501</c:v>
                </c:pt>
                <c:pt idx="79">
                  <c:v>-64.9706402112736</c:v>
                </c:pt>
                <c:pt idx="80">
                  <c:v>-65.3018649025735</c:v>
                </c:pt>
                <c:pt idx="81">
                  <c:v>-65.5328318529621</c:v>
                </c:pt>
                <c:pt idx="82">
                  <c:v>-64.6405472796416</c:v>
                </c:pt>
                <c:pt idx="83">
                  <c:v>-64.7963462339642</c:v>
                </c:pt>
                <c:pt idx="84">
                  <c:v>-64.3620194563827</c:v>
                </c:pt>
                <c:pt idx="85">
                  <c:v>-64.3307520837911</c:v>
                </c:pt>
                <c:pt idx="86">
                  <c:v>-63.05719412321</c:v>
                </c:pt>
                <c:pt idx="87">
                  <c:v>-61.9768557322808</c:v>
                </c:pt>
                <c:pt idx="88">
                  <c:v>-60.9567940366022</c:v>
                </c:pt>
                <c:pt idx="89">
                  <c:v>-60.8529704625509</c:v>
                </c:pt>
                <c:pt idx="90">
                  <c:v>-60.6463782623334</c:v>
                </c:pt>
                <c:pt idx="91">
                  <c:v>-60.5397297000499</c:v>
                </c:pt>
                <c:pt idx="92">
                  <c:v>-60.4552631227439</c:v>
                </c:pt>
                <c:pt idx="93">
                  <c:v>-59.4556676099564</c:v>
                </c:pt>
                <c:pt idx="94">
                  <c:v>-59.1093477615302</c:v>
                </c:pt>
                <c:pt idx="95">
                  <c:v>-59.051462939234</c:v>
                </c:pt>
                <c:pt idx="96">
                  <c:v>-58.797063001528</c:v>
                </c:pt>
                <c:pt idx="97">
                  <c:v>-59.4196132000012</c:v>
                </c:pt>
                <c:pt idx="98">
                  <c:v>-59.7965480110736</c:v>
                </c:pt>
                <c:pt idx="99">
                  <c:v>-59.4031169225723</c:v>
                </c:pt>
                <c:pt idx="100">
                  <c:v>-59.6355920401132</c:v>
                </c:pt>
                <c:pt idx="101">
                  <c:v>-59.6805702761847</c:v>
                </c:pt>
                <c:pt idx="102">
                  <c:v>-59.8994058212318</c:v>
                </c:pt>
                <c:pt idx="103">
                  <c:v>-59.9007492208803</c:v>
                </c:pt>
                <c:pt idx="104">
                  <c:v>-59.5440227945479</c:v>
                </c:pt>
                <c:pt idx="105">
                  <c:v>-59.426774466433</c:v>
                </c:pt>
                <c:pt idx="106">
                  <c:v>-59.5420022377187</c:v>
                </c:pt>
                <c:pt idx="107">
                  <c:v>-58.883242938275</c:v>
                </c:pt>
                <c:pt idx="108">
                  <c:v>-58.4925287069295</c:v>
                </c:pt>
                <c:pt idx="109">
                  <c:v>-58.232495318116</c:v>
                </c:pt>
                <c:pt idx="110">
                  <c:v>-57.9716053744934</c:v>
                </c:pt>
                <c:pt idx="111">
                  <c:v>-57.3499578472759</c:v>
                </c:pt>
                <c:pt idx="112">
                  <c:v>-57.2202589892367</c:v>
                </c:pt>
                <c:pt idx="113">
                  <c:v>-56.749420356606</c:v>
                </c:pt>
                <c:pt idx="114">
                  <c:v>-56.7976769376657</c:v>
                </c:pt>
                <c:pt idx="115">
                  <c:v>-56.8251926220656</c:v>
                </c:pt>
                <c:pt idx="116">
                  <c:v>-56.916586426226</c:v>
                </c:pt>
                <c:pt idx="117">
                  <c:v>-56.9039530342682</c:v>
                </c:pt>
                <c:pt idx="118">
                  <c:v>-56.3657889536323</c:v>
                </c:pt>
                <c:pt idx="119">
                  <c:v>-55.8748999293975</c:v>
                </c:pt>
                <c:pt idx="120">
                  <c:v>-55.8325981064675</c:v>
                </c:pt>
                <c:pt idx="121">
                  <c:v>-55.8202503226873</c:v>
                </c:pt>
                <c:pt idx="122">
                  <c:v>-56.0045317888725</c:v>
                </c:pt>
                <c:pt idx="123">
                  <c:v>-55.7113024003843</c:v>
                </c:pt>
                <c:pt idx="124">
                  <c:v>-55.6109037315665</c:v>
                </c:pt>
                <c:pt idx="125">
                  <c:v>-55.5477494556642</c:v>
                </c:pt>
                <c:pt idx="126">
                  <c:v>-55.9057524258185</c:v>
                </c:pt>
                <c:pt idx="127">
                  <c:v>-56.2765778092677</c:v>
                </c:pt>
                <c:pt idx="128">
                  <c:v>-56.1877555748092</c:v>
                </c:pt>
                <c:pt idx="129">
                  <c:v>-55.8798433229861</c:v>
                </c:pt>
                <c:pt idx="130">
                  <c:v>-56.1076466568778</c:v>
                </c:pt>
                <c:pt idx="131">
                  <c:v>-55.9936680245331</c:v>
                </c:pt>
                <c:pt idx="132">
                  <c:v>-56.1793787434209</c:v>
                </c:pt>
                <c:pt idx="133">
                  <c:v>-56.3448631221328</c:v>
                </c:pt>
                <c:pt idx="134">
                  <c:v>-56.2037407323296</c:v>
                </c:pt>
                <c:pt idx="135">
                  <c:v>-56.3746794791754</c:v>
                </c:pt>
                <c:pt idx="136">
                  <c:v>-56.5799233318573</c:v>
                </c:pt>
                <c:pt idx="137">
                  <c:v>-56.4417332881768</c:v>
                </c:pt>
                <c:pt idx="138">
                  <c:v>-56.1124536430518</c:v>
                </c:pt>
                <c:pt idx="139">
                  <c:v>-56.6650631034129</c:v>
                </c:pt>
                <c:pt idx="140">
                  <c:v>-56.9484782675771</c:v>
                </c:pt>
                <c:pt idx="141">
                  <c:v>-57.0993240197081</c:v>
                </c:pt>
                <c:pt idx="142">
                  <c:v>-56.6134786807039</c:v>
                </c:pt>
                <c:pt idx="143">
                  <c:v>-55.98456806137</c:v>
                </c:pt>
                <c:pt idx="144">
                  <c:v>-55.621958637808</c:v>
                </c:pt>
                <c:pt idx="145">
                  <c:v>-56.1156915028941</c:v>
                </c:pt>
                <c:pt idx="146">
                  <c:v>-56.0476619615394</c:v>
                </c:pt>
                <c:pt idx="147">
                  <c:v>-56.0937869258434</c:v>
                </c:pt>
                <c:pt idx="148">
                  <c:v>-56.1833071363785</c:v>
                </c:pt>
                <c:pt idx="149">
                  <c:v>-56.2107550791896</c:v>
                </c:pt>
                <c:pt idx="150">
                  <c:v>-56.1709001416041</c:v>
                </c:pt>
                <c:pt idx="151">
                  <c:v>-56.6615325361513</c:v>
                </c:pt>
                <c:pt idx="152">
                  <c:v>-57.2792901657597</c:v>
                </c:pt>
                <c:pt idx="153">
                  <c:v>-57.1266216562618</c:v>
                </c:pt>
                <c:pt idx="154">
                  <c:v>-56.9308121821174</c:v>
                </c:pt>
                <c:pt idx="155">
                  <c:v>-56.7024776486704</c:v>
                </c:pt>
                <c:pt idx="156">
                  <c:v>-56.716968159283</c:v>
                </c:pt>
                <c:pt idx="157">
                  <c:v>-56.7394896735681</c:v>
                </c:pt>
                <c:pt idx="158">
                  <c:v>-56.9692173426461</c:v>
                </c:pt>
                <c:pt idx="159">
                  <c:v>-56.9053311803419</c:v>
                </c:pt>
                <c:pt idx="160">
                  <c:v>-56.9412471330283</c:v>
                </c:pt>
                <c:pt idx="161">
                  <c:v>-57.183809179563</c:v>
                </c:pt>
                <c:pt idx="162">
                  <c:v>-56.8590473430809</c:v>
                </c:pt>
                <c:pt idx="163">
                  <c:v>-56.0642035153766</c:v>
                </c:pt>
                <c:pt idx="164">
                  <c:v>-55.884727379923</c:v>
                </c:pt>
                <c:pt idx="165">
                  <c:v>-55.3983050814965</c:v>
                </c:pt>
                <c:pt idx="166">
                  <c:v>-55.0591071000828</c:v>
                </c:pt>
                <c:pt idx="167">
                  <c:v>-55.6117646890235</c:v>
                </c:pt>
                <c:pt idx="168">
                  <c:v>-55.6534351894379</c:v>
                </c:pt>
                <c:pt idx="169">
                  <c:v>-55.4923008931313</c:v>
                </c:pt>
                <c:pt idx="170">
                  <c:v>-55.6385782618334</c:v>
                </c:pt>
                <c:pt idx="171">
                  <c:v>-56.0482415708981</c:v>
                </c:pt>
                <c:pt idx="172">
                  <c:v>-55.9733461025954</c:v>
                </c:pt>
                <c:pt idx="173">
                  <c:v>-55.8698767254322</c:v>
                </c:pt>
                <c:pt idx="174">
                  <c:v>-56.1707471516797</c:v>
                </c:pt>
                <c:pt idx="175">
                  <c:v>-56.7182455804911</c:v>
                </c:pt>
                <c:pt idx="176">
                  <c:v>-57.3741963737138</c:v>
                </c:pt>
                <c:pt idx="177">
                  <c:v>-57.6854094165424</c:v>
                </c:pt>
                <c:pt idx="178">
                  <c:v>-58.1400524036753</c:v>
                </c:pt>
                <c:pt idx="179">
                  <c:v>-58.1702817617027</c:v>
                </c:pt>
                <c:pt idx="180">
                  <c:v>-59.0711911786867</c:v>
                </c:pt>
                <c:pt idx="181">
                  <c:v>-59.7803521152866</c:v>
                </c:pt>
                <c:pt idx="182">
                  <c:v>-60.7674003323953</c:v>
                </c:pt>
                <c:pt idx="183">
                  <c:v>-60.655644912783</c:v>
                </c:pt>
                <c:pt idx="184">
                  <c:v>-60.8933597550677</c:v>
                </c:pt>
                <c:pt idx="185">
                  <c:v>-60.6797823428158</c:v>
                </c:pt>
                <c:pt idx="186">
                  <c:v>-59.8445004394456</c:v>
                </c:pt>
                <c:pt idx="187">
                  <c:v>-59.4461310185132</c:v>
                </c:pt>
                <c:pt idx="188">
                  <c:v>-58.9687148010025</c:v>
                </c:pt>
                <c:pt idx="189">
                  <c:v>-59.8450447338357</c:v>
                </c:pt>
                <c:pt idx="190">
                  <c:v>-60.4955373106148</c:v>
                </c:pt>
                <c:pt idx="191">
                  <c:v>-60.7986304663836</c:v>
                </c:pt>
                <c:pt idx="192">
                  <c:v>-61.241519273599</c:v>
                </c:pt>
                <c:pt idx="193">
                  <c:v>-61.5086239221862</c:v>
                </c:pt>
                <c:pt idx="194">
                  <c:v>-61.4526017666791</c:v>
                </c:pt>
                <c:pt idx="195">
                  <c:v>-62.5180473326922</c:v>
                </c:pt>
                <c:pt idx="196">
                  <c:v>-65.4504949689735</c:v>
                </c:pt>
                <c:pt idx="197">
                  <c:v>-73.289051832905</c:v>
                </c:pt>
                <c:pt idx="198">
                  <c:v>-92.5270806491161</c:v>
                </c:pt>
                <c:pt idx="199">
                  <c:v>-75.6712523786784</c:v>
                </c:pt>
                <c:pt idx="200">
                  <c:v>-68.1751930202505</c:v>
                </c:pt>
                <c:pt idx="201">
                  <c:v>-65.1124752971884</c:v>
                </c:pt>
                <c:pt idx="202">
                  <c:v>-62.7615679040553</c:v>
                </c:pt>
                <c:pt idx="203">
                  <c:v>-60.5547769156697</c:v>
                </c:pt>
                <c:pt idx="204">
                  <c:v>-59.0739451932117</c:v>
                </c:pt>
                <c:pt idx="205">
                  <c:v>-57.8490471827234</c:v>
                </c:pt>
                <c:pt idx="206">
                  <c:v>-57.0911004154481</c:v>
                </c:pt>
                <c:pt idx="207">
                  <c:v>-56.4301488422936</c:v>
                </c:pt>
                <c:pt idx="208">
                  <c:v>-55.327147547659</c:v>
                </c:pt>
                <c:pt idx="209">
                  <c:v>-55.0728657771441</c:v>
                </c:pt>
                <c:pt idx="210">
                  <c:v>-54.7429545786674</c:v>
                </c:pt>
                <c:pt idx="211">
                  <c:v>-54.2073584677581</c:v>
                </c:pt>
                <c:pt idx="212">
                  <c:v>-53.8540477713614</c:v>
                </c:pt>
                <c:pt idx="213">
                  <c:v>-53.4455248857429</c:v>
                </c:pt>
                <c:pt idx="214">
                  <c:v>-53.3785415397051</c:v>
                </c:pt>
                <c:pt idx="215">
                  <c:v>-53.5265787338428</c:v>
                </c:pt>
                <c:pt idx="216">
                  <c:v>-53.0839823215637</c:v>
                </c:pt>
                <c:pt idx="217">
                  <c:v>-52.6429033974377</c:v>
                </c:pt>
                <c:pt idx="218">
                  <c:v>-52.4634631472982</c:v>
                </c:pt>
                <c:pt idx="219">
                  <c:v>-52.4890413469469</c:v>
                </c:pt>
                <c:pt idx="220">
                  <c:v>-52.3370449493337</c:v>
                </c:pt>
                <c:pt idx="221">
                  <c:v>-51.36786672235</c:v>
                </c:pt>
                <c:pt idx="222">
                  <c:v>-50.6729789167861</c:v>
                </c:pt>
                <c:pt idx="223">
                  <c:v>-50.2272489469375</c:v>
                </c:pt>
                <c:pt idx="224">
                  <c:v>-49.9665410673887</c:v>
                </c:pt>
                <c:pt idx="225">
                  <c:v>-49.3960800165663</c:v>
                </c:pt>
                <c:pt idx="226">
                  <c:v>-48.9687345925861</c:v>
                </c:pt>
                <c:pt idx="227">
                  <c:v>-48.3787153253746</c:v>
                </c:pt>
                <c:pt idx="228">
                  <c:v>-47.7928028561729</c:v>
                </c:pt>
                <c:pt idx="229">
                  <c:v>-47.6576570189519</c:v>
                </c:pt>
                <c:pt idx="230">
                  <c:v>-47.6449381677026</c:v>
                </c:pt>
                <c:pt idx="231">
                  <c:v>-47.3674628813393</c:v>
                </c:pt>
                <c:pt idx="232">
                  <c:v>-47.225989235737</c:v>
                </c:pt>
                <c:pt idx="233">
                  <c:v>-47.0835156126759</c:v>
                </c:pt>
                <c:pt idx="234">
                  <c:v>-46.9661646772354</c:v>
                </c:pt>
                <c:pt idx="235">
                  <c:v>-46.7475735895688</c:v>
                </c:pt>
                <c:pt idx="236">
                  <c:v>-46.4145939305194</c:v>
                </c:pt>
                <c:pt idx="237">
                  <c:v>-46.0381652368998</c:v>
                </c:pt>
                <c:pt idx="238">
                  <c:v>-45.87954703501</c:v>
                </c:pt>
                <c:pt idx="239">
                  <c:v>-45.6940162694077</c:v>
                </c:pt>
                <c:pt idx="240">
                  <c:v>-45.6039683334825</c:v>
                </c:pt>
                <c:pt idx="241">
                  <c:v>-45.7894394125084</c:v>
                </c:pt>
                <c:pt idx="242">
                  <c:v>-45.5551044117342</c:v>
                </c:pt>
                <c:pt idx="243">
                  <c:v>-44.7911112092428</c:v>
                </c:pt>
                <c:pt idx="244">
                  <c:v>-44.3152015965951</c:v>
                </c:pt>
                <c:pt idx="245">
                  <c:v>-44.2797141426534</c:v>
                </c:pt>
                <c:pt idx="246">
                  <c:v>-44.3817730484471</c:v>
                </c:pt>
                <c:pt idx="247">
                  <c:v>-44.2931738375861</c:v>
                </c:pt>
                <c:pt idx="248">
                  <c:v>-44.250159150603</c:v>
                </c:pt>
                <c:pt idx="249">
                  <c:v>-43.9124685086762</c:v>
                </c:pt>
                <c:pt idx="250">
                  <c:v>-43.540671446906</c:v>
                </c:pt>
                <c:pt idx="251">
                  <c:v>-43.3774618730937</c:v>
                </c:pt>
                <c:pt idx="252">
                  <c:v>-43.5405475148807</c:v>
                </c:pt>
                <c:pt idx="253">
                  <c:v>-43.4800270332019</c:v>
                </c:pt>
                <c:pt idx="254">
                  <c:v>-43.3821386217817</c:v>
                </c:pt>
                <c:pt idx="255">
                  <c:v>-43.2673379534662</c:v>
                </c:pt>
                <c:pt idx="256">
                  <c:v>-43.0512134859866</c:v>
                </c:pt>
                <c:pt idx="257">
                  <c:v>-43.0836957501118</c:v>
                </c:pt>
                <c:pt idx="258">
                  <c:v>-42.984352602836</c:v>
                </c:pt>
                <c:pt idx="259">
                  <c:v>-42.8007871649223</c:v>
                </c:pt>
                <c:pt idx="260">
                  <c:v>-42.8688938161388</c:v>
                </c:pt>
                <c:pt idx="261">
                  <c:v>-42.9349643632909</c:v>
                </c:pt>
                <c:pt idx="262">
                  <c:v>-42.8619830571391</c:v>
                </c:pt>
                <c:pt idx="263">
                  <c:v>-42.7372926058122</c:v>
                </c:pt>
                <c:pt idx="264">
                  <c:v>-42.7855358897567</c:v>
                </c:pt>
                <c:pt idx="265">
                  <c:v>-42.8361919268977</c:v>
                </c:pt>
                <c:pt idx="266">
                  <c:v>-43.0221995337708</c:v>
                </c:pt>
                <c:pt idx="267">
                  <c:v>-42.9924296962669</c:v>
                </c:pt>
                <c:pt idx="268">
                  <c:v>-42.7336215035442</c:v>
                </c:pt>
                <c:pt idx="269">
                  <c:v>-42.5443781692227</c:v>
                </c:pt>
                <c:pt idx="270">
                  <c:v>-42.6994058142082</c:v>
                </c:pt>
                <c:pt idx="271">
                  <c:v>-42.8314221617396</c:v>
                </c:pt>
                <c:pt idx="272">
                  <c:v>-42.7049844767576</c:v>
                </c:pt>
                <c:pt idx="273">
                  <c:v>-42.5683989762701</c:v>
                </c:pt>
                <c:pt idx="274">
                  <c:v>-42.5923353604197</c:v>
                </c:pt>
                <c:pt idx="275">
                  <c:v>-42.5821644835579</c:v>
                </c:pt>
                <c:pt idx="276">
                  <c:v>-42.7383565742029</c:v>
                </c:pt>
                <c:pt idx="277">
                  <c:v>-42.8010964834879</c:v>
                </c:pt>
                <c:pt idx="278">
                  <c:v>-42.8101483197731</c:v>
                </c:pt>
                <c:pt idx="279">
                  <c:v>-42.847851109159</c:v>
                </c:pt>
                <c:pt idx="280">
                  <c:v>-42.9981920067963</c:v>
                </c:pt>
                <c:pt idx="281">
                  <c:v>-43.3090006072264</c:v>
                </c:pt>
                <c:pt idx="282">
                  <c:v>-43.7224167630325</c:v>
                </c:pt>
                <c:pt idx="283">
                  <c:v>-44.1759803810325</c:v>
                </c:pt>
                <c:pt idx="284">
                  <c:v>-44.746166514806</c:v>
                </c:pt>
                <c:pt idx="285">
                  <c:v>-45.1550342987506</c:v>
                </c:pt>
                <c:pt idx="286">
                  <c:v>-45.3057880618317</c:v>
                </c:pt>
                <c:pt idx="287">
                  <c:v>-45.3915618791669</c:v>
                </c:pt>
                <c:pt idx="288">
                  <c:v>-45.8972303769346</c:v>
                </c:pt>
                <c:pt idx="289">
                  <c:v>-46.5728482655836</c:v>
                </c:pt>
                <c:pt idx="290">
                  <c:v>-46.9386902028364</c:v>
                </c:pt>
                <c:pt idx="291">
                  <c:v>-47.1923957554419</c:v>
                </c:pt>
                <c:pt idx="292">
                  <c:v>-47.5324897909079</c:v>
                </c:pt>
                <c:pt idx="293">
                  <c:v>-48.478134834064</c:v>
                </c:pt>
                <c:pt idx="294">
                  <c:v>-49.6750400115864</c:v>
                </c:pt>
                <c:pt idx="295">
                  <c:v>-50.8535665987897</c:v>
                </c:pt>
                <c:pt idx="296">
                  <c:v>-51.3481018589525</c:v>
                </c:pt>
                <c:pt idx="297">
                  <c:v>-51.8953312116146</c:v>
                </c:pt>
                <c:pt idx="298">
                  <c:v>-52.5420976354783</c:v>
                </c:pt>
                <c:pt idx="299">
                  <c:v>-52.905647644397</c:v>
                </c:pt>
                <c:pt idx="300">
                  <c:v>-53.2456190695585</c:v>
                </c:pt>
                <c:pt idx="301">
                  <c:v>-53.5235669422207</c:v>
                </c:pt>
                <c:pt idx="302">
                  <c:v>-54.1732144374212</c:v>
                </c:pt>
                <c:pt idx="303">
                  <c:v>-55.1142050949233</c:v>
                </c:pt>
                <c:pt idx="304">
                  <c:v>-56.2297409961876</c:v>
                </c:pt>
                <c:pt idx="305">
                  <c:v>-56.1067076581594</c:v>
                </c:pt>
                <c:pt idx="306">
                  <c:v>-55.2146260825728</c:v>
                </c:pt>
                <c:pt idx="307">
                  <c:v>-54.387138724056</c:v>
                </c:pt>
                <c:pt idx="308">
                  <c:v>-53.6316676978042</c:v>
                </c:pt>
                <c:pt idx="309">
                  <c:v>-51.8454507740765</c:v>
                </c:pt>
                <c:pt idx="310">
                  <c:v>-50.3676533134551</c:v>
                </c:pt>
                <c:pt idx="311">
                  <c:v>-49.2274871058761</c:v>
                </c:pt>
                <c:pt idx="312">
                  <c:v>-48.2270760614975</c:v>
                </c:pt>
                <c:pt idx="313">
                  <c:v>-47.3246250092689</c:v>
                </c:pt>
                <c:pt idx="314">
                  <c:v>-46.3236817953683</c:v>
                </c:pt>
                <c:pt idx="315">
                  <c:v>-45.3631566161551</c:v>
                </c:pt>
                <c:pt idx="316">
                  <c:v>-44.3696988762993</c:v>
                </c:pt>
                <c:pt idx="317">
                  <c:v>-43.4137467268255</c:v>
                </c:pt>
                <c:pt idx="318">
                  <c:v>-42.7424640544908</c:v>
                </c:pt>
                <c:pt idx="319">
                  <c:v>-42.2360725468589</c:v>
                </c:pt>
                <c:pt idx="320">
                  <c:v>-41.8741579828209</c:v>
                </c:pt>
                <c:pt idx="321">
                  <c:v>-41.5221576545496</c:v>
                </c:pt>
                <c:pt idx="322">
                  <c:v>-41.0855865869657</c:v>
                </c:pt>
                <c:pt idx="323">
                  <c:v>-40.7582604112023</c:v>
                </c:pt>
                <c:pt idx="324">
                  <c:v>-40.4500032359366</c:v>
                </c:pt>
                <c:pt idx="325">
                  <c:v>-40.0730018815818</c:v>
                </c:pt>
                <c:pt idx="326">
                  <c:v>-39.7492312062622</c:v>
                </c:pt>
                <c:pt idx="327">
                  <c:v>-39.4446127490998</c:v>
                </c:pt>
                <c:pt idx="328">
                  <c:v>-39.1713401513503</c:v>
                </c:pt>
                <c:pt idx="329">
                  <c:v>-38.8525521788264</c:v>
                </c:pt>
                <c:pt idx="330">
                  <c:v>-38.5224910747737</c:v>
                </c:pt>
                <c:pt idx="331">
                  <c:v>-38.2451269809192</c:v>
                </c:pt>
                <c:pt idx="332">
                  <c:v>-38.0804571592325</c:v>
                </c:pt>
                <c:pt idx="333">
                  <c:v>-37.9943987744899</c:v>
                </c:pt>
                <c:pt idx="334">
                  <c:v>-37.6587980649007</c:v>
                </c:pt>
                <c:pt idx="335">
                  <c:v>-37.261476491338</c:v>
                </c:pt>
                <c:pt idx="336">
                  <c:v>-37.004716973289</c:v>
                </c:pt>
                <c:pt idx="337">
                  <c:v>-36.794273846075</c:v>
                </c:pt>
                <c:pt idx="338">
                  <c:v>-36.5991154338474</c:v>
                </c:pt>
                <c:pt idx="339">
                  <c:v>-36.4435265236988</c:v>
                </c:pt>
                <c:pt idx="340">
                  <c:v>-36.1070713283749</c:v>
                </c:pt>
                <c:pt idx="341">
                  <c:v>-35.7652269935219</c:v>
                </c:pt>
                <c:pt idx="342">
                  <c:v>-35.7367365011471</c:v>
                </c:pt>
                <c:pt idx="343">
                  <c:v>-35.8376985475903</c:v>
                </c:pt>
                <c:pt idx="344">
                  <c:v>-35.7322033735631</c:v>
                </c:pt>
                <c:pt idx="345">
                  <c:v>-35.5474281636961</c:v>
                </c:pt>
                <c:pt idx="346">
                  <c:v>-35.4757508870463</c:v>
                </c:pt>
                <c:pt idx="347">
                  <c:v>-35.4729693866901</c:v>
                </c:pt>
                <c:pt idx="348">
                  <c:v>-35.458072309123</c:v>
                </c:pt>
                <c:pt idx="349">
                  <c:v>-35.3889335136812</c:v>
                </c:pt>
                <c:pt idx="350">
                  <c:v>-35.2242884769231</c:v>
                </c:pt>
                <c:pt idx="351">
                  <c:v>-35.0296854795391</c:v>
                </c:pt>
                <c:pt idx="352">
                  <c:v>-34.8847365702077</c:v>
                </c:pt>
                <c:pt idx="353">
                  <c:v>-34.8416204372301</c:v>
                </c:pt>
                <c:pt idx="354">
                  <c:v>-34.8052184002549</c:v>
                </c:pt>
                <c:pt idx="355">
                  <c:v>-34.9223511169003</c:v>
                </c:pt>
                <c:pt idx="356">
                  <c:v>-35.0424799104514</c:v>
                </c:pt>
                <c:pt idx="357">
                  <c:v>-35.0841565889592</c:v>
                </c:pt>
                <c:pt idx="358">
                  <c:v>-35.0431793631261</c:v>
                </c:pt>
                <c:pt idx="359">
                  <c:v>-34.8544846130229</c:v>
                </c:pt>
                <c:pt idx="360">
                  <c:v>-34.6755104987786</c:v>
                </c:pt>
                <c:pt idx="361">
                  <c:v>-34.5237389294029</c:v>
                </c:pt>
                <c:pt idx="362">
                  <c:v>-34.5177257595553</c:v>
                </c:pt>
                <c:pt idx="363">
                  <c:v>-34.6241259310643</c:v>
                </c:pt>
                <c:pt idx="364">
                  <c:v>-34.7178070859679</c:v>
                </c:pt>
                <c:pt idx="365">
                  <c:v>-34.7669393901208</c:v>
                </c:pt>
                <c:pt idx="366">
                  <c:v>-34.6418997496888</c:v>
                </c:pt>
                <c:pt idx="367">
                  <c:v>-34.6149369075512</c:v>
                </c:pt>
                <c:pt idx="368">
                  <c:v>-34.7228403557161</c:v>
                </c:pt>
                <c:pt idx="369">
                  <c:v>-34.8311249122904</c:v>
                </c:pt>
                <c:pt idx="370">
                  <c:v>-34.8710910091831</c:v>
                </c:pt>
                <c:pt idx="371">
                  <c:v>-35.0116866830717</c:v>
                </c:pt>
                <c:pt idx="372">
                  <c:v>-35.2703402485263</c:v>
                </c:pt>
                <c:pt idx="373">
                  <c:v>-35.520413372906</c:v>
                </c:pt>
                <c:pt idx="374">
                  <c:v>-35.7275714267043</c:v>
                </c:pt>
                <c:pt idx="375">
                  <c:v>-35.8705333925455</c:v>
                </c:pt>
                <c:pt idx="376">
                  <c:v>-35.9771559293435</c:v>
                </c:pt>
                <c:pt idx="377">
                  <c:v>-36.1919043880027</c:v>
                </c:pt>
                <c:pt idx="378">
                  <c:v>-36.5506981522501</c:v>
                </c:pt>
                <c:pt idx="379">
                  <c:v>-36.8436630742223</c:v>
                </c:pt>
                <c:pt idx="380">
                  <c:v>-37.0123955483357</c:v>
                </c:pt>
                <c:pt idx="381">
                  <c:v>-37.2151586509577</c:v>
                </c:pt>
                <c:pt idx="382">
                  <c:v>-37.6929861811431</c:v>
                </c:pt>
                <c:pt idx="383">
                  <c:v>-38.235621528551</c:v>
                </c:pt>
                <c:pt idx="384">
                  <c:v>-38.6460483872034</c:v>
                </c:pt>
                <c:pt idx="385">
                  <c:v>-39.0647103315681</c:v>
                </c:pt>
                <c:pt idx="386">
                  <c:v>-39.447658738868</c:v>
                </c:pt>
                <c:pt idx="387">
                  <c:v>-39.9214426323544</c:v>
                </c:pt>
                <c:pt idx="388">
                  <c:v>-40.5427006400883</c:v>
                </c:pt>
                <c:pt idx="389">
                  <c:v>-41.2334481017251</c:v>
                </c:pt>
                <c:pt idx="390">
                  <c:v>-41.8276411925377</c:v>
                </c:pt>
                <c:pt idx="391">
                  <c:v>-42.1749366006127</c:v>
                </c:pt>
                <c:pt idx="392">
                  <c:v>-42.5826222427761</c:v>
                </c:pt>
                <c:pt idx="393">
                  <c:v>-43.3352716242806</c:v>
                </c:pt>
                <c:pt idx="394">
                  <c:v>-44.4024322809076</c:v>
                </c:pt>
                <c:pt idx="395">
                  <c:v>-45.4645394120176</c:v>
                </c:pt>
                <c:pt idx="396">
                  <c:v>-46.8116427894969</c:v>
                </c:pt>
                <c:pt idx="397">
                  <c:v>-49.1001885217934</c:v>
                </c:pt>
                <c:pt idx="398">
                  <c:v>-51.2081160527932</c:v>
                </c:pt>
                <c:pt idx="399">
                  <c:v>-52.0069040197279</c:v>
                </c:pt>
                <c:pt idx="400">
                  <c:v>-51.2630221209468</c:v>
                </c:pt>
                <c:pt idx="401">
                  <c:v>-49.3067549763221</c:v>
                </c:pt>
                <c:pt idx="402">
                  <c:v>-47.580909640394</c:v>
                </c:pt>
                <c:pt idx="403">
                  <c:v>-46.1828722456205</c:v>
                </c:pt>
                <c:pt idx="404">
                  <c:v>-44.9803368994534</c:v>
                </c:pt>
                <c:pt idx="405">
                  <c:v>-43.7377457725202</c:v>
                </c:pt>
                <c:pt idx="406">
                  <c:v>-42.6649675811604</c:v>
                </c:pt>
                <c:pt idx="407">
                  <c:v>-41.6268843128836</c:v>
                </c:pt>
                <c:pt idx="408">
                  <c:v>-40.7390405796916</c:v>
                </c:pt>
                <c:pt idx="409">
                  <c:v>-39.7421716377432</c:v>
                </c:pt>
                <c:pt idx="410">
                  <c:v>-38.9344819378616</c:v>
                </c:pt>
                <c:pt idx="411">
                  <c:v>-38.3137006118187</c:v>
                </c:pt>
                <c:pt idx="412">
                  <c:v>-37.6444172818612</c:v>
                </c:pt>
                <c:pt idx="413">
                  <c:v>-37.09778483054</c:v>
                </c:pt>
                <c:pt idx="414">
                  <c:v>-36.5443131570455</c:v>
                </c:pt>
                <c:pt idx="415">
                  <c:v>-36.1464736475759</c:v>
                </c:pt>
                <c:pt idx="416">
                  <c:v>-35.8189748317784</c:v>
                </c:pt>
                <c:pt idx="417">
                  <c:v>-35.2907609877956</c:v>
                </c:pt>
                <c:pt idx="418">
                  <c:v>-34.7325686016844</c:v>
                </c:pt>
                <c:pt idx="419">
                  <c:v>-34.2115272310363</c:v>
                </c:pt>
                <c:pt idx="420">
                  <c:v>-33.8905629588033</c:v>
                </c:pt>
                <c:pt idx="421">
                  <c:v>-33.6198179886551</c:v>
                </c:pt>
                <c:pt idx="422">
                  <c:v>-33.3372249971344</c:v>
                </c:pt>
                <c:pt idx="423">
                  <c:v>-33.0222728423665</c:v>
                </c:pt>
                <c:pt idx="424">
                  <c:v>-32.7452621629931</c:v>
                </c:pt>
                <c:pt idx="425">
                  <c:v>-32.4502035547254</c:v>
                </c:pt>
                <c:pt idx="426">
                  <c:v>-32.1544153471496</c:v>
                </c:pt>
                <c:pt idx="427">
                  <c:v>-31.8699162772341</c:v>
                </c:pt>
                <c:pt idx="428">
                  <c:v>-31.558438228985</c:v>
                </c:pt>
                <c:pt idx="429">
                  <c:v>-31.3627639752231</c:v>
                </c:pt>
                <c:pt idx="430">
                  <c:v>-31.2379759801563</c:v>
                </c:pt>
                <c:pt idx="431">
                  <c:v>-31.0113230687104</c:v>
                </c:pt>
                <c:pt idx="432">
                  <c:v>-30.7687606785405</c:v>
                </c:pt>
                <c:pt idx="433">
                  <c:v>-30.7651725073872</c:v>
                </c:pt>
                <c:pt idx="434">
                  <c:v>-30.7963158036592</c:v>
                </c:pt>
                <c:pt idx="435">
                  <c:v>-30.7112083275042</c:v>
                </c:pt>
                <c:pt idx="436">
                  <c:v>-30.5447728673772</c:v>
                </c:pt>
                <c:pt idx="437">
                  <c:v>-30.3298278541073</c:v>
                </c:pt>
                <c:pt idx="438">
                  <c:v>-30.2288441583877</c:v>
                </c:pt>
                <c:pt idx="439">
                  <c:v>-30.1637954165452</c:v>
                </c:pt>
                <c:pt idx="440">
                  <c:v>-29.8151641080315</c:v>
                </c:pt>
                <c:pt idx="441">
                  <c:v>-29.5128790050828</c:v>
                </c:pt>
                <c:pt idx="442">
                  <c:v>-29.3195999403618</c:v>
                </c:pt>
                <c:pt idx="443">
                  <c:v>-29.0578706446023</c:v>
                </c:pt>
                <c:pt idx="444">
                  <c:v>-28.9164549815673</c:v>
                </c:pt>
                <c:pt idx="445">
                  <c:v>-28.9050312945694</c:v>
                </c:pt>
                <c:pt idx="446">
                  <c:v>-28.8791242340751</c:v>
                </c:pt>
                <c:pt idx="447">
                  <c:v>-28.8632464809709</c:v>
                </c:pt>
                <c:pt idx="448">
                  <c:v>-28.8129805473993</c:v>
                </c:pt>
                <c:pt idx="449">
                  <c:v>-28.7314694628174</c:v>
                </c:pt>
                <c:pt idx="450">
                  <c:v>-28.6793224279226</c:v>
                </c:pt>
                <c:pt idx="451">
                  <c:v>-28.633103317172</c:v>
                </c:pt>
                <c:pt idx="452">
                  <c:v>-28.5504887368128</c:v>
                </c:pt>
                <c:pt idx="453">
                  <c:v>-28.5457086899284</c:v>
                </c:pt>
                <c:pt idx="454">
                  <c:v>-28.5853087018534</c:v>
                </c:pt>
                <c:pt idx="455">
                  <c:v>-28.5958115093607</c:v>
                </c:pt>
                <c:pt idx="456">
                  <c:v>-28.6393336101862</c:v>
                </c:pt>
                <c:pt idx="457">
                  <c:v>-28.6948061411895</c:v>
                </c:pt>
                <c:pt idx="458">
                  <c:v>-28.7996193395027</c:v>
                </c:pt>
                <c:pt idx="459">
                  <c:v>-28.9600796014085</c:v>
                </c:pt>
                <c:pt idx="460">
                  <c:v>-29.0978673881549</c:v>
                </c:pt>
                <c:pt idx="461">
                  <c:v>-29.2392368656012</c:v>
                </c:pt>
                <c:pt idx="462">
                  <c:v>-29.3907524400302</c:v>
                </c:pt>
                <c:pt idx="463">
                  <c:v>-29.5661184694053</c:v>
                </c:pt>
                <c:pt idx="464">
                  <c:v>-29.7374261849788</c:v>
                </c:pt>
                <c:pt idx="465">
                  <c:v>-29.8637620219964</c:v>
                </c:pt>
                <c:pt idx="466">
                  <c:v>-29.9592108043324</c:v>
                </c:pt>
                <c:pt idx="467">
                  <c:v>-30.1290603857192</c:v>
                </c:pt>
                <c:pt idx="468">
                  <c:v>-30.3291722084173</c:v>
                </c:pt>
                <c:pt idx="469">
                  <c:v>-30.5318944739599</c:v>
                </c:pt>
                <c:pt idx="470">
                  <c:v>-30.758446665771</c:v>
                </c:pt>
                <c:pt idx="471">
                  <c:v>-31.0088840724625</c:v>
                </c:pt>
                <c:pt idx="472">
                  <c:v>-31.3304978609382</c:v>
                </c:pt>
                <c:pt idx="473">
                  <c:v>-31.6611841858767</c:v>
                </c:pt>
                <c:pt idx="474">
                  <c:v>-31.8948333718989</c:v>
                </c:pt>
                <c:pt idx="475">
                  <c:v>-32.1380908803798</c:v>
                </c:pt>
                <c:pt idx="476">
                  <c:v>-32.4429322877862</c:v>
                </c:pt>
                <c:pt idx="477">
                  <c:v>-32.7814933902091</c:v>
                </c:pt>
                <c:pt idx="478">
                  <c:v>-33.1162883178422</c:v>
                </c:pt>
                <c:pt idx="479">
                  <c:v>-33.5537907912861</c:v>
                </c:pt>
                <c:pt idx="480">
                  <c:v>-34.1307885711643</c:v>
                </c:pt>
                <c:pt idx="481">
                  <c:v>-34.7503382058086</c:v>
                </c:pt>
                <c:pt idx="482">
                  <c:v>-35.3266746656182</c:v>
                </c:pt>
                <c:pt idx="483">
                  <c:v>-35.9326216721493</c:v>
                </c:pt>
                <c:pt idx="484">
                  <c:v>-36.6617879405841</c:v>
                </c:pt>
                <c:pt idx="485">
                  <c:v>-37.5059321088866</c:v>
                </c:pt>
                <c:pt idx="486">
                  <c:v>-38.5649425260974</c:v>
                </c:pt>
                <c:pt idx="487">
                  <c:v>-39.8521213950542</c:v>
                </c:pt>
                <c:pt idx="488">
                  <c:v>-41.5130071488954</c:v>
                </c:pt>
                <c:pt idx="489">
                  <c:v>-43.5994264291311</c:v>
                </c:pt>
                <c:pt idx="490">
                  <c:v>-45.499699585932</c:v>
                </c:pt>
                <c:pt idx="491">
                  <c:v>-46.8480733182148</c:v>
                </c:pt>
                <c:pt idx="492">
                  <c:v>-47.0562204896496</c:v>
                </c:pt>
                <c:pt idx="493">
                  <c:v>-46.4606030915746</c:v>
                </c:pt>
                <c:pt idx="494">
                  <c:v>-44.9319317755295</c:v>
                </c:pt>
                <c:pt idx="495">
                  <c:v>-43.0151254596873</c:v>
                </c:pt>
                <c:pt idx="496">
                  <c:v>-41.4026171985732</c:v>
                </c:pt>
                <c:pt idx="497">
                  <c:v>-40.0009370405279</c:v>
                </c:pt>
                <c:pt idx="498">
                  <c:v>-38.6780146890114</c:v>
                </c:pt>
                <c:pt idx="499">
                  <c:v>-37.4876498361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4.6178130347895</c:v>
                </c:pt>
                <c:pt idx="1">
                  <c:v>-82.42748050545</c:v>
                </c:pt>
                <c:pt idx="2">
                  <c:v>-81.9118460880604</c:v>
                </c:pt>
                <c:pt idx="3">
                  <c:v>-86.2550367639206</c:v>
                </c:pt>
                <c:pt idx="4">
                  <c:v>-88.5930690305558</c:v>
                </c:pt>
                <c:pt idx="5">
                  <c:v>-81.7716424552832</c:v>
                </c:pt>
                <c:pt idx="6">
                  <c:v>-76.5631142307992</c:v>
                </c:pt>
                <c:pt idx="7">
                  <c:v>-74.7931048861762</c:v>
                </c:pt>
                <c:pt idx="8">
                  <c:v>-73.7691640757133</c:v>
                </c:pt>
                <c:pt idx="9">
                  <c:v>-76.1715472388534</c:v>
                </c:pt>
                <c:pt idx="10">
                  <c:v>-75.2401146893019</c:v>
                </c:pt>
                <c:pt idx="11">
                  <c:v>-73.2157022141846</c:v>
                </c:pt>
                <c:pt idx="12">
                  <c:v>-71.4515564820947</c:v>
                </c:pt>
                <c:pt idx="13">
                  <c:v>-71.0641206726559</c:v>
                </c:pt>
                <c:pt idx="14">
                  <c:v>-71.486161673014</c:v>
                </c:pt>
                <c:pt idx="15">
                  <c:v>-70.7255121113049</c:v>
                </c:pt>
                <c:pt idx="16">
                  <c:v>-75.0526980796731</c:v>
                </c:pt>
                <c:pt idx="17">
                  <c:v>-75.8572952614638</c:v>
                </c:pt>
                <c:pt idx="18">
                  <c:v>-72.2435866202108</c:v>
                </c:pt>
                <c:pt idx="19">
                  <c:v>-69.8872720709244</c:v>
                </c:pt>
                <c:pt idx="20">
                  <c:v>-67.8802465562979</c:v>
                </c:pt>
                <c:pt idx="21">
                  <c:v>-68.4645903650141</c:v>
                </c:pt>
                <c:pt idx="22">
                  <c:v>-69.365656541728</c:v>
                </c:pt>
                <c:pt idx="23">
                  <c:v>-71.9145626312981</c:v>
                </c:pt>
                <c:pt idx="24">
                  <c:v>-70.785489821678</c:v>
                </c:pt>
                <c:pt idx="25">
                  <c:v>-69.2009481770291</c:v>
                </c:pt>
                <c:pt idx="26">
                  <c:v>-67.3435874430392</c:v>
                </c:pt>
                <c:pt idx="27">
                  <c:v>-66.5554148307037</c:v>
                </c:pt>
                <c:pt idx="28">
                  <c:v>-67.5210252249903</c:v>
                </c:pt>
                <c:pt idx="29">
                  <c:v>-68.5247064462055</c:v>
                </c:pt>
                <c:pt idx="30">
                  <c:v>-70.3018704785818</c:v>
                </c:pt>
                <c:pt idx="31">
                  <c:v>-67.6804941968764</c:v>
                </c:pt>
                <c:pt idx="32">
                  <c:v>-68.4193344969443</c:v>
                </c:pt>
                <c:pt idx="33">
                  <c:v>-68.707466570615</c:v>
                </c:pt>
                <c:pt idx="34">
                  <c:v>-70.5025597282325</c:v>
                </c:pt>
                <c:pt idx="35">
                  <c:v>-71.9314523940239</c:v>
                </c:pt>
                <c:pt idx="36">
                  <c:v>-73.8811521475</c:v>
                </c:pt>
                <c:pt idx="37">
                  <c:v>-72.6897755871024</c:v>
                </c:pt>
                <c:pt idx="38">
                  <c:v>-70.8706777541616</c:v>
                </c:pt>
                <c:pt idx="39">
                  <c:v>-69.9435401297445</c:v>
                </c:pt>
                <c:pt idx="40">
                  <c:v>-70.1339148009983</c:v>
                </c:pt>
                <c:pt idx="41">
                  <c:v>-71.7499558180662</c:v>
                </c:pt>
                <c:pt idx="42">
                  <c:v>-73.9960017480327</c:v>
                </c:pt>
                <c:pt idx="43">
                  <c:v>-73.4836660425431</c:v>
                </c:pt>
                <c:pt idx="44">
                  <c:v>-72.2158840126844</c:v>
                </c:pt>
                <c:pt idx="45">
                  <c:v>-72.0335102309548</c:v>
                </c:pt>
                <c:pt idx="46">
                  <c:v>-74.0726167161061</c:v>
                </c:pt>
                <c:pt idx="47">
                  <c:v>-75.3649215317037</c:v>
                </c:pt>
                <c:pt idx="48">
                  <c:v>-74.1519985056448</c:v>
                </c:pt>
                <c:pt idx="49">
                  <c:v>-77.1972745852166</c:v>
                </c:pt>
                <c:pt idx="50">
                  <c:v>-78.1471653130781</c:v>
                </c:pt>
                <c:pt idx="51">
                  <c:v>-74.9995107036203</c:v>
                </c:pt>
                <c:pt idx="52">
                  <c:v>-71.7511559899019</c:v>
                </c:pt>
                <c:pt idx="53">
                  <c:v>-71.4762401011964</c:v>
                </c:pt>
                <c:pt idx="54">
                  <c:v>-71.1858536333401</c:v>
                </c:pt>
                <c:pt idx="55">
                  <c:v>-73.3013992364978</c:v>
                </c:pt>
                <c:pt idx="56">
                  <c:v>-73.9472847046716</c:v>
                </c:pt>
                <c:pt idx="57">
                  <c:v>-72.3791410878056</c:v>
                </c:pt>
                <c:pt idx="58">
                  <c:v>-75.3085107104688</c:v>
                </c:pt>
                <c:pt idx="59">
                  <c:v>-70.8601498240519</c:v>
                </c:pt>
                <c:pt idx="60">
                  <c:v>-67.1689711386928</c:v>
                </c:pt>
                <c:pt idx="61">
                  <c:v>-65.7228850948418</c:v>
                </c:pt>
                <c:pt idx="62">
                  <c:v>-65.5781857877586</c:v>
                </c:pt>
                <c:pt idx="63">
                  <c:v>-66.1619514957601</c:v>
                </c:pt>
                <c:pt idx="64">
                  <c:v>-64.6294718517913</c:v>
                </c:pt>
                <c:pt idx="65">
                  <c:v>-63.5424213703935</c:v>
                </c:pt>
                <c:pt idx="66">
                  <c:v>-64.4100005918064</c:v>
                </c:pt>
                <c:pt idx="67">
                  <c:v>-64.1325855962533</c:v>
                </c:pt>
                <c:pt idx="68">
                  <c:v>-63.679867045345</c:v>
                </c:pt>
                <c:pt idx="69">
                  <c:v>-63.402482270924</c:v>
                </c:pt>
                <c:pt idx="70">
                  <c:v>-62.0022357908791</c:v>
                </c:pt>
                <c:pt idx="71">
                  <c:v>-60.5430880766203</c:v>
                </c:pt>
                <c:pt idx="72">
                  <c:v>-59.858968410319</c:v>
                </c:pt>
                <c:pt idx="73">
                  <c:v>-59.5449562335069</c:v>
                </c:pt>
                <c:pt idx="74">
                  <c:v>-61.2788489870857</c:v>
                </c:pt>
                <c:pt idx="75">
                  <c:v>-62.4445754190581</c:v>
                </c:pt>
                <c:pt idx="76">
                  <c:v>-61.5394718256789</c:v>
                </c:pt>
                <c:pt idx="77">
                  <c:v>-60.9373964486435</c:v>
                </c:pt>
                <c:pt idx="78">
                  <c:v>-60.6434754286893</c:v>
                </c:pt>
                <c:pt idx="79">
                  <c:v>-59.6502382389033</c:v>
                </c:pt>
                <c:pt idx="80">
                  <c:v>-58.9562714945873</c:v>
                </c:pt>
                <c:pt idx="81">
                  <c:v>-59.3095800985308</c:v>
                </c:pt>
                <c:pt idx="82">
                  <c:v>-58.8392619343454</c:v>
                </c:pt>
                <c:pt idx="83">
                  <c:v>-58.9620932828621</c:v>
                </c:pt>
                <c:pt idx="84">
                  <c:v>-59.116455999692</c:v>
                </c:pt>
                <c:pt idx="85">
                  <c:v>-58.8245027783029</c:v>
                </c:pt>
                <c:pt idx="86">
                  <c:v>-58.5597913177087</c:v>
                </c:pt>
                <c:pt idx="87">
                  <c:v>-58.3630371567522</c:v>
                </c:pt>
                <c:pt idx="88">
                  <c:v>-58.4193665976991</c:v>
                </c:pt>
                <c:pt idx="89">
                  <c:v>-58.7756063395579</c:v>
                </c:pt>
                <c:pt idx="90">
                  <c:v>-58.9744772211423</c:v>
                </c:pt>
                <c:pt idx="91">
                  <c:v>-58.4689405584139</c:v>
                </c:pt>
                <c:pt idx="92">
                  <c:v>-57.7903557330799</c:v>
                </c:pt>
                <c:pt idx="93">
                  <c:v>-56.9390820755534</c:v>
                </c:pt>
                <c:pt idx="94">
                  <c:v>-56.506971692187</c:v>
                </c:pt>
                <c:pt idx="95">
                  <c:v>-56.3550202301809</c:v>
                </c:pt>
                <c:pt idx="96">
                  <c:v>-56.15147384584</c:v>
                </c:pt>
                <c:pt idx="97">
                  <c:v>-56.0507676128064</c:v>
                </c:pt>
                <c:pt idx="98">
                  <c:v>-55.3427491285258</c:v>
                </c:pt>
                <c:pt idx="99">
                  <c:v>-55.4064800851597</c:v>
                </c:pt>
                <c:pt idx="100">
                  <c:v>-55.226108101224</c:v>
                </c:pt>
                <c:pt idx="101">
                  <c:v>-55.4220476160192</c:v>
                </c:pt>
                <c:pt idx="102">
                  <c:v>-55.5041563167265</c:v>
                </c:pt>
                <c:pt idx="103">
                  <c:v>-55.3577869558823</c:v>
                </c:pt>
                <c:pt idx="104">
                  <c:v>-55.2019510758064</c:v>
                </c:pt>
                <c:pt idx="105">
                  <c:v>-55.1798804819084</c:v>
                </c:pt>
                <c:pt idx="106">
                  <c:v>-55.1531747724242</c:v>
                </c:pt>
                <c:pt idx="107">
                  <c:v>-55.1626824278752</c:v>
                </c:pt>
                <c:pt idx="108">
                  <c:v>-55.4968620411405</c:v>
                </c:pt>
                <c:pt idx="109">
                  <c:v>-55.0290209480545</c:v>
                </c:pt>
                <c:pt idx="110">
                  <c:v>-54.408271689631</c:v>
                </c:pt>
                <c:pt idx="111">
                  <c:v>-54.0594044000801</c:v>
                </c:pt>
                <c:pt idx="112">
                  <c:v>-54.5096640233201</c:v>
                </c:pt>
                <c:pt idx="113">
                  <c:v>-54.4745344571252</c:v>
                </c:pt>
                <c:pt idx="114">
                  <c:v>-54.9723972055773</c:v>
                </c:pt>
                <c:pt idx="115">
                  <c:v>-55.4982844171479</c:v>
                </c:pt>
                <c:pt idx="116">
                  <c:v>-55.8730052104076</c:v>
                </c:pt>
                <c:pt idx="117">
                  <c:v>-55.879752591957</c:v>
                </c:pt>
                <c:pt idx="118">
                  <c:v>-55.5943281568834</c:v>
                </c:pt>
                <c:pt idx="119">
                  <c:v>-55.0581109393226</c:v>
                </c:pt>
                <c:pt idx="120">
                  <c:v>-55.090925974092</c:v>
                </c:pt>
                <c:pt idx="121">
                  <c:v>-55.2700283511035</c:v>
                </c:pt>
                <c:pt idx="122">
                  <c:v>-56.2075985544898</c:v>
                </c:pt>
                <c:pt idx="123">
                  <c:v>-56.8621908821865</c:v>
                </c:pt>
                <c:pt idx="124">
                  <c:v>-56.8056067378265</c:v>
                </c:pt>
                <c:pt idx="125">
                  <c:v>-56.0960173913234</c:v>
                </c:pt>
                <c:pt idx="126">
                  <c:v>-56.2088075182164</c:v>
                </c:pt>
                <c:pt idx="127">
                  <c:v>-57.0153026605665</c:v>
                </c:pt>
                <c:pt idx="128">
                  <c:v>-57.4799535007148</c:v>
                </c:pt>
                <c:pt idx="129">
                  <c:v>-57.5458684505055</c:v>
                </c:pt>
                <c:pt idx="130">
                  <c:v>-57.4021026370934</c:v>
                </c:pt>
                <c:pt idx="131">
                  <c:v>-56.9890034730997</c:v>
                </c:pt>
                <c:pt idx="132">
                  <c:v>-57.0200209945593</c:v>
                </c:pt>
                <c:pt idx="133">
                  <c:v>-57.056400522766</c:v>
                </c:pt>
                <c:pt idx="134">
                  <c:v>-56.6586775187446</c:v>
                </c:pt>
                <c:pt idx="135">
                  <c:v>-57.3386082346297</c:v>
                </c:pt>
                <c:pt idx="136">
                  <c:v>-57.4842649833908</c:v>
                </c:pt>
                <c:pt idx="137">
                  <c:v>-57.7609371110828</c:v>
                </c:pt>
                <c:pt idx="138">
                  <c:v>-58.3293340963603</c:v>
                </c:pt>
                <c:pt idx="139">
                  <c:v>-59.4792507150701</c:v>
                </c:pt>
                <c:pt idx="140">
                  <c:v>-60.7299557256069</c:v>
                </c:pt>
                <c:pt idx="141">
                  <c:v>-61.8213980200152</c:v>
                </c:pt>
                <c:pt idx="142">
                  <c:v>-62.1367602908585</c:v>
                </c:pt>
                <c:pt idx="143">
                  <c:v>-62.5452912115343</c:v>
                </c:pt>
                <c:pt idx="144">
                  <c:v>-62.1941843813086</c:v>
                </c:pt>
                <c:pt idx="145">
                  <c:v>-64.9613428492321</c:v>
                </c:pt>
                <c:pt idx="146">
                  <c:v>-66.2320249895905</c:v>
                </c:pt>
                <c:pt idx="147">
                  <c:v>-68.7116532070762</c:v>
                </c:pt>
                <c:pt idx="148">
                  <c:v>-69.4753377791136</c:v>
                </c:pt>
                <c:pt idx="149">
                  <c:v>-69.6010917547761</c:v>
                </c:pt>
                <c:pt idx="150">
                  <c:v>-72.2758979636612</c:v>
                </c:pt>
                <c:pt idx="151">
                  <c:v>-72.0930937436576</c:v>
                </c:pt>
                <c:pt idx="152">
                  <c:v>-73.6159341786272</c:v>
                </c:pt>
                <c:pt idx="153">
                  <c:v>-74.224166035264</c:v>
                </c:pt>
                <c:pt idx="154">
                  <c:v>-72.1010193109945</c:v>
                </c:pt>
                <c:pt idx="155">
                  <c:v>-69.4973136827369</c:v>
                </c:pt>
                <c:pt idx="156">
                  <c:v>-66.9785198061529</c:v>
                </c:pt>
                <c:pt idx="157">
                  <c:v>-64.5033348804712</c:v>
                </c:pt>
                <c:pt idx="158">
                  <c:v>-64.3536325665393</c:v>
                </c:pt>
                <c:pt idx="159">
                  <c:v>-63.9177013439752</c:v>
                </c:pt>
                <c:pt idx="160">
                  <c:v>-62.3564429822327</c:v>
                </c:pt>
                <c:pt idx="161">
                  <c:v>-62.0591455046589</c:v>
                </c:pt>
                <c:pt idx="162">
                  <c:v>-61.6042335310424</c:v>
                </c:pt>
                <c:pt idx="163">
                  <c:v>-60.9862743113903</c:v>
                </c:pt>
                <c:pt idx="164">
                  <c:v>-59.395651773463</c:v>
                </c:pt>
                <c:pt idx="165">
                  <c:v>-59.1778737888001</c:v>
                </c:pt>
                <c:pt idx="166">
                  <c:v>-58.7453699639664</c:v>
                </c:pt>
                <c:pt idx="167">
                  <c:v>-57.0434267344686</c:v>
                </c:pt>
                <c:pt idx="168">
                  <c:v>-55.9213207564905</c:v>
                </c:pt>
                <c:pt idx="169">
                  <c:v>-55.2934072706707</c:v>
                </c:pt>
                <c:pt idx="170">
                  <c:v>-54.0431953113829</c:v>
                </c:pt>
                <c:pt idx="171">
                  <c:v>-53.5814555450275</c:v>
                </c:pt>
                <c:pt idx="172">
                  <c:v>-53.594254964205</c:v>
                </c:pt>
                <c:pt idx="173">
                  <c:v>-53.604761636351</c:v>
                </c:pt>
                <c:pt idx="174">
                  <c:v>-53.3410012458253</c:v>
                </c:pt>
                <c:pt idx="175">
                  <c:v>-52.9003778996591</c:v>
                </c:pt>
                <c:pt idx="176">
                  <c:v>-52.7203826199733</c:v>
                </c:pt>
                <c:pt idx="177">
                  <c:v>-52.3687789247677</c:v>
                </c:pt>
                <c:pt idx="178">
                  <c:v>-51.731848474035</c:v>
                </c:pt>
                <c:pt idx="179">
                  <c:v>-51.340609863218</c:v>
                </c:pt>
                <c:pt idx="180">
                  <c:v>-50.9899331081214</c:v>
                </c:pt>
                <c:pt idx="181">
                  <c:v>-51.1067829879096</c:v>
                </c:pt>
                <c:pt idx="182">
                  <c:v>-50.7522090804681</c:v>
                </c:pt>
                <c:pt idx="183">
                  <c:v>-50.7036689691656</c:v>
                </c:pt>
                <c:pt idx="184">
                  <c:v>-51.1099875909316</c:v>
                </c:pt>
                <c:pt idx="185">
                  <c:v>-51.0757951890113</c:v>
                </c:pt>
                <c:pt idx="186">
                  <c:v>-50.7081160788201</c:v>
                </c:pt>
                <c:pt idx="187">
                  <c:v>-50.6659706083085</c:v>
                </c:pt>
                <c:pt idx="188">
                  <c:v>-51.3603096176133</c:v>
                </c:pt>
                <c:pt idx="189">
                  <c:v>-51.4124170540645</c:v>
                </c:pt>
                <c:pt idx="190">
                  <c:v>-51.3727094761473</c:v>
                </c:pt>
                <c:pt idx="191">
                  <c:v>-51.2199926288595</c:v>
                </c:pt>
                <c:pt idx="192">
                  <c:v>-51.2980330014674</c:v>
                </c:pt>
                <c:pt idx="193">
                  <c:v>-51.559130178294</c:v>
                </c:pt>
                <c:pt idx="194">
                  <c:v>-51.3354900084189</c:v>
                </c:pt>
                <c:pt idx="195">
                  <c:v>-50.8668045224926</c:v>
                </c:pt>
                <c:pt idx="196">
                  <c:v>-50.7506164825878</c:v>
                </c:pt>
                <c:pt idx="197">
                  <c:v>-50.6233136705141</c:v>
                </c:pt>
                <c:pt idx="198">
                  <c:v>-50.4669267449883</c:v>
                </c:pt>
                <c:pt idx="199">
                  <c:v>-50.6264160589044</c:v>
                </c:pt>
                <c:pt idx="200">
                  <c:v>-50.5208325937004</c:v>
                </c:pt>
                <c:pt idx="201">
                  <c:v>-50.6096693006044</c:v>
                </c:pt>
                <c:pt idx="202">
                  <c:v>-50.1642767672936</c:v>
                </c:pt>
                <c:pt idx="203">
                  <c:v>-49.7829915794632</c:v>
                </c:pt>
                <c:pt idx="204">
                  <c:v>-49.8722406698508</c:v>
                </c:pt>
                <c:pt idx="205">
                  <c:v>-49.8743405516046</c:v>
                </c:pt>
                <c:pt idx="206">
                  <c:v>-50.3852852955523</c:v>
                </c:pt>
                <c:pt idx="207">
                  <c:v>-50.5330208785027</c:v>
                </c:pt>
                <c:pt idx="208">
                  <c:v>-50.3883755690736</c:v>
                </c:pt>
                <c:pt idx="209">
                  <c:v>-50.7888181422448</c:v>
                </c:pt>
                <c:pt idx="210">
                  <c:v>-50.9574035523435</c:v>
                </c:pt>
                <c:pt idx="211">
                  <c:v>-50.6925804224319</c:v>
                </c:pt>
                <c:pt idx="212">
                  <c:v>-50.2738454036511</c:v>
                </c:pt>
                <c:pt idx="213">
                  <c:v>-49.9766577047863</c:v>
                </c:pt>
                <c:pt idx="214">
                  <c:v>-50.3316660023857</c:v>
                </c:pt>
                <c:pt idx="215">
                  <c:v>-50.4847978966083</c:v>
                </c:pt>
                <c:pt idx="216">
                  <c:v>-50.5999140095042</c:v>
                </c:pt>
                <c:pt idx="217">
                  <c:v>-50.6385155940913</c:v>
                </c:pt>
                <c:pt idx="218">
                  <c:v>-50.3301232313805</c:v>
                </c:pt>
                <c:pt idx="219">
                  <c:v>-50.2987007028652</c:v>
                </c:pt>
                <c:pt idx="220">
                  <c:v>-50.5475367123382</c:v>
                </c:pt>
                <c:pt idx="221">
                  <c:v>-50.6931708356794</c:v>
                </c:pt>
                <c:pt idx="222">
                  <c:v>-50.6380056868198</c:v>
                </c:pt>
                <c:pt idx="223">
                  <c:v>-50.6346653860671</c:v>
                </c:pt>
                <c:pt idx="224">
                  <c:v>-51.0226959157787</c:v>
                </c:pt>
                <c:pt idx="225">
                  <c:v>-51.0519227036415</c:v>
                </c:pt>
                <c:pt idx="226">
                  <c:v>-51.3944949767848</c:v>
                </c:pt>
                <c:pt idx="227">
                  <c:v>-50.9027163240915</c:v>
                </c:pt>
                <c:pt idx="228">
                  <c:v>-50.5758999882736</c:v>
                </c:pt>
                <c:pt idx="229">
                  <c:v>-50.6478849052876</c:v>
                </c:pt>
                <c:pt idx="230">
                  <c:v>-51.2091954196215</c:v>
                </c:pt>
                <c:pt idx="231">
                  <c:v>-51.8661678462077</c:v>
                </c:pt>
                <c:pt idx="232">
                  <c:v>-52.4421784328804</c:v>
                </c:pt>
                <c:pt idx="233">
                  <c:v>-53.1150944425082</c:v>
                </c:pt>
                <c:pt idx="234">
                  <c:v>-54.3781826277438</c:v>
                </c:pt>
                <c:pt idx="235">
                  <c:v>-55.6814520796245</c:v>
                </c:pt>
                <c:pt idx="236">
                  <c:v>-56.0409077543293</c:v>
                </c:pt>
                <c:pt idx="237">
                  <c:v>-55.6518688415577</c:v>
                </c:pt>
                <c:pt idx="238">
                  <c:v>-55.3844143604791</c:v>
                </c:pt>
                <c:pt idx="239">
                  <c:v>-56.1531812522321</c:v>
                </c:pt>
                <c:pt idx="240">
                  <c:v>-57.1998157761211</c:v>
                </c:pt>
                <c:pt idx="241">
                  <c:v>-58.5131669809709</c:v>
                </c:pt>
                <c:pt idx="242">
                  <c:v>-58.0086151717229</c:v>
                </c:pt>
                <c:pt idx="243">
                  <c:v>-56.6307373308261</c:v>
                </c:pt>
                <c:pt idx="244">
                  <c:v>-56.2597757845576</c:v>
                </c:pt>
                <c:pt idx="245">
                  <c:v>-57.8428484864207</c:v>
                </c:pt>
                <c:pt idx="246">
                  <c:v>-60.4787145889965</c:v>
                </c:pt>
                <c:pt idx="247">
                  <c:v>-60.0160946909327</c:v>
                </c:pt>
                <c:pt idx="248">
                  <c:v>-59.8842862287272</c:v>
                </c:pt>
                <c:pt idx="249">
                  <c:v>-59.9578587766776</c:v>
                </c:pt>
                <c:pt idx="250">
                  <c:v>-61.3915553330648</c:v>
                </c:pt>
                <c:pt idx="251">
                  <c:v>-62.5439655496075</c:v>
                </c:pt>
                <c:pt idx="252">
                  <c:v>-62.8383729772734</c:v>
                </c:pt>
                <c:pt idx="253">
                  <c:v>-63.9028561174519</c:v>
                </c:pt>
                <c:pt idx="254">
                  <c:v>-65.9442185952152</c:v>
                </c:pt>
                <c:pt idx="255">
                  <c:v>-69.3465472078733</c:v>
                </c:pt>
                <c:pt idx="256">
                  <c:v>-65.402888514413</c:v>
                </c:pt>
                <c:pt idx="257">
                  <c:v>-60.9791970580385</c:v>
                </c:pt>
                <c:pt idx="258">
                  <c:v>-60.1307921439152</c:v>
                </c:pt>
                <c:pt idx="259">
                  <c:v>-59.6065081781241</c:v>
                </c:pt>
                <c:pt idx="260">
                  <c:v>-58.2391259453507</c:v>
                </c:pt>
                <c:pt idx="261">
                  <c:v>-57.0482343143786</c:v>
                </c:pt>
                <c:pt idx="262">
                  <c:v>-57.1374438586697</c:v>
                </c:pt>
                <c:pt idx="263">
                  <c:v>-57.0795768732867</c:v>
                </c:pt>
                <c:pt idx="264">
                  <c:v>-56.359517432114</c:v>
                </c:pt>
                <c:pt idx="265">
                  <c:v>-55.2381085379672</c:v>
                </c:pt>
                <c:pt idx="266">
                  <c:v>-54.4927787252079</c:v>
                </c:pt>
                <c:pt idx="267">
                  <c:v>-53.7361152606906</c:v>
                </c:pt>
                <c:pt idx="268">
                  <c:v>-52.9002903584709</c:v>
                </c:pt>
                <c:pt idx="269">
                  <c:v>-52.3962636827187</c:v>
                </c:pt>
                <c:pt idx="270">
                  <c:v>-52.2419782468999</c:v>
                </c:pt>
                <c:pt idx="271">
                  <c:v>-51.9073014615714</c:v>
                </c:pt>
                <c:pt idx="272">
                  <c:v>-51.4640325734247</c:v>
                </c:pt>
                <c:pt idx="273">
                  <c:v>-51.3255483642817</c:v>
                </c:pt>
                <c:pt idx="274">
                  <c:v>-51.1529276008387</c:v>
                </c:pt>
                <c:pt idx="275">
                  <c:v>-51.0696617918829</c:v>
                </c:pt>
                <c:pt idx="276">
                  <c:v>-50.7474516913715</c:v>
                </c:pt>
                <c:pt idx="277">
                  <c:v>-50.3800923452392</c:v>
                </c:pt>
                <c:pt idx="278">
                  <c:v>-50.1902883196643</c:v>
                </c:pt>
                <c:pt idx="279">
                  <c:v>-50.0381920226491</c:v>
                </c:pt>
                <c:pt idx="280">
                  <c:v>-49.4983520592876</c:v>
                </c:pt>
                <c:pt idx="281">
                  <c:v>-49.087800708702</c:v>
                </c:pt>
                <c:pt idx="282">
                  <c:v>-48.5586714833401</c:v>
                </c:pt>
                <c:pt idx="283">
                  <c:v>-47.8822210118243</c:v>
                </c:pt>
                <c:pt idx="284">
                  <c:v>-47.7023173041201</c:v>
                </c:pt>
                <c:pt idx="285">
                  <c:v>-47.9422795070788</c:v>
                </c:pt>
                <c:pt idx="286">
                  <c:v>-48.2788999463327</c:v>
                </c:pt>
                <c:pt idx="287">
                  <c:v>-48.1197839710184</c:v>
                </c:pt>
                <c:pt idx="288">
                  <c:v>-47.5932843615683</c:v>
                </c:pt>
                <c:pt idx="289">
                  <c:v>-47.3024450736222</c:v>
                </c:pt>
                <c:pt idx="290">
                  <c:v>-47.145718372452</c:v>
                </c:pt>
                <c:pt idx="291">
                  <c:v>-46.9392014963397</c:v>
                </c:pt>
                <c:pt idx="292">
                  <c:v>-46.8407618838995</c:v>
                </c:pt>
                <c:pt idx="293">
                  <c:v>-46.8984143281743</c:v>
                </c:pt>
                <c:pt idx="294">
                  <c:v>-47.1426780650998</c:v>
                </c:pt>
                <c:pt idx="295">
                  <c:v>-47.3906842787885</c:v>
                </c:pt>
                <c:pt idx="296">
                  <c:v>-47.7354449525854</c:v>
                </c:pt>
                <c:pt idx="297">
                  <c:v>-47.531068398235</c:v>
                </c:pt>
                <c:pt idx="298">
                  <c:v>-47.022185307651</c:v>
                </c:pt>
                <c:pt idx="299">
                  <c:v>-46.7615843815487</c:v>
                </c:pt>
                <c:pt idx="300">
                  <c:v>-46.4987004960807</c:v>
                </c:pt>
                <c:pt idx="301">
                  <c:v>-46.1517815146981</c:v>
                </c:pt>
                <c:pt idx="302">
                  <c:v>-45.8728961660617</c:v>
                </c:pt>
                <c:pt idx="303">
                  <c:v>-45.6821351359153</c:v>
                </c:pt>
                <c:pt idx="304">
                  <c:v>-45.7300639423953</c:v>
                </c:pt>
                <c:pt idx="305">
                  <c:v>-45.9814132595839</c:v>
                </c:pt>
                <c:pt idx="306">
                  <c:v>-46.2747040754698</c:v>
                </c:pt>
                <c:pt idx="307">
                  <c:v>-46.2577779994722</c:v>
                </c:pt>
                <c:pt idx="308">
                  <c:v>-46.0036146194108</c:v>
                </c:pt>
                <c:pt idx="309">
                  <c:v>-45.5885274244375</c:v>
                </c:pt>
                <c:pt idx="310">
                  <c:v>-45.549968524714</c:v>
                </c:pt>
                <c:pt idx="311">
                  <c:v>-45.64828696846</c:v>
                </c:pt>
                <c:pt idx="312">
                  <c:v>-45.5434530866956</c:v>
                </c:pt>
                <c:pt idx="313">
                  <c:v>-45.4425274575104</c:v>
                </c:pt>
                <c:pt idx="314">
                  <c:v>-45.417547925167</c:v>
                </c:pt>
                <c:pt idx="315">
                  <c:v>-45.5320687993363</c:v>
                </c:pt>
                <c:pt idx="316">
                  <c:v>-45.4043571969938</c:v>
                </c:pt>
                <c:pt idx="317">
                  <c:v>-45.3101042185566</c:v>
                </c:pt>
                <c:pt idx="318">
                  <c:v>-45.4740890699685</c:v>
                </c:pt>
                <c:pt idx="319">
                  <c:v>-45.6439430841991</c:v>
                </c:pt>
                <c:pt idx="320">
                  <c:v>-45.6705552948752</c:v>
                </c:pt>
                <c:pt idx="321">
                  <c:v>-45.684352598973</c:v>
                </c:pt>
                <c:pt idx="322">
                  <c:v>-45.8775965595418</c:v>
                </c:pt>
                <c:pt idx="323">
                  <c:v>-46.2660302178187</c:v>
                </c:pt>
                <c:pt idx="324">
                  <c:v>-46.4285156971746</c:v>
                </c:pt>
                <c:pt idx="325">
                  <c:v>-46.3656845397586</c:v>
                </c:pt>
                <c:pt idx="326">
                  <c:v>-46.5241664031484</c:v>
                </c:pt>
                <c:pt idx="327">
                  <c:v>-46.9209655910618</c:v>
                </c:pt>
                <c:pt idx="328">
                  <c:v>-47.1032706587646</c:v>
                </c:pt>
                <c:pt idx="329">
                  <c:v>-47.2137864624101</c:v>
                </c:pt>
                <c:pt idx="330">
                  <c:v>-47.3544916354203</c:v>
                </c:pt>
                <c:pt idx="331">
                  <c:v>-47.4514400428183</c:v>
                </c:pt>
                <c:pt idx="332">
                  <c:v>-47.7089877537777</c:v>
                </c:pt>
                <c:pt idx="333">
                  <c:v>-48.1701322678688</c:v>
                </c:pt>
                <c:pt idx="334">
                  <c:v>-48.5311836686891</c:v>
                </c:pt>
                <c:pt idx="335">
                  <c:v>-48.8100697427501</c:v>
                </c:pt>
                <c:pt idx="336">
                  <c:v>-49.256081845773</c:v>
                </c:pt>
                <c:pt idx="337">
                  <c:v>-50.0294184923683</c:v>
                </c:pt>
                <c:pt idx="338">
                  <c:v>-50.8983487112308</c:v>
                </c:pt>
                <c:pt idx="339">
                  <c:v>-51.6087088204812</c:v>
                </c:pt>
                <c:pt idx="340">
                  <c:v>-51.0237447836978</c:v>
                </c:pt>
                <c:pt idx="341">
                  <c:v>-50.8285057262269</c:v>
                </c:pt>
                <c:pt idx="342">
                  <c:v>-51.9942653571505</c:v>
                </c:pt>
                <c:pt idx="343">
                  <c:v>-53.5211665060347</c:v>
                </c:pt>
                <c:pt idx="344">
                  <c:v>-54.0718515068394</c:v>
                </c:pt>
                <c:pt idx="345">
                  <c:v>-53.6552713534054</c:v>
                </c:pt>
                <c:pt idx="346">
                  <c:v>-54.2746077171169</c:v>
                </c:pt>
                <c:pt idx="347">
                  <c:v>-54.9133720503722</c:v>
                </c:pt>
                <c:pt idx="348">
                  <c:v>-55.8862975519732</c:v>
                </c:pt>
                <c:pt idx="349">
                  <c:v>-57.6887966949558</c:v>
                </c:pt>
                <c:pt idx="350">
                  <c:v>-58.6740806708582</c:v>
                </c:pt>
                <c:pt idx="351">
                  <c:v>-58.6725316523317</c:v>
                </c:pt>
                <c:pt idx="352">
                  <c:v>-58.9942450404515</c:v>
                </c:pt>
                <c:pt idx="353">
                  <c:v>-59.7709403100308</c:v>
                </c:pt>
                <c:pt idx="354">
                  <c:v>-59.0953266930271</c:v>
                </c:pt>
                <c:pt idx="355">
                  <c:v>-57.717225744579</c:v>
                </c:pt>
                <c:pt idx="356">
                  <c:v>-57.656982207728</c:v>
                </c:pt>
                <c:pt idx="357">
                  <c:v>-58.2942387564897</c:v>
                </c:pt>
                <c:pt idx="358">
                  <c:v>-58.4133721090088</c:v>
                </c:pt>
                <c:pt idx="359">
                  <c:v>-58.1132217932602</c:v>
                </c:pt>
                <c:pt idx="360">
                  <c:v>-56.8011275610163</c:v>
                </c:pt>
                <c:pt idx="361">
                  <c:v>-53.9459613963945</c:v>
                </c:pt>
                <c:pt idx="362">
                  <c:v>-51.4518385072263</c:v>
                </c:pt>
                <c:pt idx="363">
                  <c:v>-49.9074659725527</c:v>
                </c:pt>
                <c:pt idx="364">
                  <c:v>-49.42961244712</c:v>
                </c:pt>
                <c:pt idx="365">
                  <c:v>-49.6914593877272</c:v>
                </c:pt>
                <c:pt idx="366">
                  <c:v>-49.7684203061021</c:v>
                </c:pt>
                <c:pt idx="367">
                  <c:v>-49.2829945672962</c:v>
                </c:pt>
                <c:pt idx="368">
                  <c:v>-48.8291901632153</c:v>
                </c:pt>
                <c:pt idx="369">
                  <c:v>-47.9788516929749</c:v>
                </c:pt>
                <c:pt idx="370">
                  <c:v>-47.0274409640004</c:v>
                </c:pt>
                <c:pt idx="371">
                  <c:v>-46.2559123055996</c:v>
                </c:pt>
                <c:pt idx="372">
                  <c:v>-45.6261965132634</c:v>
                </c:pt>
                <c:pt idx="373">
                  <c:v>-45.0548790190679</c:v>
                </c:pt>
                <c:pt idx="374">
                  <c:v>-44.6666890276666</c:v>
                </c:pt>
                <c:pt idx="375">
                  <c:v>-44.5302617441218</c:v>
                </c:pt>
                <c:pt idx="376">
                  <c:v>-44.346195203479</c:v>
                </c:pt>
                <c:pt idx="377">
                  <c:v>-44.1712596453477</c:v>
                </c:pt>
                <c:pt idx="378">
                  <c:v>-44.1244906688076</c:v>
                </c:pt>
                <c:pt idx="379">
                  <c:v>-44.0166659017487</c:v>
                </c:pt>
                <c:pt idx="380">
                  <c:v>-43.8459758546853</c:v>
                </c:pt>
                <c:pt idx="381">
                  <c:v>-43.9065328088844</c:v>
                </c:pt>
                <c:pt idx="382">
                  <c:v>-44.0457770462301</c:v>
                </c:pt>
                <c:pt idx="383">
                  <c:v>-44.1625955754366</c:v>
                </c:pt>
                <c:pt idx="384">
                  <c:v>-44.1728585947907</c:v>
                </c:pt>
                <c:pt idx="385">
                  <c:v>-44.0112688804028</c:v>
                </c:pt>
                <c:pt idx="386">
                  <c:v>-43.7337657203293</c:v>
                </c:pt>
                <c:pt idx="387">
                  <c:v>-43.4050431387777</c:v>
                </c:pt>
                <c:pt idx="388">
                  <c:v>-43.2283217694607</c:v>
                </c:pt>
                <c:pt idx="389">
                  <c:v>-43.0464189929766</c:v>
                </c:pt>
                <c:pt idx="390">
                  <c:v>-42.5386304589204</c:v>
                </c:pt>
                <c:pt idx="391">
                  <c:v>-41.9474417167008</c:v>
                </c:pt>
                <c:pt idx="392">
                  <c:v>-41.6984137100863</c:v>
                </c:pt>
                <c:pt idx="393">
                  <c:v>-41.645044704942</c:v>
                </c:pt>
                <c:pt idx="394">
                  <c:v>-41.7996679208723</c:v>
                </c:pt>
                <c:pt idx="395">
                  <c:v>-41.975005570488</c:v>
                </c:pt>
                <c:pt idx="396">
                  <c:v>-42.0592846196785</c:v>
                </c:pt>
                <c:pt idx="397">
                  <c:v>-42.1586687645209</c:v>
                </c:pt>
                <c:pt idx="398">
                  <c:v>-42.2477138285338</c:v>
                </c:pt>
                <c:pt idx="399">
                  <c:v>-42.2866141101283</c:v>
                </c:pt>
                <c:pt idx="400">
                  <c:v>-42.0217253794906</c:v>
                </c:pt>
                <c:pt idx="401">
                  <c:v>-41.7290451475674</c:v>
                </c:pt>
                <c:pt idx="402">
                  <c:v>-41.7268073607892</c:v>
                </c:pt>
                <c:pt idx="403">
                  <c:v>-41.8370627831769</c:v>
                </c:pt>
                <c:pt idx="404">
                  <c:v>-41.8960182434025</c:v>
                </c:pt>
                <c:pt idx="405">
                  <c:v>-41.923666577828</c:v>
                </c:pt>
                <c:pt idx="406">
                  <c:v>-41.9123505754646</c:v>
                </c:pt>
                <c:pt idx="407">
                  <c:v>-42.1068676795124</c:v>
                </c:pt>
                <c:pt idx="408">
                  <c:v>-42.4552422320608</c:v>
                </c:pt>
                <c:pt idx="409">
                  <c:v>-42.4534505242267</c:v>
                </c:pt>
                <c:pt idx="410">
                  <c:v>-42.3504808889418</c:v>
                </c:pt>
                <c:pt idx="411">
                  <c:v>-42.3411103719717</c:v>
                </c:pt>
                <c:pt idx="412">
                  <c:v>-42.2026960691527</c:v>
                </c:pt>
                <c:pt idx="413">
                  <c:v>-42.1653239973983</c:v>
                </c:pt>
                <c:pt idx="414">
                  <c:v>-41.9870521409625</c:v>
                </c:pt>
                <c:pt idx="415">
                  <c:v>-41.8686151373645</c:v>
                </c:pt>
                <c:pt idx="416">
                  <c:v>-41.9179720220007</c:v>
                </c:pt>
                <c:pt idx="417">
                  <c:v>-41.8956713759631</c:v>
                </c:pt>
                <c:pt idx="418">
                  <c:v>-41.9581388736523</c:v>
                </c:pt>
                <c:pt idx="419">
                  <c:v>-41.9703463252399</c:v>
                </c:pt>
                <c:pt idx="420">
                  <c:v>-42.1785683552287</c:v>
                </c:pt>
                <c:pt idx="421">
                  <c:v>-42.3857988046255</c:v>
                </c:pt>
                <c:pt idx="422">
                  <c:v>-42.6225165851495</c:v>
                </c:pt>
                <c:pt idx="423">
                  <c:v>-42.5014443012181</c:v>
                </c:pt>
                <c:pt idx="424">
                  <c:v>-42.388795235362</c:v>
                </c:pt>
                <c:pt idx="425">
                  <c:v>-42.3064066542244</c:v>
                </c:pt>
                <c:pt idx="426">
                  <c:v>-42.4378758467042</c:v>
                </c:pt>
                <c:pt idx="427">
                  <c:v>-42.723392831102</c:v>
                </c:pt>
                <c:pt idx="428">
                  <c:v>-42.7464489966183</c:v>
                </c:pt>
                <c:pt idx="429">
                  <c:v>-42.8515981227487</c:v>
                </c:pt>
                <c:pt idx="430">
                  <c:v>-43.169290661164</c:v>
                </c:pt>
                <c:pt idx="431">
                  <c:v>-43.5696390268123</c:v>
                </c:pt>
                <c:pt idx="432">
                  <c:v>-44.0713758601713</c:v>
                </c:pt>
                <c:pt idx="433">
                  <c:v>-44.6433665058569</c:v>
                </c:pt>
                <c:pt idx="434">
                  <c:v>-44.8676659488779</c:v>
                </c:pt>
                <c:pt idx="435">
                  <c:v>-44.9118606590797</c:v>
                </c:pt>
                <c:pt idx="436">
                  <c:v>-45.3184425237882</c:v>
                </c:pt>
                <c:pt idx="437">
                  <c:v>-46.0815929021553</c:v>
                </c:pt>
                <c:pt idx="438">
                  <c:v>-46.3713875529977</c:v>
                </c:pt>
                <c:pt idx="439">
                  <c:v>-45.5578795322984</c:v>
                </c:pt>
                <c:pt idx="440">
                  <c:v>-45.6571750961392</c:v>
                </c:pt>
                <c:pt idx="441">
                  <c:v>-46.8681158550088</c:v>
                </c:pt>
                <c:pt idx="442">
                  <c:v>-47.7864305451111</c:v>
                </c:pt>
                <c:pt idx="443">
                  <c:v>-48.7216585689953</c:v>
                </c:pt>
                <c:pt idx="444">
                  <c:v>-50.38083222689</c:v>
                </c:pt>
                <c:pt idx="445">
                  <c:v>-52.1985717131836</c:v>
                </c:pt>
                <c:pt idx="446">
                  <c:v>-53.6432468150223</c:v>
                </c:pt>
                <c:pt idx="447">
                  <c:v>-54.720013641464</c:v>
                </c:pt>
                <c:pt idx="448">
                  <c:v>-54.5859681601029</c:v>
                </c:pt>
                <c:pt idx="449">
                  <c:v>-53.614686671408</c:v>
                </c:pt>
                <c:pt idx="450">
                  <c:v>-52.3936771897661</c:v>
                </c:pt>
                <c:pt idx="451">
                  <c:v>-51.4580264964102</c:v>
                </c:pt>
                <c:pt idx="452">
                  <c:v>-50.4506658431167</c:v>
                </c:pt>
                <c:pt idx="453">
                  <c:v>-49.5224717114041</c:v>
                </c:pt>
                <c:pt idx="454">
                  <c:v>-48.7749792595905</c:v>
                </c:pt>
                <c:pt idx="455">
                  <c:v>-47.5260351248551</c:v>
                </c:pt>
                <c:pt idx="456">
                  <c:v>-46.8213239567568</c:v>
                </c:pt>
                <c:pt idx="457">
                  <c:v>-46.4866825682688</c:v>
                </c:pt>
                <c:pt idx="458">
                  <c:v>-46.058175637698</c:v>
                </c:pt>
                <c:pt idx="459">
                  <c:v>-45.9262760936935</c:v>
                </c:pt>
                <c:pt idx="460">
                  <c:v>-46.086896687633</c:v>
                </c:pt>
                <c:pt idx="461">
                  <c:v>-45.7505660214314</c:v>
                </c:pt>
                <c:pt idx="462">
                  <c:v>-44.955480390223</c:v>
                </c:pt>
                <c:pt idx="463">
                  <c:v>-44.5507292777572</c:v>
                </c:pt>
                <c:pt idx="464">
                  <c:v>-44.5284312978567</c:v>
                </c:pt>
                <c:pt idx="465">
                  <c:v>-44.3519855396189</c:v>
                </c:pt>
                <c:pt idx="466">
                  <c:v>-44.0350724372641</c:v>
                </c:pt>
                <c:pt idx="467">
                  <c:v>-43.7857245061598</c:v>
                </c:pt>
                <c:pt idx="468">
                  <c:v>-43.7383602101591</c:v>
                </c:pt>
                <c:pt idx="469">
                  <c:v>-43.6533098553649</c:v>
                </c:pt>
                <c:pt idx="470">
                  <c:v>-43.1470756867146</c:v>
                </c:pt>
                <c:pt idx="471">
                  <c:v>-42.3030588089529</c:v>
                </c:pt>
                <c:pt idx="472">
                  <c:v>-41.6866637267838</c:v>
                </c:pt>
                <c:pt idx="473">
                  <c:v>-41.2371396812694</c:v>
                </c:pt>
                <c:pt idx="474">
                  <c:v>-40.7124567370967</c:v>
                </c:pt>
                <c:pt idx="475">
                  <c:v>-40.3972857111687</c:v>
                </c:pt>
                <c:pt idx="476">
                  <c:v>-40.2391833098679</c:v>
                </c:pt>
                <c:pt idx="477">
                  <c:v>-40.1627928773533</c:v>
                </c:pt>
                <c:pt idx="478">
                  <c:v>-40.1730263420595</c:v>
                </c:pt>
                <c:pt idx="479">
                  <c:v>-40.0327881550173</c:v>
                </c:pt>
                <c:pt idx="480">
                  <c:v>-39.9830482003833</c:v>
                </c:pt>
                <c:pt idx="481">
                  <c:v>-40.1324218497337</c:v>
                </c:pt>
                <c:pt idx="482">
                  <c:v>-40.2358230194241</c:v>
                </c:pt>
                <c:pt idx="483">
                  <c:v>-40.0371889135021</c:v>
                </c:pt>
                <c:pt idx="484">
                  <c:v>-39.8997244156406</c:v>
                </c:pt>
                <c:pt idx="485">
                  <c:v>-39.8779552663215</c:v>
                </c:pt>
                <c:pt idx="486">
                  <c:v>-40.0956316410884</c:v>
                </c:pt>
                <c:pt idx="487">
                  <c:v>-40.4297069807468</c:v>
                </c:pt>
                <c:pt idx="488">
                  <c:v>-40.6189280281707</c:v>
                </c:pt>
                <c:pt idx="489">
                  <c:v>-40.4806857492434</c:v>
                </c:pt>
                <c:pt idx="490">
                  <c:v>-40.3378527270905</c:v>
                </c:pt>
                <c:pt idx="491">
                  <c:v>-40.3083946406811</c:v>
                </c:pt>
                <c:pt idx="492">
                  <c:v>-40.1825544976235</c:v>
                </c:pt>
                <c:pt idx="493">
                  <c:v>-39.8163285617103</c:v>
                </c:pt>
                <c:pt idx="494">
                  <c:v>-39.4173065661777</c:v>
                </c:pt>
                <c:pt idx="495">
                  <c:v>-39.1107030251807</c:v>
                </c:pt>
                <c:pt idx="496">
                  <c:v>-38.9408946028081</c:v>
                </c:pt>
                <c:pt idx="497">
                  <c:v>-38.9858225963241</c:v>
                </c:pt>
                <c:pt idx="498">
                  <c:v>-39.0093549090755</c:v>
                </c:pt>
                <c:pt idx="499">
                  <c:v>-39.0088912656092</c:v>
                </c:pt>
              </c:numCache>
            </c:numRef>
          </c:yVal>
          <c:smooth val="0"/>
        </c:ser>
        <c:axId val="50702853"/>
        <c:axId val="8311681"/>
      </c:scatterChart>
      <c:valAx>
        <c:axId val="507028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81"/>
        <c:crossesAt val="0"/>
        <c:crossBetween val="midCat"/>
      </c:valAx>
      <c:valAx>
        <c:axId val="83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9241627570077</c:v>
                </c:pt>
                <c:pt idx="1">
                  <c:v>-31.8167651889351</c:v>
                </c:pt>
                <c:pt idx="2">
                  <c:v>-30.2922254294339</c:v>
                </c:pt>
                <c:pt idx="3">
                  <c:v>-27.3970938406909</c:v>
                </c:pt>
                <c:pt idx="4">
                  <c:v>-30.198829459193</c:v>
                </c:pt>
                <c:pt idx="5">
                  <c:v>-30.6893102133848</c:v>
                </c:pt>
                <c:pt idx="6">
                  <c:v>-32.2255331431024</c:v>
                </c:pt>
                <c:pt idx="7">
                  <c:v>-32.770580184795</c:v>
                </c:pt>
                <c:pt idx="8">
                  <c:v>-30.9049834571502</c:v>
                </c:pt>
                <c:pt idx="9">
                  <c:v>-30.5809985886989</c:v>
                </c:pt>
                <c:pt idx="10">
                  <c:v>-30.2180777655795</c:v>
                </c:pt>
                <c:pt idx="11">
                  <c:v>-29.5439844693458</c:v>
                </c:pt>
                <c:pt idx="12">
                  <c:v>-28.3095338329496</c:v>
                </c:pt>
                <c:pt idx="13">
                  <c:v>-25.7886552788389</c:v>
                </c:pt>
                <c:pt idx="14">
                  <c:v>-24.2962764116486</c:v>
                </c:pt>
                <c:pt idx="15">
                  <c:v>-26.2973209498937</c:v>
                </c:pt>
                <c:pt idx="16">
                  <c:v>-26.3895255153818</c:v>
                </c:pt>
                <c:pt idx="17">
                  <c:v>-27.377598648714</c:v>
                </c:pt>
                <c:pt idx="18">
                  <c:v>-25.7585109529214</c:v>
                </c:pt>
                <c:pt idx="19">
                  <c:v>-24.5404278961961</c:v>
                </c:pt>
                <c:pt idx="20">
                  <c:v>-21.9549378524779</c:v>
                </c:pt>
                <c:pt idx="21">
                  <c:v>-23.341384823248</c:v>
                </c:pt>
                <c:pt idx="22">
                  <c:v>-25.4586579079079</c:v>
                </c:pt>
                <c:pt idx="23">
                  <c:v>-26.8873927434798</c:v>
                </c:pt>
                <c:pt idx="24">
                  <c:v>-27.5383518785224</c:v>
                </c:pt>
                <c:pt idx="25">
                  <c:v>-28.4670868271432</c:v>
                </c:pt>
                <c:pt idx="26">
                  <c:v>-26.1707756784748</c:v>
                </c:pt>
                <c:pt idx="27">
                  <c:v>-25.7254835989898</c:v>
                </c:pt>
                <c:pt idx="28">
                  <c:v>-29.1286732312184</c:v>
                </c:pt>
                <c:pt idx="29">
                  <c:v>-29.6911314082685</c:v>
                </c:pt>
                <c:pt idx="30">
                  <c:v>-34.1802148334271</c:v>
                </c:pt>
                <c:pt idx="31">
                  <c:v>-31.4283762826348</c:v>
                </c:pt>
                <c:pt idx="32">
                  <c:v>-29.3063197645811</c:v>
                </c:pt>
                <c:pt idx="33">
                  <c:v>-24.551428432327</c:v>
                </c:pt>
                <c:pt idx="34">
                  <c:v>-23.7094116510549</c:v>
                </c:pt>
                <c:pt idx="35">
                  <c:v>-24.366676012257</c:v>
                </c:pt>
                <c:pt idx="36">
                  <c:v>-23.6293093786809</c:v>
                </c:pt>
                <c:pt idx="37">
                  <c:v>-23.9349821818454</c:v>
                </c:pt>
                <c:pt idx="38">
                  <c:v>-23.1151039524584</c:v>
                </c:pt>
                <c:pt idx="39">
                  <c:v>-22.8463358646498</c:v>
                </c:pt>
                <c:pt idx="40">
                  <c:v>-23.0528774313275</c:v>
                </c:pt>
                <c:pt idx="41">
                  <c:v>-22.9506768177219</c:v>
                </c:pt>
                <c:pt idx="42">
                  <c:v>-22.5449631862249</c:v>
                </c:pt>
                <c:pt idx="43">
                  <c:v>-22.4471992000709</c:v>
                </c:pt>
                <c:pt idx="44">
                  <c:v>-22.9768698804597</c:v>
                </c:pt>
                <c:pt idx="45">
                  <c:v>-22.1953375118466</c:v>
                </c:pt>
                <c:pt idx="46">
                  <c:v>-22.8310948202055</c:v>
                </c:pt>
                <c:pt idx="47">
                  <c:v>-23.8198938940748</c:v>
                </c:pt>
                <c:pt idx="48">
                  <c:v>-24.9903872863356</c:v>
                </c:pt>
                <c:pt idx="49">
                  <c:v>-26.7276842116897</c:v>
                </c:pt>
                <c:pt idx="50">
                  <c:v>-27.7396877347196</c:v>
                </c:pt>
                <c:pt idx="51">
                  <c:v>-27.2248337077723</c:v>
                </c:pt>
                <c:pt idx="52">
                  <c:v>-27.6377156776483</c:v>
                </c:pt>
                <c:pt idx="53">
                  <c:v>-30.2011029920321</c:v>
                </c:pt>
                <c:pt idx="54">
                  <c:v>-32.5197603715521</c:v>
                </c:pt>
                <c:pt idx="55">
                  <c:v>-32.2067696182796</c:v>
                </c:pt>
                <c:pt idx="56">
                  <c:v>-31.2111927834915</c:v>
                </c:pt>
                <c:pt idx="57">
                  <c:v>-28.2424635353118</c:v>
                </c:pt>
                <c:pt idx="58">
                  <c:v>-25.8013396699516</c:v>
                </c:pt>
                <c:pt idx="59">
                  <c:v>-26.1601883838247</c:v>
                </c:pt>
                <c:pt idx="60">
                  <c:v>-26.0639895821582</c:v>
                </c:pt>
                <c:pt idx="61">
                  <c:v>-25.5156500657652</c:v>
                </c:pt>
                <c:pt idx="62">
                  <c:v>-25.4482613411595</c:v>
                </c:pt>
                <c:pt idx="63">
                  <c:v>-25.6294572958491</c:v>
                </c:pt>
                <c:pt idx="64">
                  <c:v>-25.0459668639841</c:v>
                </c:pt>
                <c:pt idx="65">
                  <c:v>-24.211355271471</c:v>
                </c:pt>
                <c:pt idx="66">
                  <c:v>-24.6957653057478</c:v>
                </c:pt>
                <c:pt idx="67">
                  <c:v>-25.7198464262058</c:v>
                </c:pt>
                <c:pt idx="68">
                  <c:v>-27.4567530052606</c:v>
                </c:pt>
                <c:pt idx="69">
                  <c:v>-27.1412126887655</c:v>
                </c:pt>
                <c:pt idx="70">
                  <c:v>-28.3748200249135</c:v>
                </c:pt>
                <c:pt idx="71">
                  <c:v>-29.2463831898346</c:v>
                </c:pt>
                <c:pt idx="72">
                  <c:v>-30.8337577772387</c:v>
                </c:pt>
                <c:pt idx="73">
                  <c:v>-33.2073270010352</c:v>
                </c:pt>
                <c:pt idx="74">
                  <c:v>-34.5010943511231</c:v>
                </c:pt>
                <c:pt idx="75">
                  <c:v>-42.1271900758275</c:v>
                </c:pt>
                <c:pt idx="76">
                  <c:v>-55.1807957962709</c:v>
                </c:pt>
                <c:pt idx="77">
                  <c:v>-40.1427648355186</c:v>
                </c:pt>
                <c:pt idx="78">
                  <c:v>-40.4095156181597</c:v>
                </c:pt>
                <c:pt idx="79">
                  <c:v>-44.412148165058</c:v>
                </c:pt>
                <c:pt idx="80">
                  <c:v>-39.8327358250193</c:v>
                </c:pt>
                <c:pt idx="81">
                  <c:v>-44.2909816585158</c:v>
                </c:pt>
                <c:pt idx="82">
                  <c:v>-39.2433796207379</c:v>
                </c:pt>
                <c:pt idx="83">
                  <c:v>-33.5665046429987</c:v>
                </c:pt>
                <c:pt idx="84">
                  <c:v>-31.1444835074271</c:v>
                </c:pt>
                <c:pt idx="85">
                  <c:v>-32.4849764043634</c:v>
                </c:pt>
                <c:pt idx="86">
                  <c:v>-37.661551486498</c:v>
                </c:pt>
                <c:pt idx="87">
                  <c:v>-38.5411544286821</c:v>
                </c:pt>
                <c:pt idx="88">
                  <c:v>-34.5878035672376</c:v>
                </c:pt>
                <c:pt idx="89">
                  <c:v>-36.3620057938921</c:v>
                </c:pt>
                <c:pt idx="90">
                  <c:v>-40.5380505205406</c:v>
                </c:pt>
                <c:pt idx="91">
                  <c:v>-34.3081442011932</c:v>
                </c:pt>
                <c:pt idx="92">
                  <c:v>-30.4241841810694</c:v>
                </c:pt>
                <c:pt idx="93">
                  <c:v>-28.0530864362932</c:v>
                </c:pt>
                <c:pt idx="94">
                  <c:v>-27.6875229392803</c:v>
                </c:pt>
                <c:pt idx="95">
                  <c:v>-27.4572262466242</c:v>
                </c:pt>
                <c:pt idx="96">
                  <c:v>-26.4191004472962</c:v>
                </c:pt>
                <c:pt idx="97">
                  <c:v>-26.2715958905502</c:v>
                </c:pt>
                <c:pt idx="98">
                  <c:v>-25.4461315965214</c:v>
                </c:pt>
                <c:pt idx="99">
                  <c:v>-24.8397276278318</c:v>
                </c:pt>
                <c:pt idx="100">
                  <c:v>-24.6284961026355</c:v>
                </c:pt>
                <c:pt idx="101">
                  <c:v>-24.4493343567747</c:v>
                </c:pt>
                <c:pt idx="102">
                  <c:v>-23.7184450986966</c:v>
                </c:pt>
                <c:pt idx="103">
                  <c:v>-23.3070039023038</c:v>
                </c:pt>
                <c:pt idx="104">
                  <c:v>-23.9431333027584</c:v>
                </c:pt>
                <c:pt idx="105">
                  <c:v>-25.3150292709337</c:v>
                </c:pt>
                <c:pt idx="106">
                  <c:v>-26.4581308744337</c:v>
                </c:pt>
                <c:pt idx="107">
                  <c:v>-29.5434670524988</c:v>
                </c:pt>
                <c:pt idx="108">
                  <c:v>-31.7703289809431</c:v>
                </c:pt>
                <c:pt idx="109">
                  <c:v>-34.9673761993155</c:v>
                </c:pt>
                <c:pt idx="110">
                  <c:v>-39.528241622367</c:v>
                </c:pt>
                <c:pt idx="111">
                  <c:v>-33.4151345030467</c:v>
                </c:pt>
                <c:pt idx="112">
                  <c:v>-29.0921934266032</c:v>
                </c:pt>
                <c:pt idx="113">
                  <c:v>-26.717565599358</c:v>
                </c:pt>
                <c:pt idx="114">
                  <c:v>-25.8944061778329</c:v>
                </c:pt>
                <c:pt idx="115">
                  <c:v>-25.5530276566067</c:v>
                </c:pt>
                <c:pt idx="116">
                  <c:v>-23.4955651449214</c:v>
                </c:pt>
                <c:pt idx="117">
                  <c:v>-22.9585950050234</c:v>
                </c:pt>
                <c:pt idx="118">
                  <c:v>-21.7438049749846</c:v>
                </c:pt>
                <c:pt idx="119">
                  <c:v>-21.4247184526111</c:v>
                </c:pt>
                <c:pt idx="120">
                  <c:v>-21.5038067018447</c:v>
                </c:pt>
                <c:pt idx="121">
                  <c:v>-21.3555298442267</c:v>
                </c:pt>
                <c:pt idx="122">
                  <c:v>-21.1711496353172</c:v>
                </c:pt>
                <c:pt idx="123">
                  <c:v>-21.0855740695246</c:v>
                </c:pt>
                <c:pt idx="124">
                  <c:v>-21.7408787296218</c:v>
                </c:pt>
                <c:pt idx="125">
                  <c:v>-22.2768505633802</c:v>
                </c:pt>
                <c:pt idx="126">
                  <c:v>-22.6186705467984</c:v>
                </c:pt>
                <c:pt idx="127">
                  <c:v>-22.0981070903403</c:v>
                </c:pt>
                <c:pt idx="128">
                  <c:v>-22.2234035237322</c:v>
                </c:pt>
                <c:pt idx="129">
                  <c:v>-23.3037662142683</c:v>
                </c:pt>
                <c:pt idx="130">
                  <c:v>-24.3663809177843</c:v>
                </c:pt>
                <c:pt idx="131">
                  <c:v>-25.952284423509</c:v>
                </c:pt>
                <c:pt idx="132">
                  <c:v>-27.2470256929018</c:v>
                </c:pt>
                <c:pt idx="133">
                  <c:v>-28.8959141650484</c:v>
                </c:pt>
                <c:pt idx="134">
                  <c:v>-31.1302557814117</c:v>
                </c:pt>
                <c:pt idx="135">
                  <c:v>-35.8812602928531</c:v>
                </c:pt>
                <c:pt idx="136">
                  <c:v>-44.0366615113021</c:v>
                </c:pt>
                <c:pt idx="137">
                  <c:v>-42.2121694166452</c:v>
                </c:pt>
                <c:pt idx="138">
                  <c:v>-36.6680918356461</c:v>
                </c:pt>
                <c:pt idx="139">
                  <c:v>-35.2522466207221</c:v>
                </c:pt>
                <c:pt idx="140">
                  <c:v>-31.4960413256796</c:v>
                </c:pt>
                <c:pt idx="141">
                  <c:v>-27.6267561518216</c:v>
                </c:pt>
                <c:pt idx="142">
                  <c:v>-25.1675128817805</c:v>
                </c:pt>
                <c:pt idx="143">
                  <c:v>-24.1982218378212</c:v>
                </c:pt>
                <c:pt idx="144">
                  <c:v>-23.8528282758023</c:v>
                </c:pt>
                <c:pt idx="145">
                  <c:v>-24.0331229563446</c:v>
                </c:pt>
                <c:pt idx="146">
                  <c:v>-24.9013603238419</c:v>
                </c:pt>
                <c:pt idx="147">
                  <c:v>-24.4015757052198</c:v>
                </c:pt>
                <c:pt idx="148">
                  <c:v>-24.1599561538738</c:v>
                </c:pt>
                <c:pt idx="149">
                  <c:v>-24.0855247278008</c:v>
                </c:pt>
                <c:pt idx="150">
                  <c:v>-24.7423446991806</c:v>
                </c:pt>
                <c:pt idx="151">
                  <c:v>-24.8736346675395</c:v>
                </c:pt>
                <c:pt idx="152">
                  <c:v>-25.2396620746893</c:v>
                </c:pt>
                <c:pt idx="153">
                  <c:v>-25.6824130424396</c:v>
                </c:pt>
                <c:pt idx="154">
                  <c:v>-26.6021165305094</c:v>
                </c:pt>
                <c:pt idx="155">
                  <c:v>-27.5507050068716</c:v>
                </c:pt>
                <c:pt idx="156">
                  <c:v>-27.6215544558169</c:v>
                </c:pt>
                <c:pt idx="157">
                  <c:v>-28.7242058951004</c:v>
                </c:pt>
                <c:pt idx="158">
                  <c:v>-30.3153959217195</c:v>
                </c:pt>
                <c:pt idx="159">
                  <c:v>-30.9762980212708</c:v>
                </c:pt>
                <c:pt idx="160">
                  <c:v>-31.131414931386</c:v>
                </c:pt>
                <c:pt idx="161">
                  <c:v>-29.8613200907763</c:v>
                </c:pt>
                <c:pt idx="162">
                  <c:v>-29.4663204096219</c:v>
                </c:pt>
                <c:pt idx="163">
                  <c:v>-29.0321691634762</c:v>
                </c:pt>
                <c:pt idx="164">
                  <c:v>-28.4778667440575</c:v>
                </c:pt>
                <c:pt idx="165">
                  <c:v>-28.3109829275267</c:v>
                </c:pt>
                <c:pt idx="166">
                  <c:v>-27.3818037664492</c:v>
                </c:pt>
                <c:pt idx="167">
                  <c:v>-26.6868428525266</c:v>
                </c:pt>
                <c:pt idx="168">
                  <c:v>-26.5494090305696</c:v>
                </c:pt>
                <c:pt idx="169">
                  <c:v>-27.208207765904</c:v>
                </c:pt>
                <c:pt idx="170">
                  <c:v>-28.0918918920589</c:v>
                </c:pt>
                <c:pt idx="171">
                  <c:v>-29.0640510809703</c:v>
                </c:pt>
                <c:pt idx="172">
                  <c:v>-28.698433163043</c:v>
                </c:pt>
                <c:pt idx="173">
                  <c:v>-28.2725976230412</c:v>
                </c:pt>
                <c:pt idx="174">
                  <c:v>-27.6219362564086</c:v>
                </c:pt>
                <c:pt idx="175">
                  <c:v>-26.3114985724065</c:v>
                </c:pt>
                <c:pt idx="176">
                  <c:v>-25.4744002728385</c:v>
                </c:pt>
                <c:pt idx="177">
                  <c:v>-26.108038410636</c:v>
                </c:pt>
                <c:pt idx="178">
                  <c:v>-27.7143916012281</c:v>
                </c:pt>
                <c:pt idx="179">
                  <c:v>-29.0255475674974</c:v>
                </c:pt>
                <c:pt idx="180">
                  <c:v>-28.1006084402194</c:v>
                </c:pt>
                <c:pt idx="181">
                  <c:v>-26.4659860987099</c:v>
                </c:pt>
                <c:pt idx="182">
                  <c:v>-25.0909269701721</c:v>
                </c:pt>
                <c:pt idx="183">
                  <c:v>-24.9428264868587</c:v>
                </c:pt>
                <c:pt idx="184">
                  <c:v>-25.6858927668761</c:v>
                </c:pt>
                <c:pt idx="185">
                  <c:v>-27.1401565920845</c:v>
                </c:pt>
                <c:pt idx="186">
                  <c:v>-27.9391954627631</c:v>
                </c:pt>
                <c:pt idx="187">
                  <c:v>-26.9953046607003</c:v>
                </c:pt>
                <c:pt idx="188">
                  <c:v>-27.0790225768457</c:v>
                </c:pt>
                <c:pt idx="189">
                  <c:v>-28.7338197443761</c:v>
                </c:pt>
                <c:pt idx="190">
                  <c:v>-31.447972007624</c:v>
                </c:pt>
                <c:pt idx="191">
                  <c:v>-32.011488676981</c:v>
                </c:pt>
                <c:pt idx="192">
                  <c:v>-30.7091729919074</c:v>
                </c:pt>
                <c:pt idx="193">
                  <c:v>-30.9739855783409</c:v>
                </c:pt>
                <c:pt idx="194">
                  <c:v>-32.8347255635706</c:v>
                </c:pt>
                <c:pt idx="195">
                  <c:v>-36.1876312200135</c:v>
                </c:pt>
                <c:pt idx="196">
                  <c:v>-39.719681526246</c:v>
                </c:pt>
                <c:pt idx="197">
                  <c:v>-39.4508692656693</c:v>
                </c:pt>
                <c:pt idx="198">
                  <c:v>-35.1378298560772</c:v>
                </c:pt>
                <c:pt idx="199">
                  <c:v>-31.7716674618924</c:v>
                </c:pt>
                <c:pt idx="200">
                  <c:v>-29.0209378128977</c:v>
                </c:pt>
                <c:pt idx="201">
                  <c:v>-26.9860760438618</c:v>
                </c:pt>
                <c:pt idx="202">
                  <c:v>-25.7142060584233</c:v>
                </c:pt>
                <c:pt idx="203">
                  <c:v>-25.331993070643</c:v>
                </c:pt>
                <c:pt idx="204">
                  <c:v>-25.075580286391</c:v>
                </c:pt>
                <c:pt idx="205">
                  <c:v>-24.2702198198489</c:v>
                </c:pt>
                <c:pt idx="206">
                  <c:v>-23.2215178826424</c:v>
                </c:pt>
                <c:pt idx="207">
                  <c:v>-22.483070198919</c:v>
                </c:pt>
                <c:pt idx="208">
                  <c:v>-22.5175956313141</c:v>
                </c:pt>
                <c:pt idx="209">
                  <c:v>-22.732675588178</c:v>
                </c:pt>
                <c:pt idx="210">
                  <c:v>-22.449487951408</c:v>
                </c:pt>
                <c:pt idx="211">
                  <c:v>-22.5610192786684</c:v>
                </c:pt>
                <c:pt idx="212">
                  <c:v>-23.7677246170975</c:v>
                </c:pt>
                <c:pt idx="213">
                  <c:v>-25.5897127283972</c:v>
                </c:pt>
                <c:pt idx="214">
                  <c:v>-25.7115550522166</c:v>
                </c:pt>
                <c:pt idx="215">
                  <c:v>-25.4555170384065</c:v>
                </c:pt>
                <c:pt idx="216">
                  <c:v>-26.3977923755565</c:v>
                </c:pt>
                <c:pt idx="217">
                  <c:v>-28.6549546756422</c:v>
                </c:pt>
                <c:pt idx="218">
                  <c:v>-30.2946030323826</c:v>
                </c:pt>
                <c:pt idx="219">
                  <c:v>-30.8497596826637</c:v>
                </c:pt>
                <c:pt idx="220">
                  <c:v>-30.4518981549213</c:v>
                </c:pt>
                <c:pt idx="221">
                  <c:v>-30.3353893949616</c:v>
                </c:pt>
                <c:pt idx="222">
                  <c:v>-30.3712669790855</c:v>
                </c:pt>
                <c:pt idx="223">
                  <c:v>-30.452326766898</c:v>
                </c:pt>
                <c:pt idx="224">
                  <c:v>-29.2883342382283</c:v>
                </c:pt>
                <c:pt idx="225">
                  <c:v>-27.4417455323673</c:v>
                </c:pt>
                <c:pt idx="226">
                  <c:v>-26.341615540768</c:v>
                </c:pt>
                <c:pt idx="227">
                  <c:v>-25.8903339799589</c:v>
                </c:pt>
                <c:pt idx="228">
                  <c:v>-25.5560474996532</c:v>
                </c:pt>
                <c:pt idx="229">
                  <c:v>-25.3422925263696</c:v>
                </c:pt>
                <c:pt idx="230">
                  <c:v>-25.394014053522</c:v>
                </c:pt>
                <c:pt idx="231">
                  <c:v>-25.4848021465715</c:v>
                </c:pt>
                <c:pt idx="232">
                  <c:v>-25.7789939618993</c:v>
                </c:pt>
                <c:pt idx="233">
                  <c:v>-25.5276682811809</c:v>
                </c:pt>
                <c:pt idx="234">
                  <c:v>-25.5101108107191</c:v>
                </c:pt>
                <c:pt idx="235">
                  <c:v>-26.1986192075346</c:v>
                </c:pt>
                <c:pt idx="236">
                  <c:v>-27.2595839346446</c:v>
                </c:pt>
                <c:pt idx="237">
                  <c:v>-27.7744671182468</c:v>
                </c:pt>
                <c:pt idx="238">
                  <c:v>-28.0660668717159</c:v>
                </c:pt>
                <c:pt idx="239">
                  <c:v>-28.5982963289614</c:v>
                </c:pt>
                <c:pt idx="240">
                  <c:v>-29.2749824886598</c:v>
                </c:pt>
                <c:pt idx="241">
                  <c:v>-29.6745683331915</c:v>
                </c:pt>
                <c:pt idx="242">
                  <c:v>-32.2399112007969</c:v>
                </c:pt>
                <c:pt idx="243">
                  <c:v>-43.3665205265996</c:v>
                </c:pt>
                <c:pt idx="244">
                  <c:v>-37.2202671574523</c:v>
                </c:pt>
                <c:pt idx="245">
                  <c:v>-30.7225877336237</c:v>
                </c:pt>
                <c:pt idx="246">
                  <c:v>-29.6083853640341</c:v>
                </c:pt>
                <c:pt idx="247">
                  <c:v>-31.428009124065</c:v>
                </c:pt>
                <c:pt idx="248">
                  <c:v>-34.0462337781993</c:v>
                </c:pt>
                <c:pt idx="249">
                  <c:v>-30.8249577491018</c:v>
                </c:pt>
                <c:pt idx="250">
                  <c:v>-27.4300153282354</c:v>
                </c:pt>
                <c:pt idx="251">
                  <c:v>-26.3661285362403</c:v>
                </c:pt>
                <c:pt idx="252">
                  <c:v>-26.8503371211245</c:v>
                </c:pt>
                <c:pt idx="253">
                  <c:v>-27.241461027692</c:v>
                </c:pt>
                <c:pt idx="254">
                  <c:v>-26.8909697019468</c:v>
                </c:pt>
                <c:pt idx="255">
                  <c:v>-26.0549352535512</c:v>
                </c:pt>
                <c:pt idx="256">
                  <c:v>-24.7892113389307</c:v>
                </c:pt>
                <c:pt idx="257">
                  <c:v>-23.6397400093327</c:v>
                </c:pt>
                <c:pt idx="258">
                  <c:v>-22.527761723639</c:v>
                </c:pt>
                <c:pt idx="259">
                  <c:v>-21.5126484685161</c:v>
                </c:pt>
                <c:pt idx="260">
                  <c:v>-20.6546627595165</c:v>
                </c:pt>
                <c:pt idx="261">
                  <c:v>-20.2597766443018</c:v>
                </c:pt>
                <c:pt idx="262">
                  <c:v>-20.4571687248787</c:v>
                </c:pt>
                <c:pt idx="263">
                  <c:v>-20.4093621593016</c:v>
                </c:pt>
                <c:pt idx="264">
                  <c:v>-19.6862798081934</c:v>
                </c:pt>
                <c:pt idx="265">
                  <c:v>-19.1515369904716</c:v>
                </c:pt>
                <c:pt idx="266">
                  <c:v>-19.3125096922732</c:v>
                </c:pt>
                <c:pt idx="267">
                  <c:v>-19.9186208313732</c:v>
                </c:pt>
                <c:pt idx="268">
                  <c:v>-20.408474036301</c:v>
                </c:pt>
                <c:pt idx="269">
                  <c:v>-20.3630816877843</c:v>
                </c:pt>
                <c:pt idx="270">
                  <c:v>-20.2555579883314</c:v>
                </c:pt>
                <c:pt idx="271">
                  <c:v>-20.6160048893131</c:v>
                </c:pt>
                <c:pt idx="272">
                  <c:v>-21.3190500913449</c:v>
                </c:pt>
                <c:pt idx="273">
                  <c:v>-22.0426244437182</c:v>
                </c:pt>
                <c:pt idx="274">
                  <c:v>-22.8990757194887</c:v>
                </c:pt>
                <c:pt idx="275">
                  <c:v>-24.367409531295</c:v>
                </c:pt>
                <c:pt idx="276">
                  <c:v>-26.4512166393735</c:v>
                </c:pt>
                <c:pt idx="277">
                  <c:v>-29.1889582198997</c:v>
                </c:pt>
                <c:pt idx="278">
                  <c:v>-33.7876265678735</c:v>
                </c:pt>
                <c:pt idx="279">
                  <c:v>-40.0767481384355</c:v>
                </c:pt>
                <c:pt idx="280">
                  <c:v>-34.7131996508972</c:v>
                </c:pt>
                <c:pt idx="281">
                  <c:v>-30.1901209096124</c:v>
                </c:pt>
                <c:pt idx="282">
                  <c:v>-26.9476388446612</c:v>
                </c:pt>
                <c:pt idx="283">
                  <c:v>-24.3362478293079</c:v>
                </c:pt>
                <c:pt idx="284">
                  <c:v>-22.599063416717</c:v>
                </c:pt>
                <c:pt idx="285">
                  <c:v>-21.5946299834962</c:v>
                </c:pt>
                <c:pt idx="286">
                  <c:v>-21.2065920278868</c:v>
                </c:pt>
                <c:pt idx="287">
                  <c:v>-21.0973936666437</c:v>
                </c:pt>
                <c:pt idx="288">
                  <c:v>-20.940161649242</c:v>
                </c:pt>
                <c:pt idx="289">
                  <c:v>-21.0430505615509</c:v>
                </c:pt>
                <c:pt idx="290">
                  <c:v>-21.4860964508344</c:v>
                </c:pt>
                <c:pt idx="291">
                  <c:v>-22.1440013781581</c:v>
                </c:pt>
                <c:pt idx="292">
                  <c:v>-22.5645018471293</c:v>
                </c:pt>
                <c:pt idx="293">
                  <c:v>-22.6205676032002</c:v>
                </c:pt>
                <c:pt idx="294">
                  <c:v>-22.6847397215116</c:v>
                </c:pt>
                <c:pt idx="295">
                  <c:v>-22.8385468481501</c:v>
                </c:pt>
                <c:pt idx="296">
                  <c:v>-23.1492295023663</c:v>
                </c:pt>
                <c:pt idx="297">
                  <c:v>-24.0512084429491</c:v>
                </c:pt>
                <c:pt idx="298">
                  <c:v>-25.8976794242152</c:v>
                </c:pt>
                <c:pt idx="299">
                  <c:v>-28.8319312986445</c:v>
                </c:pt>
                <c:pt idx="300">
                  <c:v>-31.1232180215083</c:v>
                </c:pt>
                <c:pt idx="301">
                  <c:v>-30.9696237554528</c:v>
                </c:pt>
                <c:pt idx="302">
                  <c:v>-30.5956922748222</c:v>
                </c:pt>
                <c:pt idx="303">
                  <c:v>-29.6827883841065</c:v>
                </c:pt>
                <c:pt idx="304">
                  <c:v>-27.7777123467733</c:v>
                </c:pt>
                <c:pt idx="305">
                  <c:v>-25.3740055208322</c:v>
                </c:pt>
                <c:pt idx="306">
                  <c:v>-23.0574409798348</c:v>
                </c:pt>
                <c:pt idx="307">
                  <c:v>-21.37074147212</c:v>
                </c:pt>
                <c:pt idx="308">
                  <c:v>-20.4211505650301</c:v>
                </c:pt>
                <c:pt idx="309">
                  <c:v>-19.8780887286672</c:v>
                </c:pt>
                <c:pt idx="310">
                  <c:v>-19.6721384191939</c:v>
                </c:pt>
                <c:pt idx="311">
                  <c:v>-19.5487474770794</c:v>
                </c:pt>
                <c:pt idx="312">
                  <c:v>-19.2203732168351</c:v>
                </c:pt>
                <c:pt idx="313">
                  <c:v>-18.8693228082193</c:v>
                </c:pt>
                <c:pt idx="314">
                  <c:v>-18.7997974717555</c:v>
                </c:pt>
                <c:pt idx="315">
                  <c:v>-18.859857712484</c:v>
                </c:pt>
                <c:pt idx="316">
                  <c:v>-18.9138423561846</c:v>
                </c:pt>
                <c:pt idx="317">
                  <c:v>-18.9850188665092</c:v>
                </c:pt>
                <c:pt idx="318">
                  <c:v>-19.2456072461</c:v>
                </c:pt>
                <c:pt idx="319">
                  <c:v>-19.9694737024297</c:v>
                </c:pt>
                <c:pt idx="320">
                  <c:v>-21.0574503120844</c:v>
                </c:pt>
                <c:pt idx="321">
                  <c:v>-22.2584217630056</c:v>
                </c:pt>
                <c:pt idx="322">
                  <c:v>-23.4676964223344</c:v>
                </c:pt>
                <c:pt idx="323">
                  <c:v>-24.5650338576534</c:v>
                </c:pt>
                <c:pt idx="324">
                  <c:v>-25.7323198399053</c:v>
                </c:pt>
                <c:pt idx="325">
                  <c:v>-27.8783238762644</c:v>
                </c:pt>
                <c:pt idx="326">
                  <c:v>-30.6475180099785</c:v>
                </c:pt>
                <c:pt idx="327">
                  <c:v>-30.7058567045905</c:v>
                </c:pt>
                <c:pt idx="328">
                  <c:v>-28.5208454203695</c:v>
                </c:pt>
                <c:pt idx="329">
                  <c:v>-26.8152211103111</c:v>
                </c:pt>
                <c:pt idx="330">
                  <c:v>-26.1756474339012</c:v>
                </c:pt>
                <c:pt idx="331">
                  <c:v>-26.3177648774904</c:v>
                </c:pt>
                <c:pt idx="332">
                  <c:v>-26.6337001035382</c:v>
                </c:pt>
                <c:pt idx="333">
                  <c:v>-26.6899072579002</c:v>
                </c:pt>
                <c:pt idx="334">
                  <c:v>-26.61307339456</c:v>
                </c:pt>
                <c:pt idx="335">
                  <c:v>-26.485868100426</c:v>
                </c:pt>
                <c:pt idx="336">
                  <c:v>-26.648694305874</c:v>
                </c:pt>
                <c:pt idx="337">
                  <c:v>-27.1910765780357</c:v>
                </c:pt>
                <c:pt idx="338">
                  <c:v>-27.468156702473</c:v>
                </c:pt>
                <c:pt idx="339">
                  <c:v>-27.6673505407451</c:v>
                </c:pt>
                <c:pt idx="340">
                  <c:v>-27.821452115345</c:v>
                </c:pt>
                <c:pt idx="341">
                  <c:v>-27.4602107671122</c:v>
                </c:pt>
                <c:pt idx="342">
                  <c:v>-26.6189972353239</c:v>
                </c:pt>
                <c:pt idx="343">
                  <c:v>-25.5979609766349</c:v>
                </c:pt>
                <c:pt idx="344">
                  <c:v>-24.7630413759222</c:v>
                </c:pt>
                <c:pt idx="345">
                  <c:v>-24.280515107525</c:v>
                </c:pt>
                <c:pt idx="346">
                  <c:v>-23.77389974516</c:v>
                </c:pt>
                <c:pt idx="347">
                  <c:v>-23.2656212349158</c:v>
                </c:pt>
                <c:pt idx="348">
                  <c:v>-23.0175538815273</c:v>
                </c:pt>
                <c:pt idx="349">
                  <c:v>-22.7024728905343</c:v>
                </c:pt>
                <c:pt idx="350">
                  <c:v>-22.2484409112486</c:v>
                </c:pt>
                <c:pt idx="351">
                  <c:v>-21.7323696561706</c:v>
                </c:pt>
                <c:pt idx="352">
                  <c:v>-21.3016409227666</c:v>
                </c:pt>
                <c:pt idx="353">
                  <c:v>-21.1495877567248</c:v>
                </c:pt>
                <c:pt idx="354">
                  <c:v>-21.3752082356236</c:v>
                </c:pt>
                <c:pt idx="355">
                  <c:v>-21.724743101679</c:v>
                </c:pt>
                <c:pt idx="356">
                  <c:v>-22.1057121423505</c:v>
                </c:pt>
                <c:pt idx="357">
                  <c:v>-22.6565570963714</c:v>
                </c:pt>
                <c:pt idx="358">
                  <c:v>-23.4907602255108</c:v>
                </c:pt>
                <c:pt idx="359">
                  <c:v>-24.2678496933383</c:v>
                </c:pt>
                <c:pt idx="360">
                  <c:v>-24.5251681499862</c:v>
                </c:pt>
                <c:pt idx="361">
                  <c:v>-24.7932645757402</c:v>
                </c:pt>
                <c:pt idx="362">
                  <c:v>-26.0238819998233</c:v>
                </c:pt>
                <c:pt idx="363">
                  <c:v>-28.3586025852617</c:v>
                </c:pt>
                <c:pt idx="364">
                  <c:v>-29.7376577268491</c:v>
                </c:pt>
                <c:pt idx="365">
                  <c:v>-28.6691459992376</c:v>
                </c:pt>
                <c:pt idx="366">
                  <c:v>-26.9882888861313</c:v>
                </c:pt>
                <c:pt idx="367">
                  <c:v>-25.5515941624776</c:v>
                </c:pt>
                <c:pt idx="368">
                  <c:v>-24.6660305507991</c:v>
                </c:pt>
                <c:pt idx="369">
                  <c:v>-24.1673642723841</c:v>
                </c:pt>
                <c:pt idx="370">
                  <c:v>-23.6968209349371</c:v>
                </c:pt>
                <c:pt idx="371">
                  <c:v>-22.8434741261352</c:v>
                </c:pt>
                <c:pt idx="372">
                  <c:v>-21.5858216684143</c:v>
                </c:pt>
                <c:pt idx="373">
                  <c:v>-20.3503515363249</c:v>
                </c:pt>
                <c:pt idx="374">
                  <c:v>-19.5604872744908</c:v>
                </c:pt>
                <c:pt idx="375">
                  <c:v>-19.2459045712129</c:v>
                </c:pt>
                <c:pt idx="376">
                  <c:v>-19.162499841586</c:v>
                </c:pt>
                <c:pt idx="377">
                  <c:v>-18.9868066484576</c:v>
                </c:pt>
                <c:pt idx="378">
                  <c:v>-18.5934203197907</c:v>
                </c:pt>
                <c:pt idx="379">
                  <c:v>-18.2645519576342</c:v>
                </c:pt>
                <c:pt idx="380">
                  <c:v>-18.3210745528364</c:v>
                </c:pt>
                <c:pt idx="381">
                  <c:v>-18.7988382575047</c:v>
                </c:pt>
                <c:pt idx="382">
                  <c:v>-19.5032093839069</c:v>
                </c:pt>
                <c:pt idx="383">
                  <c:v>-20.3261864241537</c:v>
                </c:pt>
                <c:pt idx="384">
                  <c:v>-21.3304630297121</c:v>
                </c:pt>
                <c:pt idx="385">
                  <c:v>-22.6767970878063</c:v>
                </c:pt>
                <c:pt idx="386">
                  <c:v>-24.3835622656737</c:v>
                </c:pt>
                <c:pt idx="387">
                  <c:v>-26.2962863845355</c:v>
                </c:pt>
                <c:pt idx="388">
                  <c:v>-28.1145843139974</c:v>
                </c:pt>
                <c:pt idx="389">
                  <c:v>-29.8867597309222</c:v>
                </c:pt>
                <c:pt idx="390">
                  <c:v>-31.5958679839508</c:v>
                </c:pt>
                <c:pt idx="391">
                  <c:v>-33.5717142072028</c:v>
                </c:pt>
                <c:pt idx="392">
                  <c:v>-35.8091044258227</c:v>
                </c:pt>
                <c:pt idx="393">
                  <c:v>-33.4867412813669</c:v>
                </c:pt>
                <c:pt idx="394">
                  <c:v>-28.7621524226618</c:v>
                </c:pt>
                <c:pt idx="395">
                  <c:v>-25.5389280871346</c:v>
                </c:pt>
                <c:pt idx="396">
                  <c:v>-23.6135874060421</c:v>
                </c:pt>
                <c:pt idx="397">
                  <c:v>-22.4042517542513</c:v>
                </c:pt>
                <c:pt idx="398">
                  <c:v>-21.4873439246496</c:v>
                </c:pt>
                <c:pt idx="399">
                  <c:v>-20.7439939890237</c:v>
                </c:pt>
                <c:pt idx="400">
                  <c:v>-20.1737906795733</c:v>
                </c:pt>
                <c:pt idx="401">
                  <c:v>-19.7973203531903</c:v>
                </c:pt>
                <c:pt idx="402">
                  <c:v>-19.6810963690802</c:v>
                </c:pt>
                <c:pt idx="403">
                  <c:v>-19.828242075933</c:v>
                </c:pt>
                <c:pt idx="404">
                  <c:v>-20.110308901759</c:v>
                </c:pt>
                <c:pt idx="405">
                  <c:v>-20.4403268922717</c:v>
                </c:pt>
                <c:pt idx="406">
                  <c:v>-20.8134234716491</c:v>
                </c:pt>
                <c:pt idx="407">
                  <c:v>-21.2409542354023</c:v>
                </c:pt>
                <c:pt idx="408">
                  <c:v>-21.9440375838138</c:v>
                </c:pt>
                <c:pt idx="409">
                  <c:v>-23.1028876951835</c:v>
                </c:pt>
                <c:pt idx="410">
                  <c:v>-24.1811310610893</c:v>
                </c:pt>
                <c:pt idx="411">
                  <c:v>-24.2342784021439</c:v>
                </c:pt>
                <c:pt idx="412">
                  <c:v>-23.702660363682</c:v>
                </c:pt>
                <c:pt idx="413">
                  <c:v>-23.1289560587632</c:v>
                </c:pt>
                <c:pt idx="414">
                  <c:v>-22.5027833498892</c:v>
                </c:pt>
                <c:pt idx="415">
                  <c:v>-22.1108960784138</c:v>
                </c:pt>
                <c:pt idx="416">
                  <c:v>-21.9976772690383</c:v>
                </c:pt>
                <c:pt idx="417">
                  <c:v>-21.8503772122809</c:v>
                </c:pt>
                <c:pt idx="418">
                  <c:v>-21.5044033113714</c:v>
                </c:pt>
                <c:pt idx="419">
                  <c:v>-21.2495013665957</c:v>
                </c:pt>
                <c:pt idx="420">
                  <c:v>-21.1730918911357</c:v>
                </c:pt>
                <c:pt idx="421">
                  <c:v>-21.0943367680133</c:v>
                </c:pt>
                <c:pt idx="422">
                  <c:v>-20.9009535282357</c:v>
                </c:pt>
                <c:pt idx="423">
                  <c:v>-20.5660125677073</c:v>
                </c:pt>
                <c:pt idx="424">
                  <c:v>-20.0328901152206</c:v>
                </c:pt>
                <c:pt idx="425">
                  <c:v>-19.3317528299553</c:v>
                </c:pt>
                <c:pt idx="426">
                  <c:v>-18.6820362675225</c:v>
                </c:pt>
                <c:pt idx="427">
                  <c:v>-18.2030770607004</c:v>
                </c:pt>
                <c:pt idx="428">
                  <c:v>-18.0415521137579</c:v>
                </c:pt>
                <c:pt idx="429">
                  <c:v>-18.298540347901</c:v>
                </c:pt>
                <c:pt idx="430">
                  <c:v>-18.8951359504403</c:v>
                </c:pt>
                <c:pt idx="431">
                  <c:v>-19.6308775816633</c:v>
                </c:pt>
                <c:pt idx="432">
                  <c:v>-20.3066645067664</c:v>
                </c:pt>
                <c:pt idx="433">
                  <c:v>-20.6996364513694</c:v>
                </c:pt>
                <c:pt idx="434">
                  <c:v>-20.8987062340573</c:v>
                </c:pt>
                <c:pt idx="435">
                  <c:v>-21.0506006449892</c:v>
                </c:pt>
                <c:pt idx="436">
                  <c:v>-21.0503212737132</c:v>
                </c:pt>
                <c:pt idx="437">
                  <c:v>-20.82214330439</c:v>
                </c:pt>
                <c:pt idx="438">
                  <c:v>-20.5657673053045</c:v>
                </c:pt>
                <c:pt idx="439">
                  <c:v>-20.4971606373014</c:v>
                </c:pt>
                <c:pt idx="440">
                  <c:v>-20.6922004988235</c:v>
                </c:pt>
                <c:pt idx="441">
                  <c:v>-20.9501826540074</c:v>
                </c:pt>
                <c:pt idx="442">
                  <c:v>-21.1708461543134</c:v>
                </c:pt>
                <c:pt idx="443">
                  <c:v>-21.4651675116361</c:v>
                </c:pt>
                <c:pt idx="444">
                  <c:v>-21.8802165445806</c:v>
                </c:pt>
                <c:pt idx="445">
                  <c:v>-22.4162194251232</c:v>
                </c:pt>
                <c:pt idx="446">
                  <c:v>-22.9457999491764</c:v>
                </c:pt>
                <c:pt idx="447">
                  <c:v>-23.2891228358006</c:v>
                </c:pt>
                <c:pt idx="448">
                  <c:v>-23.7445096990378</c:v>
                </c:pt>
                <c:pt idx="449">
                  <c:v>-24.4743871297921</c:v>
                </c:pt>
                <c:pt idx="450">
                  <c:v>-25.0802224610302</c:v>
                </c:pt>
                <c:pt idx="451">
                  <c:v>-24.814573444906</c:v>
                </c:pt>
                <c:pt idx="452">
                  <c:v>-23.8361319947144</c:v>
                </c:pt>
                <c:pt idx="453">
                  <c:v>-22.9120913712575</c:v>
                </c:pt>
                <c:pt idx="454">
                  <c:v>-22.3176386570765</c:v>
                </c:pt>
                <c:pt idx="455">
                  <c:v>-21.8237524693467</c:v>
                </c:pt>
                <c:pt idx="456">
                  <c:v>-21.1783596663044</c:v>
                </c:pt>
                <c:pt idx="457">
                  <c:v>-20.5187740488806</c:v>
                </c:pt>
                <c:pt idx="458">
                  <c:v>-19.941594174297</c:v>
                </c:pt>
                <c:pt idx="459">
                  <c:v>-19.59457945256</c:v>
                </c:pt>
                <c:pt idx="460">
                  <c:v>-19.5021486737055</c:v>
                </c:pt>
                <c:pt idx="461">
                  <c:v>-19.5063192487176</c:v>
                </c:pt>
                <c:pt idx="462">
                  <c:v>-19.5330371719617</c:v>
                </c:pt>
                <c:pt idx="463">
                  <c:v>-19.7230566034578</c:v>
                </c:pt>
                <c:pt idx="464">
                  <c:v>-20.2169037729024</c:v>
                </c:pt>
                <c:pt idx="465">
                  <c:v>-20.9531552879132</c:v>
                </c:pt>
                <c:pt idx="466">
                  <c:v>-21.80066410534</c:v>
                </c:pt>
                <c:pt idx="467">
                  <c:v>-22.6594570496988</c:v>
                </c:pt>
                <c:pt idx="468">
                  <c:v>-23.4525723119709</c:v>
                </c:pt>
                <c:pt idx="469">
                  <c:v>-24.1658370503494</c:v>
                </c:pt>
                <c:pt idx="470">
                  <c:v>-24.9253784194464</c:v>
                </c:pt>
                <c:pt idx="471">
                  <c:v>-26.1647901157954</c:v>
                </c:pt>
                <c:pt idx="472">
                  <c:v>-27.7117553410596</c:v>
                </c:pt>
                <c:pt idx="473">
                  <c:v>-27.978533975992</c:v>
                </c:pt>
                <c:pt idx="474">
                  <c:v>-26.5264767206567</c:v>
                </c:pt>
                <c:pt idx="475">
                  <c:v>-24.9403164283201</c:v>
                </c:pt>
                <c:pt idx="476">
                  <c:v>-23.7340028607708</c:v>
                </c:pt>
                <c:pt idx="477">
                  <c:v>-22.9018584205253</c:v>
                </c:pt>
                <c:pt idx="478">
                  <c:v>-22.324473804122</c:v>
                </c:pt>
                <c:pt idx="479">
                  <c:v>-21.8480354979772</c:v>
                </c:pt>
                <c:pt idx="480">
                  <c:v>-21.4144396423668</c:v>
                </c:pt>
                <c:pt idx="481">
                  <c:v>-20.9023734501149</c:v>
                </c:pt>
                <c:pt idx="482">
                  <c:v>-20.34407475842</c:v>
                </c:pt>
                <c:pt idx="483">
                  <c:v>-19.8284720194473</c:v>
                </c:pt>
                <c:pt idx="484">
                  <c:v>-19.3757568102029</c:v>
                </c:pt>
                <c:pt idx="485">
                  <c:v>-19.0552248463772</c:v>
                </c:pt>
                <c:pt idx="486">
                  <c:v>-18.9559710910958</c:v>
                </c:pt>
                <c:pt idx="487">
                  <c:v>-19.0739276062262</c:v>
                </c:pt>
                <c:pt idx="488">
                  <c:v>-19.3336544020417</c:v>
                </c:pt>
                <c:pt idx="489">
                  <c:v>-19.6790662108605</c:v>
                </c:pt>
                <c:pt idx="490">
                  <c:v>-20.0916230225329</c:v>
                </c:pt>
                <c:pt idx="491">
                  <c:v>-20.7135476192883</c:v>
                </c:pt>
                <c:pt idx="492">
                  <c:v>-21.7474994594369</c:v>
                </c:pt>
                <c:pt idx="493">
                  <c:v>-23.0374518515474</c:v>
                </c:pt>
                <c:pt idx="494">
                  <c:v>-24.3577971158781</c:v>
                </c:pt>
                <c:pt idx="495">
                  <c:v>-25.6587313185978</c:v>
                </c:pt>
                <c:pt idx="496">
                  <c:v>-27.3083458439823</c:v>
                </c:pt>
                <c:pt idx="497">
                  <c:v>-29.8764033883296</c:v>
                </c:pt>
                <c:pt idx="498">
                  <c:v>-33.8156542027091</c:v>
                </c:pt>
                <c:pt idx="499">
                  <c:v>-36.5837569663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6.1624546316434</c:v>
                </c:pt>
                <c:pt idx="1">
                  <c:v>-85.2130012295154</c:v>
                </c:pt>
                <c:pt idx="2">
                  <c:v>-81.968429396411</c:v>
                </c:pt>
                <c:pt idx="3">
                  <c:v>-81.6294570899295</c:v>
                </c:pt>
                <c:pt idx="4">
                  <c:v>-85.6316082504634</c:v>
                </c:pt>
                <c:pt idx="5">
                  <c:v>-90.1765004124847</c:v>
                </c:pt>
                <c:pt idx="6">
                  <c:v>-84.90161565007</c:v>
                </c:pt>
                <c:pt idx="7">
                  <c:v>-79.3065600195758</c:v>
                </c:pt>
                <c:pt idx="8">
                  <c:v>-76.1718339779516</c:v>
                </c:pt>
                <c:pt idx="9">
                  <c:v>-78.0003791919775</c:v>
                </c:pt>
                <c:pt idx="10">
                  <c:v>-81.5179427346721</c:v>
                </c:pt>
                <c:pt idx="11">
                  <c:v>-83.2537275206227</c:v>
                </c:pt>
                <c:pt idx="12">
                  <c:v>-78.5596317877415</c:v>
                </c:pt>
                <c:pt idx="13">
                  <c:v>-74.1538749262867</c:v>
                </c:pt>
                <c:pt idx="14">
                  <c:v>-72.793654466095</c:v>
                </c:pt>
                <c:pt idx="15">
                  <c:v>-73.7133979453917</c:v>
                </c:pt>
                <c:pt idx="16">
                  <c:v>-80.78167122997</c:v>
                </c:pt>
                <c:pt idx="17">
                  <c:v>-87.6242308970654</c:v>
                </c:pt>
                <c:pt idx="18">
                  <c:v>-74.3272433722368</c:v>
                </c:pt>
                <c:pt idx="19">
                  <c:v>-69.8883413508882</c:v>
                </c:pt>
                <c:pt idx="20">
                  <c:v>-68.0935320223458</c:v>
                </c:pt>
                <c:pt idx="21">
                  <c:v>-68.8053286973645</c:v>
                </c:pt>
                <c:pt idx="22">
                  <c:v>-70.8670184515582</c:v>
                </c:pt>
                <c:pt idx="23">
                  <c:v>-78.5874463734388</c:v>
                </c:pt>
                <c:pt idx="24">
                  <c:v>-83.4452537548881</c:v>
                </c:pt>
                <c:pt idx="25">
                  <c:v>-72.1491976879721</c:v>
                </c:pt>
                <c:pt idx="26">
                  <c:v>-69.328692662272</c:v>
                </c:pt>
                <c:pt idx="27">
                  <c:v>-68.2113596755028</c:v>
                </c:pt>
                <c:pt idx="28">
                  <c:v>-69.2122104130649</c:v>
                </c:pt>
                <c:pt idx="29">
                  <c:v>-71.893895163832</c:v>
                </c:pt>
                <c:pt idx="30">
                  <c:v>-73.6801907995102</c:v>
                </c:pt>
                <c:pt idx="31">
                  <c:v>-71.7231331116725</c:v>
                </c:pt>
                <c:pt idx="32">
                  <c:v>-69.9476585741249</c:v>
                </c:pt>
                <c:pt idx="33">
                  <c:v>-68.8204577251973</c:v>
                </c:pt>
                <c:pt idx="34">
                  <c:v>-69.489444036738</c:v>
                </c:pt>
                <c:pt idx="35">
                  <c:v>-72.2623177475554</c:v>
                </c:pt>
                <c:pt idx="36">
                  <c:v>-72.5876400430133</c:v>
                </c:pt>
                <c:pt idx="37">
                  <c:v>-69.3304044855743</c:v>
                </c:pt>
                <c:pt idx="38">
                  <c:v>-67.3630765446748</c:v>
                </c:pt>
                <c:pt idx="39">
                  <c:v>-66.689911569078</c:v>
                </c:pt>
                <c:pt idx="40">
                  <c:v>-67.7011477826179</c:v>
                </c:pt>
                <c:pt idx="41">
                  <c:v>-69.2511544338346</c:v>
                </c:pt>
                <c:pt idx="42">
                  <c:v>-69.8478748343316</c:v>
                </c:pt>
                <c:pt idx="43">
                  <c:v>-68.9492757213553</c:v>
                </c:pt>
                <c:pt idx="44">
                  <c:v>-68.3841244204978</c:v>
                </c:pt>
                <c:pt idx="45">
                  <c:v>-67.0380800643937</c:v>
                </c:pt>
                <c:pt idx="46">
                  <c:v>-65.5057950109913</c:v>
                </c:pt>
                <c:pt idx="47">
                  <c:v>-65.5715642455722</c:v>
                </c:pt>
                <c:pt idx="48">
                  <c:v>-65.646016793055</c:v>
                </c:pt>
                <c:pt idx="49">
                  <c:v>-65.9552466555069</c:v>
                </c:pt>
                <c:pt idx="50">
                  <c:v>-65.5206641578507</c:v>
                </c:pt>
                <c:pt idx="51">
                  <c:v>-65.167377355979</c:v>
                </c:pt>
                <c:pt idx="52">
                  <c:v>-64.2495874842551</c:v>
                </c:pt>
                <c:pt idx="53">
                  <c:v>-64.8130913140099</c:v>
                </c:pt>
                <c:pt idx="54">
                  <c:v>-65.3209798731804</c:v>
                </c:pt>
                <c:pt idx="55">
                  <c:v>-64.5805539779639</c:v>
                </c:pt>
                <c:pt idx="56">
                  <c:v>-63.4829007752665</c:v>
                </c:pt>
                <c:pt idx="57">
                  <c:v>-63.529169060097</c:v>
                </c:pt>
                <c:pt idx="58">
                  <c:v>-63.4824984840222</c:v>
                </c:pt>
                <c:pt idx="59">
                  <c:v>-63.117136496495</c:v>
                </c:pt>
                <c:pt idx="60">
                  <c:v>-62.9932455214885</c:v>
                </c:pt>
                <c:pt idx="61">
                  <c:v>-63.111154051083</c:v>
                </c:pt>
                <c:pt idx="62">
                  <c:v>-62.6072414091368</c:v>
                </c:pt>
                <c:pt idx="63">
                  <c:v>-62.1259256660856</c:v>
                </c:pt>
                <c:pt idx="64">
                  <c:v>-62.0583196612847</c:v>
                </c:pt>
                <c:pt idx="65">
                  <c:v>-61.7495642239742</c:v>
                </c:pt>
                <c:pt idx="66">
                  <c:v>-61.1179654726326</c:v>
                </c:pt>
                <c:pt idx="67">
                  <c:v>-60.9936933091065</c:v>
                </c:pt>
                <c:pt idx="68">
                  <c:v>-61.5650263695038</c:v>
                </c:pt>
                <c:pt idx="69">
                  <c:v>-61.4895264868356</c:v>
                </c:pt>
                <c:pt idx="70">
                  <c:v>-61.2189038786371</c:v>
                </c:pt>
                <c:pt idx="71">
                  <c:v>-60.8556674411345</c:v>
                </c:pt>
                <c:pt idx="72">
                  <c:v>-61.4823104273642</c:v>
                </c:pt>
                <c:pt idx="73">
                  <c:v>-61.0279926496515</c:v>
                </c:pt>
                <c:pt idx="74">
                  <c:v>-60.728598044608</c:v>
                </c:pt>
                <c:pt idx="75">
                  <c:v>-60.7549371784466</c:v>
                </c:pt>
                <c:pt idx="76">
                  <c:v>-60.2291613628065</c:v>
                </c:pt>
                <c:pt idx="77">
                  <c:v>-59.9051048359017</c:v>
                </c:pt>
                <c:pt idx="78">
                  <c:v>-59.6948049270358</c:v>
                </c:pt>
                <c:pt idx="79">
                  <c:v>-59.4917026834663</c:v>
                </c:pt>
                <c:pt idx="80">
                  <c:v>-59.5749502645294</c:v>
                </c:pt>
                <c:pt idx="81">
                  <c:v>-58.999792749462</c:v>
                </c:pt>
                <c:pt idx="82">
                  <c:v>-58.524206353936</c:v>
                </c:pt>
                <c:pt idx="83">
                  <c:v>-57.9923136700926</c:v>
                </c:pt>
                <c:pt idx="84">
                  <c:v>-58.0210685832237</c:v>
                </c:pt>
                <c:pt idx="85">
                  <c:v>-58.6899277457238</c:v>
                </c:pt>
                <c:pt idx="86">
                  <c:v>-59.1427405487649</c:v>
                </c:pt>
                <c:pt idx="87">
                  <c:v>-59.2768767482037</c:v>
                </c:pt>
                <c:pt idx="88">
                  <c:v>-58.5698597257149</c:v>
                </c:pt>
                <c:pt idx="89">
                  <c:v>-57.8659918794423</c:v>
                </c:pt>
                <c:pt idx="90">
                  <c:v>-58.170858001527</c:v>
                </c:pt>
                <c:pt idx="91">
                  <c:v>-58.0962780371438</c:v>
                </c:pt>
                <c:pt idx="92">
                  <c:v>-58.2428828138539</c:v>
                </c:pt>
                <c:pt idx="93">
                  <c:v>-57.8604888969615</c:v>
                </c:pt>
                <c:pt idx="94">
                  <c:v>-57.4528155015727</c:v>
                </c:pt>
                <c:pt idx="95">
                  <c:v>-57.0396322430464</c:v>
                </c:pt>
                <c:pt idx="96">
                  <c:v>-56.5145503885672</c:v>
                </c:pt>
                <c:pt idx="97">
                  <c:v>-56.5389387378471</c:v>
                </c:pt>
                <c:pt idx="98">
                  <c:v>-56.878267532844</c:v>
                </c:pt>
                <c:pt idx="99">
                  <c:v>-56.318494660338</c:v>
                </c:pt>
                <c:pt idx="100">
                  <c:v>-56.2694379346126</c:v>
                </c:pt>
                <c:pt idx="101">
                  <c:v>-55.9242094794631</c:v>
                </c:pt>
                <c:pt idx="102">
                  <c:v>-55.6925491102475</c:v>
                </c:pt>
                <c:pt idx="103">
                  <c:v>-55.6818527134039</c:v>
                </c:pt>
                <c:pt idx="104">
                  <c:v>-55.7236720947916</c:v>
                </c:pt>
                <c:pt idx="105">
                  <c:v>-55.6257263937356</c:v>
                </c:pt>
                <c:pt idx="106">
                  <c:v>-55.6259064292428</c:v>
                </c:pt>
                <c:pt idx="107">
                  <c:v>-54.9321830839088</c:v>
                </c:pt>
                <c:pt idx="108">
                  <c:v>-54.7851439641776</c:v>
                </c:pt>
                <c:pt idx="109">
                  <c:v>-54.8844692941101</c:v>
                </c:pt>
                <c:pt idx="110">
                  <c:v>-54.613571178477</c:v>
                </c:pt>
                <c:pt idx="111">
                  <c:v>-54.3107647990641</c:v>
                </c:pt>
                <c:pt idx="112">
                  <c:v>-54.0661217853596</c:v>
                </c:pt>
                <c:pt idx="113">
                  <c:v>-53.7756265915012</c:v>
                </c:pt>
                <c:pt idx="114">
                  <c:v>-53.8285228729595</c:v>
                </c:pt>
                <c:pt idx="115">
                  <c:v>-54.0864420975189</c:v>
                </c:pt>
                <c:pt idx="116">
                  <c:v>-53.8453063027723</c:v>
                </c:pt>
                <c:pt idx="117">
                  <c:v>-54.130066590718</c:v>
                </c:pt>
                <c:pt idx="118">
                  <c:v>-54.0240137453021</c:v>
                </c:pt>
                <c:pt idx="119">
                  <c:v>-53.844506047848</c:v>
                </c:pt>
                <c:pt idx="120">
                  <c:v>-53.6386201396608</c:v>
                </c:pt>
                <c:pt idx="121">
                  <c:v>-53.6519706988694</c:v>
                </c:pt>
                <c:pt idx="122">
                  <c:v>-53.6169801975904</c:v>
                </c:pt>
                <c:pt idx="123">
                  <c:v>-53.0764528126147</c:v>
                </c:pt>
                <c:pt idx="124">
                  <c:v>-53.4219067456843</c:v>
                </c:pt>
                <c:pt idx="125">
                  <c:v>-53.8057428933029</c:v>
                </c:pt>
                <c:pt idx="126">
                  <c:v>-54.0411697265275</c:v>
                </c:pt>
                <c:pt idx="127">
                  <c:v>-54.2043678362716</c:v>
                </c:pt>
                <c:pt idx="128">
                  <c:v>-53.8077948372126</c:v>
                </c:pt>
                <c:pt idx="129">
                  <c:v>-53.5513378680547</c:v>
                </c:pt>
                <c:pt idx="130">
                  <c:v>-53.6155607158091</c:v>
                </c:pt>
                <c:pt idx="131">
                  <c:v>-53.6939273357105</c:v>
                </c:pt>
                <c:pt idx="132">
                  <c:v>-53.9538730927722</c:v>
                </c:pt>
                <c:pt idx="133">
                  <c:v>-54.014306224943</c:v>
                </c:pt>
                <c:pt idx="134">
                  <c:v>-54.0194851518769</c:v>
                </c:pt>
                <c:pt idx="135">
                  <c:v>-53.8120951318221</c:v>
                </c:pt>
                <c:pt idx="136">
                  <c:v>-53.9134354992349</c:v>
                </c:pt>
                <c:pt idx="137">
                  <c:v>-53.8423658112765</c:v>
                </c:pt>
                <c:pt idx="138">
                  <c:v>-53.9665758512505</c:v>
                </c:pt>
                <c:pt idx="139">
                  <c:v>-54.2986453630855</c:v>
                </c:pt>
                <c:pt idx="140">
                  <c:v>-54.3053876759033</c:v>
                </c:pt>
                <c:pt idx="141">
                  <c:v>-53.8691895336453</c:v>
                </c:pt>
                <c:pt idx="142">
                  <c:v>-53.268554460808</c:v>
                </c:pt>
                <c:pt idx="143">
                  <c:v>-53.1550474240621</c:v>
                </c:pt>
                <c:pt idx="144">
                  <c:v>-53.1532099134272</c:v>
                </c:pt>
                <c:pt idx="145">
                  <c:v>-53.2397405829709</c:v>
                </c:pt>
                <c:pt idx="146">
                  <c:v>-53.3316879211545</c:v>
                </c:pt>
                <c:pt idx="147">
                  <c:v>-53.2517173145073</c:v>
                </c:pt>
                <c:pt idx="148">
                  <c:v>-53.2441460809762</c:v>
                </c:pt>
                <c:pt idx="149">
                  <c:v>-52.9570099717466</c:v>
                </c:pt>
                <c:pt idx="150">
                  <c:v>-52.6674234240507</c:v>
                </c:pt>
                <c:pt idx="151">
                  <c:v>-52.488356823134</c:v>
                </c:pt>
                <c:pt idx="152">
                  <c:v>-52.1396260991994</c:v>
                </c:pt>
                <c:pt idx="153">
                  <c:v>-51.9790560743974</c:v>
                </c:pt>
                <c:pt idx="154">
                  <c:v>-51.9884030027091</c:v>
                </c:pt>
                <c:pt idx="155">
                  <c:v>-51.9384990784429</c:v>
                </c:pt>
                <c:pt idx="156">
                  <c:v>-51.7452220678681</c:v>
                </c:pt>
                <c:pt idx="157">
                  <c:v>-51.3651555074239</c:v>
                </c:pt>
                <c:pt idx="158">
                  <c:v>-51.1925354877621</c:v>
                </c:pt>
                <c:pt idx="159">
                  <c:v>-51.1766141025622</c:v>
                </c:pt>
                <c:pt idx="160">
                  <c:v>-51.4206751686025</c:v>
                </c:pt>
                <c:pt idx="161">
                  <c:v>-51.7195329411454</c:v>
                </c:pt>
                <c:pt idx="162">
                  <c:v>-51.7135469081498</c:v>
                </c:pt>
                <c:pt idx="163">
                  <c:v>-51.3574986022863</c:v>
                </c:pt>
                <c:pt idx="164">
                  <c:v>-51.0653157955665</c:v>
                </c:pt>
                <c:pt idx="165">
                  <c:v>-50.6502552310105</c:v>
                </c:pt>
                <c:pt idx="166">
                  <c:v>-50.8292957658371</c:v>
                </c:pt>
                <c:pt idx="167">
                  <c:v>-50.9457478200822</c:v>
                </c:pt>
                <c:pt idx="168">
                  <c:v>-50.7606226629089</c:v>
                </c:pt>
                <c:pt idx="169">
                  <c:v>-50.5421411686155</c:v>
                </c:pt>
                <c:pt idx="170">
                  <c:v>-50.7247156372106</c:v>
                </c:pt>
                <c:pt idx="171">
                  <c:v>-50.7011496901117</c:v>
                </c:pt>
                <c:pt idx="172">
                  <c:v>-50.4490301889266</c:v>
                </c:pt>
                <c:pt idx="173">
                  <c:v>-50.1228863351556</c:v>
                </c:pt>
                <c:pt idx="174">
                  <c:v>-49.7458713127756</c:v>
                </c:pt>
                <c:pt idx="175">
                  <c:v>-49.3668836559612</c:v>
                </c:pt>
                <c:pt idx="176">
                  <c:v>-48.9269095401304</c:v>
                </c:pt>
                <c:pt idx="177">
                  <c:v>-48.4900382846934</c:v>
                </c:pt>
                <c:pt idx="178">
                  <c:v>-48.1721837733737</c:v>
                </c:pt>
                <c:pt idx="179">
                  <c:v>-48.3582507951493</c:v>
                </c:pt>
                <c:pt idx="180">
                  <c:v>-48.5120544282232</c:v>
                </c:pt>
                <c:pt idx="181">
                  <c:v>-48.3966721803082</c:v>
                </c:pt>
                <c:pt idx="182">
                  <c:v>-48.2024289785569</c:v>
                </c:pt>
                <c:pt idx="183">
                  <c:v>-48.1128756931453</c:v>
                </c:pt>
                <c:pt idx="184">
                  <c:v>-48.1248042634072</c:v>
                </c:pt>
                <c:pt idx="185">
                  <c:v>-47.9587354974886</c:v>
                </c:pt>
                <c:pt idx="186">
                  <c:v>-47.8623241713883</c:v>
                </c:pt>
                <c:pt idx="187">
                  <c:v>-47.8155923119443</c:v>
                </c:pt>
                <c:pt idx="188">
                  <c:v>-47.4821732873425</c:v>
                </c:pt>
                <c:pt idx="189">
                  <c:v>-47.4056992819498</c:v>
                </c:pt>
                <c:pt idx="190">
                  <c:v>-47.0955798666925</c:v>
                </c:pt>
                <c:pt idx="191">
                  <c:v>-46.8363190794712</c:v>
                </c:pt>
                <c:pt idx="192">
                  <c:v>-46.6163849596713</c:v>
                </c:pt>
                <c:pt idx="193">
                  <c:v>-46.5338998637258</c:v>
                </c:pt>
                <c:pt idx="194">
                  <c:v>-46.6026255350087</c:v>
                </c:pt>
                <c:pt idx="195">
                  <c:v>-46.6375476221272</c:v>
                </c:pt>
                <c:pt idx="196">
                  <c:v>-46.5936177290894</c:v>
                </c:pt>
                <c:pt idx="197">
                  <c:v>-46.3261380331992</c:v>
                </c:pt>
                <c:pt idx="198">
                  <c:v>-46.0778378898383</c:v>
                </c:pt>
                <c:pt idx="199">
                  <c:v>-45.9983888182634</c:v>
                </c:pt>
                <c:pt idx="200">
                  <c:v>-45.7758915727311</c:v>
                </c:pt>
                <c:pt idx="201">
                  <c:v>-45.5103968312593</c:v>
                </c:pt>
                <c:pt idx="202">
                  <c:v>-45.2638583936323</c:v>
                </c:pt>
                <c:pt idx="203">
                  <c:v>-45.1272298460115</c:v>
                </c:pt>
                <c:pt idx="204">
                  <c:v>-44.9961036760819</c:v>
                </c:pt>
                <c:pt idx="205">
                  <c:v>-44.8389188378878</c:v>
                </c:pt>
                <c:pt idx="206">
                  <c:v>-44.6557263627263</c:v>
                </c:pt>
                <c:pt idx="207">
                  <c:v>-44.5354511848936</c:v>
                </c:pt>
                <c:pt idx="208">
                  <c:v>-44.5407751823329</c:v>
                </c:pt>
                <c:pt idx="209">
                  <c:v>-44.6291926947711</c:v>
                </c:pt>
                <c:pt idx="210">
                  <c:v>-44.5949420332331</c:v>
                </c:pt>
                <c:pt idx="211">
                  <c:v>-44.4603566461536</c:v>
                </c:pt>
                <c:pt idx="212">
                  <c:v>-44.3755047006285</c:v>
                </c:pt>
                <c:pt idx="213">
                  <c:v>-44.5870886400049</c:v>
                </c:pt>
                <c:pt idx="214">
                  <c:v>-44.7108720543557</c:v>
                </c:pt>
                <c:pt idx="215">
                  <c:v>-44.968619933479</c:v>
                </c:pt>
                <c:pt idx="216">
                  <c:v>-44.9678538895713</c:v>
                </c:pt>
                <c:pt idx="217">
                  <c:v>-45.0572457372075</c:v>
                </c:pt>
                <c:pt idx="218">
                  <c:v>-45.3888240490133</c:v>
                </c:pt>
                <c:pt idx="219">
                  <c:v>-45.7719054202659</c:v>
                </c:pt>
                <c:pt idx="220">
                  <c:v>-45.9181010083998</c:v>
                </c:pt>
                <c:pt idx="221">
                  <c:v>-45.5341608090732</c:v>
                </c:pt>
                <c:pt idx="222">
                  <c:v>-45.4752200580697</c:v>
                </c:pt>
                <c:pt idx="223">
                  <c:v>-45.6145228970957</c:v>
                </c:pt>
                <c:pt idx="224">
                  <c:v>-45.6701344898495</c:v>
                </c:pt>
                <c:pt idx="225">
                  <c:v>-45.5929842128034</c:v>
                </c:pt>
                <c:pt idx="226">
                  <c:v>-45.4380750387504</c:v>
                </c:pt>
                <c:pt idx="227">
                  <c:v>-45.3519756777711</c:v>
                </c:pt>
                <c:pt idx="228">
                  <c:v>-45.3218526644866</c:v>
                </c:pt>
                <c:pt idx="229">
                  <c:v>-45.5006676105763</c:v>
                </c:pt>
                <c:pt idx="230">
                  <c:v>-45.6838748823673</c:v>
                </c:pt>
                <c:pt idx="231">
                  <c:v>-45.6645557521407</c:v>
                </c:pt>
                <c:pt idx="232">
                  <c:v>-45.6097392558449</c:v>
                </c:pt>
                <c:pt idx="233">
                  <c:v>-45.6203241545252</c:v>
                </c:pt>
                <c:pt idx="234">
                  <c:v>-45.6024475665886</c:v>
                </c:pt>
                <c:pt idx="235">
                  <c:v>-45.51806738815</c:v>
                </c:pt>
                <c:pt idx="236">
                  <c:v>-45.5977016565098</c:v>
                </c:pt>
                <c:pt idx="237">
                  <c:v>-45.6008263358672</c:v>
                </c:pt>
                <c:pt idx="238">
                  <c:v>-45.690918896063</c:v>
                </c:pt>
                <c:pt idx="239">
                  <c:v>-45.5844991130336</c:v>
                </c:pt>
                <c:pt idx="240">
                  <c:v>-45.619784537858</c:v>
                </c:pt>
                <c:pt idx="241">
                  <c:v>-45.8358593665446</c:v>
                </c:pt>
                <c:pt idx="242">
                  <c:v>-45.7180219660563</c:v>
                </c:pt>
                <c:pt idx="243">
                  <c:v>-45.4856178430203</c:v>
                </c:pt>
                <c:pt idx="244">
                  <c:v>-45.290004780139</c:v>
                </c:pt>
                <c:pt idx="245">
                  <c:v>-45.5082653035335</c:v>
                </c:pt>
                <c:pt idx="246">
                  <c:v>-46.0061159397073</c:v>
                </c:pt>
                <c:pt idx="247">
                  <c:v>-46.7101358851465</c:v>
                </c:pt>
                <c:pt idx="248">
                  <c:v>-47.1826191336074</c:v>
                </c:pt>
                <c:pt idx="249">
                  <c:v>-47.0624058144902</c:v>
                </c:pt>
                <c:pt idx="250">
                  <c:v>-46.7601215168387</c:v>
                </c:pt>
                <c:pt idx="251">
                  <c:v>-46.9436846173989</c:v>
                </c:pt>
                <c:pt idx="252">
                  <c:v>-47.3925812719564</c:v>
                </c:pt>
                <c:pt idx="253">
                  <c:v>-47.5875366355199</c:v>
                </c:pt>
                <c:pt idx="254">
                  <c:v>-47.4541857277857</c:v>
                </c:pt>
                <c:pt idx="255">
                  <c:v>-47.4283472295209</c:v>
                </c:pt>
                <c:pt idx="256">
                  <c:v>-47.4052452957141</c:v>
                </c:pt>
                <c:pt idx="257">
                  <c:v>-47.2482051793381</c:v>
                </c:pt>
                <c:pt idx="258">
                  <c:v>-47.0408345526146</c:v>
                </c:pt>
                <c:pt idx="259">
                  <c:v>-46.9060564321604</c:v>
                </c:pt>
                <c:pt idx="260">
                  <c:v>-46.6971033677711</c:v>
                </c:pt>
                <c:pt idx="261">
                  <c:v>-46.2566974590023</c:v>
                </c:pt>
                <c:pt idx="262">
                  <c:v>-45.8192167356342</c:v>
                </c:pt>
                <c:pt idx="263">
                  <c:v>-45.6009028198149</c:v>
                </c:pt>
                <c:pt idx="264">
                  <c:v>-45.4581758869034</c:v>
                </c:pt>
                <c:pt idx="265">
                  <c:v>-45.1535862404521</c:v>
                </c:pt>
                <c:pt idx="266">
                  <c:v>-44.8948865205087</c:v>
                </c:pt>
                <c:pt idx="267">
                  <c:v>-44.6121289640493</c:v>
                </c:pt>
                <c:pt idx="268">
                  <c:v>-44.4972265093268</c:v>
                </c:pt>
                <c:pt idx="269">
                  <c:v>-44.6820205805009</c:v>
                </c:pt>
                <c:pt idx="270">
                  <c:v>-44.7693072237675</c:v>
                </c:pt>
                <c:pt idx="271">
                  <c:v>-44.6177858070983</c:v>
                </c:pt>
                <c:pt idx="272">
                  <c:v>-44.3998504706315</c:v>
                </c:pt>
                <c:pt idx="273">
                  <c:v>-44.3421965124564</c:v>
                </c:pt>
                <c:pt idx="274">
                  <c:v>-44.2406218133071</c:v>
                </c:pt>
                <c:pt idx="275">
                  <c:v>-43.981606937918</c:v>
                </c:pt>
                <c:pt idx="276">
                  <c:v>-43.7518846350148</c:v>
                </c:pt>
                <c:pt idx="277">
                  <c:v>-43.5659610044599</c:v>
                </c:pt>
                <c:pt idx="278">
                  <c:v>-43.4597666737512</c:v>
                </c:pt>
                <c:pt idx="279">
                  <c:v>-43.3980054089778</c:v>
                </c:pt>
                <c:pt idx="280">
                  <c:v>-43.3664023665717</c:v>
                </c:pt>
                <c:pt idx="281">
                  <c:v>-43.2291655488064</c:v>
                </c:pt>
                <c:pt idx="282">
                  <c:v>-42.8622356807822</c:v>
                </c:pt>
                <c:pt idx="283">
                  <c:v>-42.2596477197564</c:v>
                </c:pt>
                <c:pt idx="284">
                  <c:v>-41.6788152382973</c:v>
                </c:pt>
                <c:pt idx="285">
                  <c:v>-41.1865913191688</c:v>
                </c:pt>
                <c:pt idx="286">
                  <c:v>-40.8173278850536</c:v>
                </c:pt>
                <c:pt idx="287">
                  <c:v>-40.4065476147877</c:v>
                </c:pt>
                <c:pt idx="288">
                  <c:v>-40.019678194981</c:v>
                </c:pt>
                <c:pt idx="289">
                  <c:v>-39.6717480572184</c:v>
                </c:pt>
                <c:pt idx="290">
                  <c:v>-39.4625020675522</c:v>
                </c:pt>
                <c:pt idx="291">
                  <c:v>-39.3783959623344</c:v>
                </c:pt>
                <c:pt idx="292">
                  <c:v>-39.4319725144627</c:v>
                </c:pt>
                <c:pt idx="293">
                  <c:v>-39.4251256267198</c:v>
                </c:pt>
                <c:pt idx="294">
                  <c:v>-39.3703301352058</c:v>
                </c:pt>
                <c:pt idx="295">
                  <c:v>-39.3055263560476</c:v>
                </c:pt>
                <c:pt idx="296">
                  <c:v>-39.258493916971</c:v>
                </c:pt>
                <c:pt idx="297">
                  <c:v>-39.1701262394427</c:v>
                </c:pt>
                <c:pt idx="298">
                  <c:v>-39.1039265854903</c:v>
                </c:pt>
                <c:pt idx="299">
                  <c:v>-39.0499949227189</c:v>
                </c:pt>
                <c:pt idx="300">
                  <c:v>-39.0153899690635</c:v>
                </c:pt>
                <c:pt idx="301">
                  <c:v>-39.0154506287261</c:v>
                </c:pt>
                <c:pt idx="302">
                  <c:v>-39.0501828920721</c:v>
                </c:pt>
                <c:pt idx="303">
                  <c:v>-39.0890219701198</c:v>
                </c:pt>
                <c:pt idx="304">
                  <c:v>-39.0921988310006</c:v>
                </c:pt>
                <c:pt idx="305">
                  <c:v>-39.1428566912426</c:v>
                </c:pt>
                <c:pt idx="306">
                  <c:v>-39.2335139797096</c:v>
                </c:pt>
                <c:pt idx="307">
                  <c:v>-39.310243152809</c:v>
                </c:pt>
                <c:pt idx="308">
                  <c:v>-39.3604406369017</c:v>
                </c:pt>
                <c:pt idx="309">
                  <c:v>-39.3708142489258</c:v>
                </c:pt>
                <c:pt idx="310">
                  <c:v>-39.3857076259577</c:v>
                </c:pt>
                <c:pt idx="311">
                  <c:v>-39.4909251671964</c:v>
                </c:pt>
                <c:pt idx="312">
                  <c:v>-39.6447128954735</c:v>
                </c:pt>
                <c:pt idx="313">
                  <c:v>-39.7809877397092</c:v>
                </c:pt>
                <c:pt idx="314">
                  <c:v>-39.8693485069949</c:v>
                </c:pt>
                <c:pt idx="315">
                  <c:v>-39.8755313102801</c:v>
                </c:pt>
                <c:pt idx="316">
                  <c:v>-39.8016966851928</c:v>
                </c:pt>
                <c:pt idx="317">
                  <c:v>-39.7442106023729</c:v>
                </c:pt>
                <c:pt idx="318">
                  <c:v>-39.7056085339234</c:v>
                </c:pt>
                <c:pt idx="319">
                  <c:v>-39.679917559932</c:v>
                </c:pt>
                <c:pt idx="320">
                  <c:v>-39.7071962980623</c:v>
                </c:pt>
                <c:pt idx="321">
                  <c:v>-39.8272033951971</c:v>
                </c:pt>
                <c:pt idx="322">
                  <c:v>-40.0001745383675</c:v>
                </c:pt>
                <c:pt idx="323">
                  <c:v>-40.1280082772386</c:v>
                </c:pt>
                <c:pt idx="324">
                  <c:v>-40.2482246108222</c:v>
                </c:pt>
                <c:pt idx="325">
                  <c:v>-40.3454821384869</c:v>
                </c:pt>
                <c:pt idx="326">
                  <c:v>-40.4300953681613</c:v>
                </c:pt>
                <c:pt idx="327">
                  <c:v>-40.5033274087972</c:v>
                </c:pt>
                <c:pt idx="328">
                  <c:v>-40.6321148531469</c:v>
                </c:pt>
                <c:pt idx="329">
                  <c:v>-40.7808808906475</c:v>
                </c:pt>
                <c:pt idx="330">
                  <c:v>-41.0153554889662</c:v>
                </c:pt>
                <c:pt idx="331">
                  <c:v>-41.3990564140148</c:v>
                </c:pt>
                <c:pt idx="332">
                  <c:v>-41.745731135558</c:v>
                </c:pt>
                <c:pt idx="333">
                  <c:v>-41.8773240813214</c:v>
                </c:pt>
                <c:pt idx="334">
                  <c:v>-41.7992746366865</c:v>
                </c:pt>
                <c:pt idx="335">
                  <c:v>-41.9851419657647</c:v>
                </c:pt>
                <c:pt idx="336">
                  <c:v>-42.2786900096055</c:v>
                </c:pt>
                <c:pt idx="337">
                  <c:v>-42.4848553031289</c:v>
                </c:pt>
                <c:pt idx="338">
                  <c:v>-42.6703238632878</c:v>
                </c:pt>
                <c:pt idx="339">
                  <c:v>-42.7888517137305</c:v>
                </c:pt>
                <c:pt idx="340">
                  <c:v>-42.8276854930056</c:v>
                </c:pt>
                <c:pt idx="341">
                  <c:v>-42.9780881449896</c:v>
                </c:pt>
                <c:pt idx="342">
                  <c:v>-43.3225259752153</c:v>
                </c:pt>
                <c:pt idx="343">
                  <c:v>-43.5731747794566</c:v>
                </c:pt>
                <c:pt idx="344">
                  <c:v>-43.6591929696172</c:v>
                </c:pt>
                <c:pt idx="345">
                  <c:v>-43.8592406671364</c:v>
                </c:pt>
                <c:pt idx="346">
                  <c:v>-44.1817977671189</c:v>
                </c:pt>
                <c:pt idx="347">
                  <c:v>-44.4508291533838</c:v>
                </c:pt>
                <c:pt idx="348">
                  <c:v>-44.5018336492176</c:v>
                </c:pt>
                <c:pt idx="349">
                  <c:v>-44.3004201298806</c:v>
                </c:pt>
                <c:pt idx="350">
                  <c:v>-43.9835036953279</c:v>
                </c:pt>
                <c:pt idx="351">
                  <c:v>-43.7394559392234</c:v>
                </c:pt>
                <c:pt idx="352">
                  <c:v>-43.7022232481132</c:v>
                </c:pt>
                <c:pt idx="353">
                  <c:v>-43.6084657057398</c:v>
                </c:pt>
                <c:pt idx="354">
                  <c:v>-43.4846264819669</c:v>
                </c:pt>
                <c:pt idx="355">
                  <c:v>-43.3522826255965</c:v>
                </c:pt>
                <c:pt idx="356">
                  <c:v>-43.2012755243893</c:v>
                </c:pt>
                <c:pt idx="357">
                  <c:v>-43.0148254036753</c:v>
                </c:pt>
                <c:pt idx="358">
                  <c:v>-42.7410192250254</c:v>
                </c:pt>
                <c:pt idx="359">
                  <c:v>-42.3424971948314</c:v>
                </c:pt>
                <c:pt idx="360">
                  <c:v>-42.0263318681781</c:v>
                </c:pt>
                <c:pt idx="361">
                  <c:v>-41.9466099332942</c:v>
                </c:pt>
                <c:pt idx="362">
                  <c:v>-41.9981949853448</c:v>
                </c:pt>
                <c:pt idx="363">
                  <c:v>-42.0677299368774</c:v>
                </c:pt>
                <c:pt idx="364">
                  <c:v>-41.9537589512274</c:v>
                </c:pt>
                <c:pt idx="365">
                  <c:v>-41.6739594361187</c:v>
                </c:pt>
                <c:pt idx="366">
                  <c:v>-41.4063019635034</c:v>
                </c:pt>
                <c:pt idx="367">
                  <c:v>-41.0444259188461</c:v>
                </c:pt>
                <c:pt idx="368">
                  <c:v>-40.5357226212812</c:v>
                </c:pt>
                <c:pt idx="369">
                  <c:v>-40.1919791547412</c:v>
                </c:pt>
                <c:pt idx="370">
                  <c:v>-39.9533014794351</c:v>
                </c:pt>
                <c:pt idx="371">
                  <c:v>-39.7591565607381</c:v>
                </c:pt>
                <c:pt idx="372">
                  <c:v>-39.4642912624196</c:v>
                </c:pt>
                <c:pt idx="373">
                  <c:v>-39.1016970559144</c:v>
                </c:pt>
                <c:pt idx="374">
                  <c:v>-38.6543223648347</c:v>
                </c:pt>
                <c:pt idx="375">
                  <c:v>-38.1800317084627</c:v>
                </c:pt>
                <c:pt idx="376">
                  <c:v>-37.8167485777548</c:v>
                </c:pt>
                <c:pt idx="377">
                  <c:v>-37.6665480142345</c:v>
                </c:pt>
                <c:pt idx="378">
                  <c:v>-37.5440287459434</c:v>
                </c:pt>
                <c:pt idx="379">
                  <c:v>-37.4255504681044</c:v>
                </c:pt>
                <c:pt idx="380">
                  <c:v>-37.2276162356948</c:v>
                </c:pt>
                <c:pt idx="381">
                  <c:v>-36.9513054967577</c:v>
                </c:pt>
                <c:pt idx="382">
                  <c:v>-36.6928209332281</c:v>
                </c:pt>
                <c:pt idx="383">
                  <c:v>-36.5081183706134</c:v>
                </c:pt>
                <c:pt idx="384">
                  <c:v>-36.339131719016</c:v>
                </c:pt>
                <c:pt idx="385">
                  <c:v>-36.1443321464245</c:v>
                </c:pt>
                <c:pt idx="386">
                  <c:v>-35.9724855737217</c:v>
                </c:pt>
                <c:pt idx="387">
                  <c:v>-35.9082993952863</c:v>
                </c:pt>
                <c:pt idx="388">
                  <c:v>-35.9041401342602</c:v>
                </c:pt>
                <c:pt idx="389">
                  <c:v>-35.8605447032859</c:v>
                </c:pt>
                <c:pt idx="390">
                  <c:v>-35.7655402025012</c:v>
                </c:pt>
                <c:pt idx="391">
                  <c:v>-35.6614087340973</c:v>
                </c:pt>
                <c:pt idx="392">
                  <c:v>-35.6599147190754</c:v>
                </c:pt>
                <c:pt idx="393">
                  <c:v>-35.7150901895573</c:v>
                </c:pt>
                <c:pt idx="394">
                  <c:v>-35.6873903220428</c:v>
                </c:pt>
                <c:pt idx="395">
                  <c:v>-35.5415404953883</c:v>
                </c:pt>
                <c:pt idx="396">
                  <c:v>-35.3946710954831</c:v>
                </c:pt>
                <c:pt idx="397">
                  <c:v>-35.3208139998033</c:v>
                </c:pt>
                <c:pt idx="398">
                  <c:v>-35.2588924082756</c:v>
                </c:pt>
                <c:pt idx="399">
                  <c:v>-35.2062464052962</c:v>
                </c:pt>
                <c:pt idx="400">
                  <c:v>-35.1780891158946</c:v>
                </c:pt>
                <c:pt idx="401">
                  <c:v>-35.1779547910755</c:v>
                </c:pt>
                <c:pt idx="402">
                  <c:v>-35.1830777511305</c:v>
                </c:pt>
                <c:pt idx="403">
                  <c:v>-35.1843387418315</c:v>
                </c:pt>
                <c:pt idx="404">
                  <c:v>-35.2217060207195</c:v>
                </c:pt>
                <c:pt idx="405">
                  <c:v>-35.2307823899042</c:v>
                </c:pt>
                <c:pt idx="406">
                  <c:v>-35.2601406118505</c:v>
                </c:pt>
                <c:pt idx="407">
                  <c:v>-35.3056121999756</c:v>
                </c:pt>
                <c:pt idx="408">
                  <c:v>-35.3334215249718</c:v>
                </c:pt>
                <c:pt idx="409">
                  <c:v>-35.3358621230756</c:v>
                </c:pt>
                <c:pt idx="410">
                  <c:v>-35.3702927076015</c:v>
                </c:pt>
                <c:pt idx="411">
                  <c:v>-35.403060815389</c:v>
                </c:pt>
                <c:pt idx="412">
                  <c:v>-35.4442495511156</c:v>
                </c:pt>
                <c:pt idx="413">
                  <c:v>-35.5486357904136</c:v>
                </c:pt>
                <c:pt idx="414">
                  <c:v>-35.7530147029463</c:v>
                </c:pt>
                <c:pt idx="415">
                  <c:v>-36.0471095606389</c:v>
                </c:pt>
                <c:pt idx="416">
                  <c:v>-36.3254340414069</c:v>
                </c:pt>
                <c:pt idx="417">
                  <c:v>-36.4890031818314</c:v>
                </c:pt>
                <c:pt idx="418">
                  <c:v>-36.5652496629554</c:v>
                </c:pt>
                <c:pt idx="419">
                  <c:v>-36.6619879622096</c:v>
                </c:pt>
                <c:pt idx="420">
                  <c:v>-36.8694037064155</c:v>
                </c:pt>
                <c:pt idx="421">
                  <c:v>-37.0681743727403</c:v>
                </c:pt>
                <c:pt idx="422">
                  <c:v>-37.2354720254128</c:v>
                </c:pt>
                <c:pt idx="423">
                  <c:v>-37.4911885168795</c:v>
                </c:pt>
                <c:pt idx="424">
                  <c:v>-37.8238005512604</c:v>
                </c:pt>
                <c:pt idx="425">
                  <c:v>-38.1503786090051</c:v>
                </c:pt>
                <c:pt idx="426">
                  <c:v>-38.3267995960656</c:v>
                </c:pt>
                <c:pt idx="427">
                  <c:v>-38.3572966828966</c:v>
                </c:pt>
                <c:pt idx="428">
                  <c:v>-38.3904609081155</c:v>
                </c:pt>
                <c:pt idx="429">
                  <c:v>-38.5726274319311</c:v>
                </c:pt>
                <c:pt idx="430">
                  <c:v>-38.7830080428441</c:v>
                </c:pt>
                <c:pt idx="431">
                  <c:v>-38.7586475101385</c:v>
                </c:pt>
                <c:pt idx="432">
                  <c:v>-38.7920804440986</c:v>
                </c:pt>
                <c:pt idx="433">
                  <c:v>-39.4461156913371</c:v>
                </c:pt>
                <c:pt idx="434">
                  <c:v>-40.0978011508279</c:v>
                </c:pt>
                <c:pt idx="435">
                  <c:v>-40.41343086711</c:v>
                </c:pt>
                <c:pt idx="436">
                  <c:v>-40.4588009397753</c:v>
                </c:pt>
                <c:pt idx="437">
                  <c:v>-40.2515811922292</c:v>
                </c:pt>
                <c:pt idx="438">
                  <c:v>-40.1615019769555</c:v>
                </c:pt>
                <c:pt idx="439">
                  <c:v>-40.4172139616735</c:v>
                </c:pt>
                <c:pt idx="440">
                  <c:v>-40.899807524116</c:v>
                </c:pt>
                <c:pt idx="441">
                  <c:v>-41.0522975395483</c:v>
                </c:pt>
                <c:pt idx="442">
                  <c:v>-41.1797900665578</c:v>
                </c:pt>
                <c:pt idx="443">
                  <c:v>-41.5221503874283</c:v>
                </c:pt>
                <c:pt idx="444">
                  <c:v>-41.8951901941695</c:v>
                </c:pt>
                <c:pt idx="445">
                  <c:v>-42.2064553083276</c:v>
                </c:pt>
                <c:pt idx="446">
                  <c:v>-42.4568267238358</c:v>
                </c:pt>
                <c:pt idx="447">
                  <c:v>-42.4882423598876</c:v>
                </c:pt>
                <c:pt idx="448">
                  <c:v>-42.3152055699503</c:v>
                </c:pt>
                <c:pt idx="449">
                  <c:v>-42.3769300126403</c:v>
                </c:pt>
                <c:pt idx="450">
                  <c:v>-42.6820502780561</c:v>
                </c:pt>
                <c:pt idx="451">
                  <c:v>-42.9756443029216</c:v>
                </c:pt>
                <c:pt idx="452">
                  <c:v>-43.053985378819</c:v>
                </c:pt>
                <c:pt idx="453">
                  <c:v>-43.0732658887758</c:v>
                </c:pt>
                <c:pt idx="454">
                  <c:v>-43.0872649534966</c:v>
                </c:pt>
                <c:pt idx="455">
                  <c:v>-42.9839039689836</c:v>
                </c:pt>
                <c:pt idx="456">
                  <c:v>-42.8554125275729</c:v>
                </c:pt>
                <c:pt idx="457">
                  <c:v>-42.712637573356</c:v>
                </c:pt>
                <c:pt idx="458">
                  <c:v>-42.3329933367</c:v>
                </c:pt>
                <c:pt idx="459">
                  <c:v>-41.8291598083627</c:v>
                </c:pt>
                <c:pt idx="460">
                  <c:v>-41.2117022170455</c:v>
                </c:pt>
                <c:pt idx="461">
                  <c:v>-40.6382566950946</c:v>
                </c:pt>
                <c:pt idx="462">
                  <c:v>-40.0889124346498</c:v>
                </c:pt>
                <c:pt idx="463">
                  <c:v>-39.5387240544254</c:v>
                </c:pt>
                <c:pt idx="464">
                  <c:v>-39.0371479099821</c:v>
                </c:pt>
                <c:pt idx="465">
                  <c:v>-38.5894874567191</c:v>
                </c:pt>
                <c:pt idx="466">
                  <c:v>-38.1018764551791</c:v>
                </c:pt>
                <c:pt idx="467">
                  <c:v>-37.6366446265909</c:v>
                </c:pt>
                <c:pt idx="468">
                  <c:v>-37.2813692552769</c:v>
                </c:pt>
                <c:pt idx="469">
                  <c:v>-37.0461260723881</c:v>
                </c:pt>
                <c:pt idx="470">
                  <c:v>-36.8543951649979</c:v>
                </c:pt>
                <c:pt idx="471">
                  <c:v>-36.5974565211899</c:v>
                </c:pt>
                <c:pt idx="472">
                  <c:v>-36.2363008495441</c:v>
                </c:pt>
                <c:pt idx="473">
                  <c:v>-35.8078887659276</c:v>
                </c:pt>
                <c:pt idx="474">
                  <c:v>-35.453898747367</c:v>
                </c:pt>
                <c:pt idx="475">
                  <c:v>-35.2458054707193</c:v>
                </c:pt>
                <c:pt idx="476">
                  <c:v>-35.1153674161272</c:v>
                </c:pt>
                <c:pt idx="477">
                  <c:v>-34.9884073295036</c:v>
                </c:pt>
                <c:pt idx="478">
                  <c:v>-34.8864011000484</c:v>
                </c:pt>
                <c:pt idx="479">
                  <c:v>-34.7697834343814</c:v>
                </c:pt>
                <c:pt idx="480">
                  <c:v>-34.5427618640874</c:v>
                </c:pt>
                <c:pt idx="481">
                  <c:v>-34.2908947456891</c:v>
                </c:pt>
                <c:pt idx="482">
                  <c:v>-34.1187396230106</c:v>
                </c:pt>
                <c:pt idx="483">
                  <c:v>-33.9736068196537</c:v>
                </c:pt>
                <c:pt idx="484">
                  <c:v>-33.7984024562108</c:v>
                </c:pt>
                <c:pt idx="485">
                  <c:v>-33.6458996003916</c:v>
                </c:pt>
                <c:pt idx="486">
                  <c:v>-33.5211905440075</c:v>
                </c:pt>
                <c:pt idx="487">
                  <c:v>-33.3585962270286</c:v>
                </c:pt>
                <c:pt idx="488">
                  <c:v>-33.2082394721242</c:v>
                </c:pt>
                <c:pt idx="489">
                  <c:v>-33.0315606385952</c:v>
                </c:pt>
                <c:pt idx="490">
                  <c:v>-32.8173110865464</c:v>
                </c:pt>
                <c:pt idx="491">
                  <c:v>-32.6325613741021</c:v>
                </c:pt>
                <c:pt idx="492">
                  <c:v>-32.470775514193</c:v>
                </c:pt>
                <c:pt idx="493">
                  <c:v>-32.34835780545</c:v>
                </c:pt>
                <c:pt idx="494">
                  <c:v>-32.2415692588044</c:v>
                </c:pt>
                <c:pt idx="495">
                  <c:v>-32.183877576002</c:v>
                </c:pt>
                <c:pt idx="496">
                  <c:v>-32.1484876029575</c:v>
                </c:pt>
                <c:pt idx="497">
                  <c:v>-32.1612426034688</c:v>
                </c:pt>
                <c:pt idx="498">
                  <c:v>-32.1670775930336</c:v>
                </c:pt>
                <c:pt idx="499">
                  <c:v>-32.1907544483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0.81657860479</c:v>
                </c:pt>
                <c:pt idx="1">
                  <c:v>-98.449752060103</c:v>
                </c:pt>
                <c:pt idx="2">
                  <c:v>-92.2803000977673</c:v>
                </c:pt>
                <c:pt idx="3">
                  <c:v>-93.6825634272808</c:v>
                </c:pt>
                <c:pt idx="4">
                  <c:v>-87.5256931215707</c:v>
                </c:pt>
                <c:pt idx="5">
                  <c:v>-85.2564930503602</c:v>
                </c:pt>
                <c:pt idx="6">
                  <c:v>-87.5657880752908</c:v>
                </c:pt>
                <c:pt idx="7">
                  <c:v>-87.7132442048405</c:v>
                </c:pt>
                <c:pt idx="8">
                  <c:v>-101.14219476619</c:v>
                </c:pt>
                <c:pt idx="9">
                  <c:v>-81.7052716647677</c:v>
                </c:pt>
                <c:pt idx="10">
                  <c:v>-78.0464407036193</c:v>
                </c:pt>
                <c:pt idx="11">
                  <c:v>-77.2972471920591</c:v>
                </c:pt>
                <c:pt idx="12">
                  <c:v>-77.012420902019</c:v>
                </c:pt>
                <c:pt idx="13">
                  <c:v>-80.7172034476679</c:v>
                </c:pt>
                <c:pt idx="14">
                  <c:v>-96.4159151891642</c:v>
                </c:pt>
                <c:pt idx="15">
                  <c:v>-79.9195782931365</c:v>
                </c:pt>
                <c:pt idx="16">
                  <c:v>-74.1227736454865</c:v>
                </c:pt>
                <c:pt idx="17">
                  <c:v>-72.4753732195169</c:v>
                </c:pt>
                <c:pt idx="18">
                  <c:v>-75.3058549537452</c:v>
                </c:pt>
                <c:pt idx="19">
                  <c:v>-82.4480204125776</c:v>
                </c:pt>
                <c:pt idx="20">
                  <c:v>-87.7200207812993</c:v>
                </c:pt>
                <c:pt idx="21">
                  <c:v>-76.5846816684116</c:v>
                </c:pt>
                <c:pt idx="22">
                  <c:v>-74.146013872704</c:v>
                </c:pt>
                <c:pt idx="23">
                  <c:v>-75.7165397875338</c:v>
                </c:pt>
                <c:pt idx="24">
                  <c:v>-80.4653144156392</c:v>
                </c:pt>
                <c:pt idx="25">
                  <c:v>-82.9414631075711</c:v>
                </c:pt>
                <c:pt idx="26">
                  <c:v>-75.8869001630065</c:v>
                </c:pt>
                <c:pt idx="27">
                  <c:v>-72.9722818943321</c:v>
                </c:pt>
                <c:pt idx="28">
                  <c:v>-73.2845271190463</c:v>
                </c:pt>
                <c:pt idx="29">
                  <c:v>-76.5069658674311</c:v>
                </c:pt>
                <c:pt idx="30">
                  <c:v>-83.2907161106346</c:v>
                </c:pt>
                <c:pt idx="31">
                  <c:v>-76.9053121891729</c:v>
                </c:pt>
                <c:pt idx="32">
                  <c:v>-72.1712576713624</c:v>
                </c:pt>
                <c:pt idx="33">
                  <c:v>-71.5534408431303</c:v>
                </c:pt>
                <c:pt idx="34">
                  <c:v>-72.8664389387467</c:v>
                </c:pt>
                <c:pt idx="35">
                  <c:v>-76.7668309531295</c:v>
                </c:pt>
                <c:pt idx="36">
                  <c:v>-78.7082165920805</c:v>
                </c:pt>
                <c:pt idx="37">
                  <c:v>-75.9262604088967</c:v>
                </c:pt>
                <c:pt idx="38">
                  <c:v>-73.7911857644426</c:v>
                </c:pt>
                <c:pt idx="39">
                  <c:v>-73.5030135780096</c:v>
                </c:pt>
                <c:pt idx="40">
                  <c:v>-74.0442563182967</c:v>
                </c:pt>
                <c:pt idx="41">
                  <c:v>-74.0261682074248</c:v>
                </c:pt>
                <c:pt idx="42">
                  <c:v>-73.1617594481624</c:v>
                </c:pt>
                <c:pt idx="43">
                  <c:v>-74.4044406984438</c:v>
                </c:pt>
                <c:pt idx="44">
                  <c:v>-76.6202768405895</c:v>
                </c:pt>
                <c:pt idx="45">
                  <c:v>-74.7724604643073</c:v>
                </c:pt>
                <c:pt idx="46">
                  <c:v>-72.3095244791317</c:v>
                </c:pt>
                <c:pt idx="47">
                  <c:v>-69.7243221028629</c:v>
                </c:pt>
                <c:pt idx="48">
                  <c:v>-69.7211440685745</c:v>
                </c:pt>
                <c:pt idx="49">
                  <c:v>-70.8437529144631</c:v>
                </c:pt>
                <c:pt idx="50">
                  <c:v>-73.0748405409885</c:v>
                </c:pt>
                <c:pt idx="51">
                  <c:v>-73.9123318752814</c:v>
                </c:pt>
                <c:pt idx="52">
                  <c:v>-70.4590586844357</c:v>
                </c:pt>
                <c:pt idx="53">
                  <c:v>-69.3489535692383</c:v>
                </c:pt>
                <c:pt idx="54">
                  <c:v>-69.8109082217078</c:v>
                </c:pt>
                <c:pt idx="55">
                  <c:v>-69.6885705088032</c:v>
                </c:pt>
                <c:pt idx="56">
                  <c:v>-70.4345430773946</c:v>
                </c:pt>
                <c:pt idx="57">
                  <c:v>-70.280106679958</c:v>
                </c:pt>
                <c:pt idx="58">
                  <c:v>-69.0143203672106</c:v>
                </c:pt>
                <c:pt idx="59">
                  <c:v>-68.9189600408786</c:v>
                </c:pt>
                <c:pt idx="60">
                  <c:v>-70.0756183881079</c:v>
                </c:pt>
                <c:pt idx="61">
                  <c:v>-70.4544105877862</c:v>
                </c:pt>
                <c:pt idx="62">
                  <c:v>-70.3193789859218</c:v>
                </c:pt>
                <c:pt idx="63">
                  <c:v>-68.6099637913579</c:v>
                </c:pt>
                <c:pt idx="64">
                  <c:v>-68.4570803135528</c:v>
                </c:pt>
                <c:pt idx="65">
                  <c:v>-68.4543245840878</c:v>
                </c:pt>
                <c:pt idx="66">
                  <c:v>-67.402432238501</c:v>
                </c:pt>
                <c:pt idx="67">
                  <c:v>-66.757512140991</c:v>
                </c:pt>
                <c:pt idx="68">
                  <c:v>-67.5283919488095</c:v>
                </c:pt>
                <c:pt idx="69">
                  <c:v>-67.9298086848622</c:v>
                </c:pt>
                <c:pt idx="70">
                  <c:v>-67.2898189537228</c:v>
                </c:pt>
                <c:pt idx="71">
                  <c:v>-66.5708377903627</c:v>
                </c:pt>
                <c:pt idx="72">
                  <c:v>-66.251181698807</c:v>
                </c:pt>
                <c:pt idx="73">
                  <c:v>-64.6755844798556</c:v>
                </c:pt>
                <c:pt idx="74">
                  <c:v>-64.8202431676983</c:v>
                </c:pt>
                <c:pt idx="75">
                  <c:v>-65.3934132958775</c:v>
                </c:pt>
                <c:pt idx="76">
                  <c:v>-65.6547477815994</c:v>
                </c:pt>
                <c:pt idx="77">
                  <c:v>-64.9926259579341</c:v>
                </c:pt>
                <c:pt idx="78">
                  <c:v>-64.9530134184772</c:v>
                </c:pt>
                <c:pt idx="79">
                  <c:v>-64.794817389882</c:v>
                </c:pt>
                <c:pt idx="80">
                  <c:v>-66.0574977484413</c:v>
                </c:pt>
                <c:pt idx="81">
                  <c:v>-64.7934630120397</c:v>
                </c:pt>
                <c:pt idx="82">
                  <c:v>-64.7844625858272</c:v>
                </c:pt>
                <c:pt idx="83">
                  <c:v>-64.2309726742614</c:v>
                </c:pt>
                <c:pt idx="84">
                  <c:v>-63.319220605381</c:v>
                </c:pt>
                <c:pt idx="85">
                  <c:v>-63.8282317472015</c:v>
                </c:pt>
                <c:pt idx="86">
                  <c:v>-64.0207337614615</c:v>
                </c:pt>
                <c:pt idx="87">
                  <c:v>-63.6969932004074</c:v>
                </c:pt>
                <c:pt idx="88">
                  <c:v>-63.2634264326139</c:v>
                </c:pt>
                <c:pt idx="89">
                  <c:v>-63.1179128749304</c:v>
                </c:pt>
                <c:pt idx="90">
                  <c:v>-64.1299552391745</c:v>
                </c:pt>
                <c:pt idx="91">
                  <c:v>-64.3736682892971</c:v>
                </c:pt>
                <c:pt idx="92">
                  <c:v>-64.5649938412915</c:v>
                </c:pt>
                <c:pt idx="93">
                  <c:v>-64.8431225246466</c:v>
                </c:pt>
                <c:pt idx="94">
                  <c:v>-64.449150997752</c:v>
                </c:pt>
                <c:pt idx="95">
                  <c:v>-64.0205175686413</c:v>
                </c:pt>
                <c:pt idx="96">
                  <c:v>-63.5931260105359</c:v>
                </c:pt>
                <c:pt idx="97">
                  <c:v>-63.9026426964175</c:v>
                </c:pt>
                <c:pt idx="98">
                  <c:v>-64.2652943361891</c:v>
                </c:pt>
                <c:pt idx="99">
                  <c:v>-63.5819252654898</c:v>
                </c:pt>
                <c:pt idx="100">
                  <c:v>-63.5925949409949</c:v>
                </c:pt>
                <c:pt idx="101">
                  <c:v>-63.731958602834</c:v>
                </c:pt>
                <c:pt idx="102">
                  <c:v>-64.1311366478355</c:v>
                </c:pt>
                <c:pt idx="103">
                  <c:v>-64.3305070604985</c:v>
                </c:pt>
                <c:pt idx="104">
                  <c:v>-63.9284326338439</c:v>
                </c:pt>
                <c:pt idx="105">
                  <c:v>-63.7005462424559</c:v>
                </c:pt>
                <c:pt idx="106">
                  <c:v>-63.6936824418242</c:v>
                </c:pt>
                <c:pt idx="107">
                  <c:v>-63.7487132476932</c:v>
                </c:pt>
                <c:pt idx="108">
                  <c:v>-63.845250308765</c:v>
                </c:pt>
                <c:pt idx="109">
                  <c:v>-64.1683118868022</c:v>
                </c:pt>
                <c:pt idx="110">
                  <c:v>-64.5182924154223</c:v>
                </c:pt>
                <c:pt idx="111">
                  <c:v>-64.3272078410528</c:v>
                </c:pt>
                <c:pt idx="112">
                  <c:v>-64.9249899440517</c:v>
                </c:pt>
                <c:pt idx="113">
                  <c:v>-64.567955505346</c:v>
                </c:pt>
                <c:pt idx="114">
                  <c:v>-64.4429475626115</c:v>
                </c:pt>
                <c:pt idx="115">
                  <c:v>-65.133103342566</c:v>
                </c:pt>
                <c:pt idx="116">
                  <c:v>-65.372736077884</c:v>
                </c:pt>
                <c:pt idx="117">
                  <c:v>-65.4800517259988</c:v>
                </c:pt>
                <c:pt idx="118">
                  <c:v>-66.3689892208531</c:v>
                </c:pt>
                <c:pt idx="119">
                  <c:v>-66.8811686335653</c:v>
                </c:pt>
                <c:pt idx="120">
                  <c:v>-66.2693037064476</c:v>
                </c:pt>
                <c:pt idx="121">
                  <c:v>-65.9039263284613</c:v>
                </c:pt>
                <c:pt idx="122">
                  <c:v>-65.8770745187205</c:v>
                </c:pt>
                <c:pt idx="123">
                  <c:v>-65.4482068380979</c:v>
                </c:pt>
                <c:pt idx="124">
                  <c:v>-64.9352096146063</c:v>
                </c:pt>
                <c:pt idx="125">
                  <c:v>-64.8464466702385</c:v>
                </c:pt>
                <c:pt idx="126">
                  <c:v>-65.206990524871</c:v>
                </c:pt>
                <c:pt idx="127">
                  <c:v>-65.6816249285861</c:v>
                </c:pt>
                <c:pt idx="128">
                  <c:v>-65.185698380737</c:v>
                </c:pt>
                <c:pt idx="129">
                  <c:v>-65.2387381104004</c:v>
                </c:pt>
                <c:pt idx="130">
                  <c:v>-65.1652049334412</c:v>
                </c:pt>
                <c:pt idx="131">
                  <c:v>-65.6468708220775</c:v>
                </c:pt>
                <c:pt idx="132">
                  <c:v>-65.7188040103069</c:v>
                </c:pt>
                <c:pt idx="133">
                  <c:v>-64.9807948458644</c:v>
                </c:pt>
                <c:pt idx="134">
                  <c:v>-64.8347456742581</c:v>
                </c:pt>
                <c:pt idx="135">
                  <c:v>-65.2768453217553</c:v>
                </c:pt>
                <c:pt idx="136">
                  <c:v>-64.6488632438299</c:v>
                </c:pt>
                <c:pt idx="137">
                  <c:v>-64.3478708503405</c:v>
                </c:pt>
                <c:pt idx="138">
                  <c:v>-63.6616559447684</c:v>
                </c:pt>
                <c:pt idx="139">
                  <c:v>-63.1927457325076</c:v>
                </c:pt>
                <c:pt idx="140">
                  <c:v>-62.2928856785671</c:v>
                </c:pt>
                <c:pt idx="141">
                  <c:v>-62.0598421132464</c:v>
                </c:pt>
                <c:pt idx="142">
                  <c:v>-62.1475276450083</c:v>
                </c:pt>
                <c:pt idx="143">
                  <c:v>-61.7286790041842</c:v>
                </c:pt>
                <c:pt idx="144">
                  <c:v>-61.2588913766508</c:v>
                </c:pt>
                <c:pt idx="145">
                  <c:v>-60.7385162131457</c:v>
                </c:pt>
                <c:pt idx="146">
                  <c:v>-60.2701913031844</c:v>
                </c:pt>
                <c:pt idx="147">
                  <c:v>-60.000201596346</c:v>
                </c:pt>
                <c:pt idx="148">
                  <c:v>-59.8952858354843</c:v>
                </c:pt>
                <c:pt idx="149">
                  <c:v>-59.7027520900579</c:v>
                </c:pt>
                <c:pt idx="150">
                  <c:v>-59.2728507152647</c:v>
                </c:pt>
                <c:pt idx="151">
                  <c:v>-59.1400947649096</c:v>
                </c:pt>
                <c:pt idx="152">
                  <c:v>-59.0986769062853</c:v>
                </c:pt>
                <c:pt idx="153">
                  <c:v>-58.9450395123681</c:v>
                </c:pt>
                <c:pt idx="154">
                  <c:v>-58.6835991519793</c:v>
                </c:pt>
                <c:pt idx="155">
                  <c:v>-58.894348518501</c:v>
                </c:pt>
                <c:pt idx="156">
                  <c:v>-58.9960593219715</c:v>
                </c:pt>
                <c:pt idx="157">
                  <c:v>-58.9296158402958</c:v>
                </c:pt>
                <c:pt idx="158">
                  <c:v>-58.5950004202463</c:v>
                </c:pt>
                <c:pt idx="159">
                  <c:v>-58.4786343069026</c:v>
                </c:pt>
                <c:pt idx="160">
                  <c:v>-58.5380036860226</c:v>
                </c:pt>
                <c:pt idx="161">
                  <c:v>-58.4583494414479</c:v>
                </c:pt>
                <c:pt idx="162">
                  <c:v>-58.1810055295026</c:v>
                </c:pt>
                <c:pt idx="163">
                  <c:v>-58.0548488707965</c:v>
                </c:pt>
                <c:pt idx="164">
                  <c:v>-57.8715702686747</c:v>
                </c:pt>
                <c:pt idx="165">
                  <c:v>-57.3013152540748</c:v>
                </c:pt>
                <c:pt idx="166">
                  <c:v>-57.3548844954343</c:v>
                </c:pt>
                <c:pt idx="167">
                  <c:v>-57.5601311699415</c:v>
                </c:pt>
                <c:pt idx="168">
                  <c:v>-57.4874293233063</c:v>
                </c:pt>
                <c:pt idx="169">
                  <c:v>-57.3136344225031</c:v>
                </c:pt>
                <c:pt idx="170">
                  <c:v>-57.6100436677843</c:v>
                </c:pt>
                <c:pt idx="171">
                  <c:v>-57.5165636458552</c:v>
                </c:pt>
                <c:pt idx="172">
                  <c:v>-57.4267877838179</c:v>
                </c:pt>
                <c:pt idx="173">
                  <c:v>-57.0478254555409</c:v>
                </c:pt>
                <c:pt idx="174">
                  <c:v>-57.1259071289871</c:v>
                </c:pt>
                <c:pt idx="175">
                  <c:v>-56.7205939389258</c:v>
                </c:pt>
                <c:pt idx="176">
                  <c:v>-56.082681231105</c:v>
                </c:pt>
                <c:pt idx="177">
                  <c:v>-56.0801184063515</c:v>
                </c:pt>
                <c:pt idx="178">
                  <c:v>-56.3227980070201</c:v>
                </c:pt>
                <c:pt idx="179">
                  <c:v>-56.5260546139733</c:v>
                </c:pt>
                <c:pt idx="180">
                  <c:v>-56.4429839850544</c:v>
                </c:pt>
                <c:pt idx="181">
                  <c:v>-56.8016989030493</c:v>
                </c:pt>
                <c:pt idx="182">
                  <c:v>-56.8038312463703</c:v>
                </c:pt>
                <c:pt idx="183">
                  <c:v>-55.8245245843224</c:v>
                </c:pt>
                <c:pt idx="184">
                  <c:v>-55.0321506537188</c:v>
                </c:pt>
                <c:pt idx="185">
                  <c:v>-55.4596603378666</c:v>
                </c:pt>
                <c:pt idx="186">
                  <c:v>-55.7778565095973</c:v>
                </c:pt>
                <c:pt idx="187">
                  <c:v>-55.7438236374234</c:v>
                </c:pt>
                <c:pt idx="188">
                  <c:v>-55.6193576526369</c:v>
                </c:pt>
                <c:pt idx="189">
                  <c:v>-55.659851264247</c:v>
                </c:pt>
                <c:pt idx="190">
                  <c:v>-55.8051688797416</c:v>
                </c:pt>
                <c:pt idx="191">
                  <c:v>-55.7031386436801</c:v>
                </c:pt>
                <c:pt idx="192">
                  <c:v>-55.7334086371196</c:v>
                </c:pt>
                <c:pt idx="193">
                  <c:v>-55.9879175406857</c:v>
                </c:pt>
                <c:pt idx="194">
                  <c:v>-56.0303159246634</c:v>
                </c:pt>
                <c:pt idx="195">
                  <c:v>-55.9126311300404</c:v>
                </c:pt>
                <c:pt idx="196">
                  <c:v>-56.0166047113041</c:v>
                </c:pt>
                <c:pt idx="197">
                  <c:v>-56.419747589125</c:v>
                </c:pt>
                <c:pt idx="198">
                  <c:v>-57.2584349083473</c:v>
                </c:pt>
                <c:pt idx="199">
                  <c:v>-57.7414340885986</c:v>
                </c:pt>
                <c:pt idx="200">
                  <c:v>-58.2791173823093</c:v>
                </c:pt>
                <c:pt idx="201">
                  <c:v>-58.5861332157876</c:v>
                </c:pt>
                <c:pt idx="202">
                  <c:v>-58.5748117372625</c:v>
                </c:pt>
                <c:pt idx="203">
                  <c:v>-59.01233122699</c:v>
                </c:pt>
                <c:pt idx="204">
                  <c:v>-59.2995558406878</c:v>
                </c:pt>
                <c:pt idx="205">
                  <c:v>-59.4914205874388</c:v>
                </c:pt>
                <c:pt idx="206">
                  <c:v>-59.6810707706731</c:v>
                </c:pt>
                <c:pt idx="207">
                  <c:v>-59.9866011650696</c:v>
                </c:pt>
                <c:pt idx="208">
                  <c:v>-59.8541293760333</c:v>
                </c:pt>
                <c:pt idx="209">
                  <c:v>-59.8959893177878</c:v>
                </c:pt>
                <c:pt idx="210">
                  <c:v>-60.0072096296406</c:v>
                </c:pt>
                <c:pt idx="211">
                  <c:v>-60.3441753073455</c:v>
                </c:pt>
                <c:pt idx="212">
                  <c:v>-60.9814855792061</c:v>
                </c:pt>
                <c:pt idx="213">
                  <c:v>-60.8278005133597</c:v>
                </c:pt>
                <c:pt idx="214">
                  <c:v>-60.5935834705642</c:v>
                </c:pt>
                <c:pt idx="215">
                  <c:v>-60.6181212374479</c:v>
                </c:pt>
                <c:pt idx="216">
                  <c:v>-61.0067653926581</c:v>
                </c:pt>
                <c:pt idx="217">
                  <c:v>-61.0531695265326</c:v>
                </c:pt>
                <c:pt idx="218">
                  <c:v>-60.6202898514568</c:v>
                </c:pt>
                <c:pt idx="219">
                  <c:v>-60.2123874162251</c:v>
                </c:pt>
                <c:pt idx="220">
                  <c:v>-59.6507880824378</c:v>
                </c:pt>
                <c:pt idx="221">
                  <c:v>-59.8511678308019</c:v>
                </c:pt>
                <c:pt idx="222">
                  <c:v>-59.9163400207385</c:v>
                </c:pt>
                <c:pt idx="223">
                  <c:v>-59.4034002860736</c:v>
                </c:pt>
                <c:pt idx="224">
                  <c:v>-58.7165897216227</c:v>
                </c:pt>
                <c:pt idx="225">
                  <c:v>-58.4816637895486</c:v>
                </c:pt>
                <c:pt idx="226">
                  <c:v>-58.4315867340405</c:v>
                </c:pt>
                <c:pt idx="227">
                  <c:v>-58.2945865412186</c:v>
                </c:pt>
                <c:pt idx="228">
                  <c:v>-58.3584408737131</c:v>
                </c:pt>
                <c:pt idx="229">
                  <c:v>-58.172590777139</c:v>
                </c:pt>
                <c:pt idx="230">
                  <c:v>-57.9470748475459</c:v>
                </c:pt>
                <c:pt idx="231">
                  <c:v>-57.3881331294265</c:v>
                </c:pt>
                <c:pt idx="232">
                  <c:v>-56.8230543939156</c:v>
                </c:pt>
                <c:pt idx="233">
                  <c:v>-56.6636021211092</c:v>
                </c:pt>
                <c:pt idx="234">
                  <c:v>-56.421604413258</c:v>
                </c:pt>
                <c:pt idx="235">
                  <c:v>-55.911047520075</c:v>
                </c:pt>
                <c:pt idx="236">
                  <c:v>-55.4578783119016</c:v>
                </c:pt>
                <c:pt idx="237">
                  <c:v>-55.0444121951676</c:v>
                </c:pt>
                <c:pt idx="238">
                  <c:v>-55.0436551773658</c:v>
                </c:pt>
                <c:pt idx="239">
                  <c:v>-54.641016150181</c:v>
                </c:pt>
                <c:pt idx="240">
                  <c:v>-54.4971548711326</c:v>
                </c:pt>
                <c:pt idx="241">
                  <c:v>-54.3285274926913</c:v>
                </c:pt>
                <c:pt idx="242">
                  <c:v>-53.9520688480855</c:v>
                </c:pt>
                <c:pt idx="243">
                  <c:v>-53.9533309585464</c:v>
                </c:pt>
                <c:pt idx="244">
                  <c:v>-54.3523390929539</c:v>
                </c:pt>
                <c:pt idx="245">
                  <c:v>-54.8119275768414</c:v>
                </c:pt>
                <c:pt idx="246">
                  <c:v>-54.9576127053555</c:v>
                </c:pt>
                <c:pt idx="247">
                  <c:v>-54.7486160824582</c:v>
                </c:pt>
                <c:pt idx="248">
                  <c:v>-54.3729859185468</c:v>
                </c:pt>
                <c:pt idx="249">
                  <c:v>-54.177045582293</c:v>
                </c:pt>
                <c:pt idx="250">
                  <c:v>-54.2868155520287</c:v>
                </c:pt>
                <c:pt idx="251">
                  <c:v>-54.4219621497268</c:v>
                </c:pt>
                <c:pt idx="252">
                  <c:v>-54.2495468184896</c:v>
                </c:pt>
                <c:pt idx="253">
                  <c:v>-53.6497891042025</c:v>
                </c:pt>
                <c:pt idx="254">
                  <c:v>-53.1132554598192</c:v>
                </c:pt>
                <c:pt idx="255">
                  <c:v>-52.9092078060737</c:v>
                </c:pt>
                <c:pt idx="256">
                  <c:v>-52.8799130310043</c:v>
                </c:pt>
                <c:pt idx="257">
                  <c:v>-52.8528542213234</c:v>
                </c:pt>
                <c:pt idx="258">
                  <c:v>-52.6356004246511</c:v>
                </c:pt>
                <c:pt idx="259">
                  <c:v>-52.1295838473049</c:v>
                </c:pt>
                <c:pt idx="260">
                  <c:v>-51.6767235578386</c:v>
                </c:pt>
                <c:pt idx="261">
                  <c:v>-51.3226371377849</c:v>
                </c:pt>
                <c:pt idx="262">
                  <c:v>-51.160851313973</c:v>
                </c:pt>
                <c:pt idx="263">
                  <c:v>-51.216981043979</c:v>
                </c:pt>
                <c:pt idx="264">
                  <c:v>-51.1953368943246</c:v>
                </c:pt>
                <c:pt idx="265">
                  <c:v>-51.2255194074032</c:v>
                </c:pt>
                <c:pt idx="266">
                  <c:v>-51.3051226731983</c:v>
                </c:pt>
                <c:pt idx="267">
                  <c:v>-51.3883826349867</c:v>
                </c:pt>
                <c:pt idx="268">
                  <c:v>-51.4170747265116</c:v>
                </c:pt>
                <c:pt idx="269">
                  <c:v>-51.3908341245001</c:v>
                </c:pt>
                <c:pt idx="270">
                  <c:v>-51.395123288912</c:v>
                </c:pt>
                <c:pt idx="271">
                  <c:v>-51.5133332772875</c:v>
                </c:pt>
                <c:pt idx="272">
                  <c:v>-51.6866538462839</c:v>
                </c:pt>
                <c:pt idx="273">
                  <c:v>-51.7611521741796</c:v>
                </c:pt>
                <c:pt idx="274">
                  <c:v>-51.7792459069051</c:v>
                </c:pt>
                <c:pt idx="275">
                  <c:v>-51.5620716385062</c:v>
                </c:pt>
                <c:pt idx="276">
                  <c:v>-51.3059846508825</c:v>
                </c:pt>
                <c:pt idx="277">
                  <c:v>-51.0070854944912</c:v>
                </c:pt>
                <c:pt idx="278">
                  <c:v>-50.8123324900015</c:v>
                </c:pt>
                <c:pt idx="279">
                  <c:v>-50.6645641526274</c:v>
                </c:pt>
                <c:pt idx="280">
                  <c:v>-50.6936660748431</c:v>
                </c:pt>
                <c:pt idx="281">
                  <c:v>-50.7079320417154</c:v>
                </c:pt>
                <c:pt idx="282">
                  <c:v>-50.8427305985129</c:v>
                </c:pt>
                <c:pt idx="283">
                  <c:v>-51.0340887776279</c:v>
                </c:pt>
                <c:pt idx="284">
                  <c:v>-51.1103412882683</c:v>
                </c:pt>
                <c:pt idx="285">
                  <c:v>-51.0916223712851</c:v>
                </c:pt>
                <c:pt idx="286">
                  <c:v>-51.3538690124118</c:v>
                </c:pt>
                <c:pt idx="287">
                  <c:v>-51.8502521035253</c:v>
                </c:pt>
                <c:pt idx="288">
                  <c:v>-52.6213501119162</c:v>
                </c:pt>
                <c:pt idx="289">
                  <c:v>-53.4082645016749</c:v>
                </c:pt>
                <c:pt idx="290">
                  <c:v>-54.0042896137223</c:v>
                </c:pt>
                <c:pt idx="291">
                  <c:v>-54.5200620966097</c:v>
                </c:pt>
                <c:pt idx="292">
                  <c:v>-54.858046636008</c:v>
                </c:pt>
                <c:pt idx="293">
                  <c:v>-54.7814636700812</c:v>
                </c:pt>
                <c:pt idx="294">
                  <c:v>-54.3654312557797</c:v>
                </c:pt>
                <c:pt idx="295">
                  <c:v>-54.1747739487463</c:v>
                </c:pt>
                <c:pt idx="296">
                  <c:v>-54.1312513525263</c:v>
                </c:pt>
                <c:pt idx="297">
                  <c:v>-54.7039383283916</c:v>
                </c:pt>
                <c:pt idx="298">
                  <c:v>-55.3264407892827</c:v>
                </c:pt>
                <c:pt idx="299">
                  <c:v>-55.3760801944249</c:v>
                </c:pt>
                <c:pt idx="300">
                  <c:v>-55.3127946662865</c:v>
                </c:pt>
                <c:pt idx="301">
                  <c:v>-55.2951543949865</c:v>
                </c:pt>
                <c:pt idx="302">
                  <c:v>-55.2886066805059</c:v>
                </c:pt>
                <c:pt idx="303">
                  <c:v>-55.041506859034</c:v>
                </c:pt>
                <c:pt idx="304">
                  <c:v>-54.6071800848998</c:v>
                </c:pt>
                <c:pt idx="305">
                  <c:v>-54.4090754040039</c:v>
                </c:pt>
                <c:pt idx="306">
                  <c:v>-54.1723864234271</c:v>
                </c:pt>
                <c:pt idx="307">
                  <c:v>-54.1343397058741</c:v>
                </c:pt>
                <c:pt idx="308">
                  <c:v>-54.0758341315268</c:v>
                </c:pt>
                <c:pt idx="309">
                  <c:v>-53.9393185621935</c:v>
                </c:pt>
                <c:pt idx="310">
                  <c:v>-53.7812856115107</c:v>
                </c:pt>
                <c:pt idx="311">
                  <c:v>-53.8648170324659</c:v>
                </c:pt>
                <c:pt idx="312">
                  <c:v>-54.1331927466025</c:v>
                </c:pt>
                <c:pt idx="313">
                  <c:v>-54.2632626371858</c:v>
                </c:pt>
                <c:pt idx="314">
                  <c:v>-54.3439608125563</c:v>
                </c:pt>
                <c:pt idx="315">
                  <c:v>-54.070207540171</c:v>
                </c:pt>
                <c:pt idx="316">
                  <c:v>-53.8440259486777</c:v>
                </c:pt>
                <c:pt idx="317">
                  <c:v>-53.6485048348958</c:v>
                </c:pt>
                <c:pt idx="318">
                  <c:v>-53.5487432815675</c:v>
                </c:pt>
                <c:pt idx="319">
                  <c:v>-53.541062000636</c:v>
                </c:pt>
                <c:pt idx="320">
                  <c:v>-53.9178865073127</c:v>
                </c:pt>
                <c:pt idx="321">
                  <c:v>-54.2884692423612</c:v>
                </c:pt>
                <c:pt idx="322">
                  <c:v>-54.4281955245443</c:v>
                </c:pt>
                <c:pt idx="323">
                  <c:v>-54.4849066319887</c:v>
                </c:pt>
                <c:pt idx="324">
                  <c:v>-54.3161033077098</c:v>
                </c:pt>
                <c:pt idx="325">
                  <c:v>-54.0583223934387</c:v>
                </c:pt>
                <c:pt idx="326">
                  <c:v>-53.7600730574993</c:v>
                </c:pt>
                <c:pt idx="327">
                  <c:v>-53.3112182080539</c:v>
                </c:pt>
                <c:pt idx="328">
                  <c:v>-53.0689694068403</c:v>
                </c:pt>
                <c:pt idx="329">
                  <c:v>-53.0162359348355</c:v>
                </c:pt>
                <c:pt idx="330">
                  <c:v>-52.8058602968004</c:v>
                </c:pt>
                <c:pt idx="331">
                  <c:v>-52.5183677529121</c:v>
                </c:pt>
                <c:pt idx="332">
                  <c:v>-52.3229214073161</c:v>
                </c:pt>
                <c:pt idx="333">
                  <c:v>-52.1008618281246</c:v>
                </c:pt>
                <c:pt idx="334">
                  <c:v>-52.1578276993312</c:v>
                </c:pt>
                <c:pt idx="335">
                  <c:v>-52.2251917955373</c:v>
                </c:pt>
                <c:pt idx="336">
                  <c:v>-52.1631161911173</c:v>
                </c:pt>
                <c:pt idx="337">
                  <c:v>-51.8740040064257</c:v>
                </c:pt>
                <c:pt idx="338">
                  <c:v>-51.3952566293998</c:v>
                </c:pt>
                <c:pt idx="339">
                  <c:v>-50.9992557134242</c:v>
                </c:pt>
                <c:pt idx="340">
                  <c:v>-50.767891548834</c:v>
                </c:pt>
                <c:pt idx="341">
                  <c:v>-50.8154175344416</c:v>
                </c:pt>
                <c:pt idx="342">
                  <c:v>-50.8603227681032</c:v>
                </c:pt>
                <c:pt idx="343">
                  <c:v>-50.6334932623577</c:v>
                </c:pt>
                <c:pt idx="344">
                  <c:v>-50.3811814142919</c:v>
                </c:pt>
                <c:pt idx="345">
                  <c:v>-50.2744911141238</c:v>
                </c:pt>
                <c:pt idx="346">
                  <c:v>-50.2856221807181</c:v>
                </c:pt>
                <c:pt idx="347">
                  <c:v>-50.255154080252</c:v>
                </c:pt>
                <c:pt idx="348">
                  <c:v>-50.2755789870286</c:v>
                </c:pt>
                <c:pt idx="349">
                  <c:v>-50.3055816939286</c:v>
                </c:pt>
                <c:pt idx="350">
                  <c:v>-50.3969174282397</c:v>
                </c:pt>
                <c:pt idx="351">
                  <c:v>-50.3623292457216</c:v>
                </c:pt>
                <c:pt idx="352">
                  <c:v>-50.1144723615887</c:v>
                </c:pt>
                <c:pt idx="353">
                  <c:v>-49.6844620601734</c:v>
                </c:pt>
                <c:pt idx="354">
                  <c:v>-49.3178374687827</c:v>
                </c:pt>
                <c:pt idx="355">
                  <c:v>-49.1386211905839</c:v>
                </c:pt>
                <c:pt idx="356">
                  <c:v>-49.1274823938406</c:v>
                </c:pt>
                <c:pt idx="357">
                  <c:v>-49.317343749182</c:v>
                </c:pt>
                <c:pt idx="358">
                  <c:v>-49.4840884005065</c:v>
                </c:pt>
                <c:pt idx="359">
                  <c:v>-49.6098893001795</c:v>
                </c:pt>
                <c:pt idx="360">
                  <c:v>-49.6232439999184</c:v>
                </c:pt>
                <c:pt idx="361">
                  <c:v>-49.7123342612257</c:v>
                </c:pt>
                <c:pt idx="362">
                  <c:v>-49.6029893875127</c:v>
                </c:pt>
                <c:pt idx="363">
                  <c:v>-49.4063758868389</c:v>
                </c:pt>
                <c:pt idx="364">
                  <c:v>-49.1927443663082</c:v>
                </c:pt>
                <c:pt idx="365">
                  <c:v>-49.0875960937729</c:v>
                </c:pt>
                <c:pt idx="366">
                  <c:v>-49.0689898967768</c:v>
                </c:pt>
                <c:pt idx="367">
                  <c:v>-49.1557941660567</c:v>
                </c:pt>
                <c:pt idx="368">
                  <c:v>-49.2096013639297</c:v>
                </c:pt>
                <c:pt idx="369">
                  <c:v>-49.0294012184506</c:v>
                </c:pt>
                <c:pt idx="370">
                  <c:v>-48.8076137365964</c:v>
                </c:pt>
                <c:pt idx="371">
                  <c:v>-48.7518226749292</c:v>
                </c:pt>
                <c:pt idx="372">
                  <c:v>-48.7118942927059</c:v>
                </c:pt>
                <c:pt idx="373">
                  <c:v>-48.6200781122449</c:v>
                </c:pt>
                <c:pt idx="374">
                  <c:v>-48.5969826297536</c:v>
                </c:pt>
                <c:pt idx="375">
                  <c:v>-48.6354879326151</c:v>
                </c:pt>
                <c:pt idx="376">
                  <c:v>-48.7203639860015</c:v>
                </c:pt>
                <c:pt idx="377">
                  <c:v>-48.9099706767023</c:v>
                </c:pt>
                <c:pt idx="378">
                  <c:v>-49.1890329661197</c:v>
                </c:pt>
                <c:pt idx="379">
                  <c:v>-49.555446445419</c:v>
                </c:pt>
                <c:pt idx="380">
                  <c:v>-49.9260712968635</c:v>
                </c:pt>
                <c:pt idx="381">
                  <c:v>-50.2881744147869</c:v>
                </c:pt>
                <c:pt idx="382">
                  <c:v>-50.3201240575968</c:v>
                </c:pt>
                <c:pt idx="383">
                  <c:v>-50.1296942023269</c:v>
                </c:pt>
                <c:pt idx="384">
                  <c:v>-49.9395134687443</c:v>
                </c:pt>
                <c:pt idx="385">
                  <c:v>-49.9624220955202</c:v>
                </c:pt>
                <c:pt idx="386">
                  <c:v>-50.0969496464816</c:v>
                </c:pt>
                <c:pt idx="387">
                  <c:v>-50.3191022410666</c:v>
                </c:pt>
                <c:pt idx="388">
                  <c:v>-50.3863302719138</c:v>
                </c:pt>
                <c:pt idx="389">
                  <c:v>-50.2539328008848</c:v>
                </c:pt>
                <c:pt idx="390">
                  <c:v>-50.091394081892</c:v>
                </c:pt>
                <c:pt idx="391">
                  <c:v>-49.7524431018382</c:v>
                </c:pt>
                <c:pt idx="392">
                  <c:v>-49.3083626302899</c:v>
                </c:pt>
                <c:pt idx="393">
                  <c:v>-48.8562121662283</c:v>
                </c:pt>
                <c:pt idx="394">
                  <c:v>-48.4982100649706</c:v>
                </c:pt>
                <c:pt idx="395">
                  <c:v>-48.190955839465</c:v>
                </c:pt>
                <c:pt idx="396">
                  <c:v>-48.0649045692166</c:v>
                </c:pt>
                <c:pt idx="397">
                  <c:v>-47.9020796006556</c:v>
                </c:pt>
                <c:pt idx="398">
                  <c:v>-47.8190139742044</c:v>
                </c:pt>
                <c:pt idx="399">
                  <c:v>-47.9217009482942</c:v>
                </c:pt>
                <c:pt idx="400">
                  <c:v>-48.2826543674625</c:v>
                </c:pt>
                <c:pt idx="401">
                  <c:v>-48.8195836763745</c:v>
                </c:pt>
                <c:pt idx="402">
                  <c:v>-49.4484592888932</c:v>
                </c:pt>
                <c:pt idx="403">
                  <c:v>-49.9415694123373</c:v>
                </c:pt>
                <c:pt idx="404">
                  <c:v>-50.2229519667945</c:v>
                </c:pt>
                <c:pt idx="405">
                  <c:v>-50.4191865559181</c:v>
                </c:pt>
                <c:pt idx="406">
                  <c:v>-50.5113048302296</c:v>
                </c:pt>
                <c:pt idx="407">
                  <c:v>-50.5290787915754</c:v>
                </c:pt>
                <c:pt idx="408">
                  <c:v>-50.3290033248625</c:v>
                </c:pt>
                <c:pt idx="409">
                  <c:v>-50.1518730639913</c:v>
                </c:pt>
                <c:pt idx="410">
                  <c:v>-50.0684829360729</c:v>
                </c:pt>
                <c:pt idx="411">
                  <c:v>-49.8051427498586</c:v>
                </c:pt>
                <c:pt idx="412">
                  <c:v>-49.534856791457</c:v>
                </c:pt>
                <c:pt idx="413">
                  <c:v>-49.3491961367934</c:v>
                </c:pt>
                <c:pt idx="414">
                  <c:v>-49.068127095924</c:v>
                </c:pt>
                <c:pt idx="415">
                  <c:v>-48.7807146950974</c:v>
                </c:pt>
                <c:pt idx="416">
                  <c:v>-48.587077215195</c:v>
                </c:pt>
                <c:pt idx="417">
                  <c:v>-48.5029716050837</c:v>
                </c:pt>
                <c:pt idx="418">
                  <c:v>-48.4542010691349</c:v>
                </c:pt>
                <c:pt idx="419">
                  <c:v>-48.6628074408289</c:v>
                </c:pt>
                <c:pt idx="420">
                  <c:v>-48.8738024343846</c:v>
                </c:pt>
                <c:pt idx="421">
                  <c:v>-49.1344308146869</c:v>
                </c:pt>
                <c:pt idx="422">
                  <c:v>-49.3043869039256</c:v>
                </c:pt>
                <c:pt idx="423">
                  <c:v>-49.5479829869101</c:v>
                </c:pt>
                <c:pt idx="424">
                  <c:v>-49.5855880620159</c:v>
                </c:pt>
                <c:pt idx="425">
                  <c:v>-49.3961153534643</c:v>
                </c:pt>
                <c:pt idx="426">
                  <c:v>-49.1861759372584</c:v>
                </c:pt>
                <c:pt idx="427">
                  <c:v>-49.118168238655</c:v>
                </c:pt>
                <c:pt idx="428">
                  <c:v>-49.3313546603006</c:v>
                </c:pt>
                <c:pt idx="429">
                  <c:v>-49.6177374669705</c:v>
                </c:pt>
                <c:pt idx="430">
                  <c:v>-49.9904634419478</c:v>
                </c:pt>
                <c:pt idx="431">
                  <c:v>-50.2002045968543</c:v>
                </c:pt>
                <c:pt idx="432">
                  <c:v>-50.3077609913553</c:v>
                </c:pt>
                <c:pt idx="433">
                  <c:v>-49.9445009855487</c:v>
                </c:pt>
                <c:pt idx="434">
                  <c:v>-49.5454243134145</c:v>
                </c:pt>
                <c:pt idx="435">
                  <c:v>-49.2774061062746</c:v>
                </c:pt>
                <c:pt idx="436">
                  <c:v>-49.1818928143004</c:v>
                </c:pt>
                <c:pt idx="437">
                  <c:v>-49.2785186903771</c:v>
                </c:pt>
                <c:pt idx="438">
                  <c:v>-49.505620442402</c:v>
                </c:pt>
                <c:pt idx="439">
                  <c:v>-49.8890418952741</c:v>
                </c:pt>
                <c:pt idx="440">
                  <c:v>-50.1869401333831</c:v>
                </c:pt>
                <c:pt idx="441">
                  <c:v>-50.0408987061043</c:v>
                </c:pt>
                <c:pt idx="442">
                  <c:v>-50.1053230095519</c:v>
                </c:pt>
                <c:pt idx="443">
                  <c:v>-50.1682492523936</c:v>
                </c:pt>
                <c:pt idx="444">
                  <c:v>-50.0424954868181</c:v>
                </c:pt>
                <c:pt idx="445">
                  <c:v>-49.7768455051637</c:v>
                </c:pt>
                <c:pt idx="446">
                  <c:v>-49.4391883262456</c:v>
                </c:pt>
                <c:pt idx="447">
                  <c:v>-49.3087278485497</c:v>
                </c:pt>
                <c:pt idx="448">
                  <c:v>-49.5236394383041</c:v>
                </c:pt>
                <c:pt idx="449">
                  <c:v>-49.7353545750409</c:v>
                </c:pt>
                <c:pt idx="450">
                  <c:v>-49.9747141234421</c:v>
                </c:pt>
                <c:pt idx="451">
                  <c:v>-49.8753633799174</c:v>
                </c:pt>
                <c:pt idx="452">
                  <c:v>-49.5760657697646</c:v>
                </c:pt>
                <c:pt idx="453">
                  <c:v>-49.2399857580492</c:v>
                </c:pt>
                <c:pt idx="454">
                  <c:v>-49.0048751526567</c:v>
                </c:pt>
                <c:pt idx="455">
                  <c:v>-48.7102430422002</c:v>
                </c:pt>
                <c:pt idx="456">
                  <c:v>-48.4739729032273</c:v>
                </c:pt>
                <c:pt idx="457">
                  <c:v>-48.2618368027815</c:v>
                </c:pt>
                <c:pt idx="458">
                  <c:v>-48.1717471396135</c:v>
                </c:pt>
                <c:pt idx="459">
                  <c:v>-48.1029358068691</c:v>
                </c:pt>
                <c:pt idx="460">
                  <c:v>-47.9643355057455</c:v>
                </c:pt>
                <c:pt idx="461">
                  <c:v>-47.7563916064165</c:v>
                </c:pt>
                <c:pt idx="462">
                  <c:v>-47.6282850336919</c:v>
                </c:pt>
                <c:pt idx="463">
                  <c:v>-47.51862443797</c:v>
                </c:pt>
                <c:pt idx="464">
                  <c:v>-47.4062754660663</c:v>
                </c:pt>
                <c:pt idx="465">
                  <c:v>-47.3208156381172</c:v>
                </c:pt>
                <c:pt idx="466">
                  <c:v>-47.2474730781917</c:v>
                </c:pt>
                <c:pt idx="467">
                  <c:v>-47.1221852368511</c:v>
                </c:pt>
                <c:pt idx="468">
                  <c:v>-46.9434561225404</c:v>
                </c:pt>
                <c:pt idx="469">
                  <c:v>-46.763488473823</c:v>
                </c:pt>
                <c:pt idx="470">
                  <c:v>-46.6647993532002</c:v>
                </c:pt>
                <c:pt idx="471">
                  <c:v>-46.5505083671444</c:v>
                </c:pt>
                <c:pt idx="472">
                  <c:v>-46.4890088627151</c:v>
                </c:pt>
                <c:pt idx="473">
                  <c:v>-46.4813935517738</c:v>
                </c:pt>
                <c:pt idx="474">
                  <c:v>-46.5131214574646</c:v>
                </c:pt>
                <c:pt idx="475">
                  <c:v>-46.5932549926677</c:v>
                </c:pt>
                <c:pt idx="476">
                  <c:v>-46.39493163588</c:v>
                </c:pt>
                <c:pt idx="477">
                  <c:v>-46.0095245903301</c:v>
                </c:pt>
                <c:pt idx="478">
                  <c:v>-45.5301154500843</c:v>
                </c:pt>
                <c:pt idx="479">
                  <c:v>-45.1188619170931</c:v>
                </c:pt>
                <c:pt idx="480">
                  <c:v>-44.7310752746231</c:v>
                </c:pt>
                <c:pt idx="481">
                  <c:v>-44.4616214194536</c:v>
                </c:pt>
                <c:pt idx="482">
                  <c:v>-44.2489414644914</c:v>
                </c:pt>
                <c:pt idx="483">
                  <c:v>-44.1886275514864</c:v>
                </c:pt>
                <c:pt idx="484">
                  <c:v>-44.1797613224932</c:v>
                </c:pt>
                <c:pt idx="485">
                  <c:v>-44.2461892479713</c:v>
                </c:pt>
                <c:pt idx="486">
                  <c:v>-44.2075420914823</c:v>
                </c:pt>
                <c:pt idx="487">
                  <c:v>-44.0543167486415</c:v>
                </c:pt>
                <c:pt idx="488">
                  <c:v>-43.8373015205872</c:v>
                </c:pt>
                <c:pt idx="489">
                  <c:v>-43.5309670936655</c:v>
                </c:pt>
                <c:pt idx="490">
                  <c:v>-43.3093099924377</c:v>
                </c:pt>
                <c:pt idx="491">
                  <c:v>-43.1585820839527</c:v>
                </c:pt>
                <c:pt idx="492">
                  <c:v>-42.9856226425698</c:v>
                </c:pt>
                <c:pt idx="493">
                  <c:v>-42.9187842252794</c:v>
                </c:pt>
                <c:pt idx="494">
                  <c:v>-42.9195456473121</c:v>
                </c:pt>
                <c:pt idx="495">
                  <c:v>-42.9645884593277</c:v>
                </c:pt>
                <c:pt idx="496">
                  <c:v>-43.0924757695538</c:v>
                </c:pt>
                <c:pt idx="497">
                  <c:v>-43.3158119492864</c:v>
                </c:pt>
                <c:pt idx="498">
                  <c:v>-43.5283205624582</c:v>
                </c:pt>
                <c:pt idx="499">
                  <c:v>-43.7766205213608</c:v>
                </c:pt>
              </c:numCache>
            </c:numRef>
          </c:yVal>
          <c:smooth val="0"/>
        </c:ser>
        <c:axId val="19697242"/>
        <c:axId val="92418933"/>
      </c:scatterChart>
      <c:valAx>
        <c:axId val="1969724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933"/>
        <c:crossesAt val="0"/>
        <c:crossBetween val="midCat"/>
      </c:valAx>
      <c:valAx>
        <c:axId val="924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16186422129</c:v>
                </c:pt>
                <c:pt idx="1">
                  <c:v>-27.4409619719544</c:v>
                </c:pt>
                <c:pt idx="2">
                  <c:v>-25.5606500140585</c:v>
                </c:pt>
                <c:pt idx="3">
                  <c:v>-28.7889119673614</c:v>
                </c:pt>
                <c:pt idx="4">
                  <c:v>-32.6066698996703</c:v>
                </c:pt>
                <c:pt idx="5">
                  <c:v>-27.699132256236</c:v>
                </c:pt>
                <c:pt idx="6">
                  <c:v>-30.167466993651</c:v>
                </c:pt>
                <c:pt idx="7">
                  <c:v>-31.331927837116</c:v>
                </c:pt>
                <c:pt idx="8">
                  <c:v>-28.2082033023778</c:v>
                </c:pt>
                <c:pt idx="9">
                  <c:v>-35.0883663829834</c:v>
                </c:pt>
                <c:pt idx="10">
                  <c:v>-26.6842391620616</c:v>
                </c:pt>
                <c:pt idx="11">
                  <c:v>-23.6414898802492</c:v>
                </c:pt>
                <c:pt idx="12">
                  <c:v>-22.1327783826874</c:v>
                </c:pt>
                <c:pt idx="13">
                  <c:v>-20.369228514246</c:v>
                </c:pt>
                <c:pt idx="14">
                  <c:v>-22.0148238134257</c:v>
                </c:pt>
                <c:pt idx="15">
                  <c:v>-23.6004087006475</c:v>
                </c:pt>
                <c:pt idx="16">
                  <c:v>-23.9076361496567</c:v>
                </c:pt>
                <c:pt idx="17">
                  <c:v>-22.5146293153722</c:v>
                </c:pt>
                <c:pt idx="18">
                  <c:v>-20.5671613210854</c:v>
                </c:pt>
                <c:pt idx="19">
                  <c:v>-20.2899247864842</c:v>
                </c:pt>
                <c:pt idx="20">
                  <c:v>-19.9627665362915</c:v>
                </c:pt>
                <c:pt idx="21">
                  <c:v>-20.6811656037906</c:v>
                </c:pt>
                <c:pt idx="22">
                  <c:v>-22.4293611604203</c:v>
                </c:pt>
                <c:pt idx="23">
                  <c:v>-22.976773155991</c:v>
                </c:pt>
                <c:pt idx="24">
                  <c:v>-23.7534270237439</c:v>
                </c:pt>
                <c:pt idx="25">
                  <c:v>-24.4787110033847</c:v>
                </c:pt>
                <c:pt idx="26">
                  <c:v>-24.8598726783887</c:v>
                </c:pt>
                <c:pt idx="27">
                  <c:v>-27.5470098222345</c:v>
                </c:pt>
                <c:pt idx="28">
                  <c:v>-28.3114087580861</c:v>
                </c:pt>
                <c:pt idx="29">
                  <c:v>-29.4827688139237</c:v>
                </c:pt>
                <c:pt idx="30">
                  <c:v>-27.9930764602706</c:v>
                </c:pt>
                <c:pt idx="31">
                  <c:v>-25.6299810595734</c:v>
                </c:pt>
                <c:pt idx="32">
                  <c:v>-22.7429946054649</c:v>
                </c:pt>
                <c:pt idx="33">
                  <c:v>-22.0590244732644</c:v>
                </c:pt>
                <c:pt idx="34">
                  <c:v>-22.0781114313778</c:v>
                </c:pt>
                <c:pt idx="35">
                  <c:v>-21.8849271315665</c:v>
                </c:pt>
                <c:pt idx="36">
                  <c:v>-20.9052249543656</c:v>
                </c:pt>
                <c:pt idx="37">
                  <c:v>-19.7250582666336</c:v>
                </c:pt>
                <c:pt idx="38">
                  <c:v>-18.9698596177856</c:v>
                </c:pt>
                <c:pt idx="39">
                  <c:v>-17.9867243349707</c:v>
                </c:pt>
                <c:pt idx="40">
                  <c:v>-18.760064226343</c:v>
                </c:pt>
                <c:pt idx="41">
                  <c:v>-18.170719344671</c:v>
                </c:pt>
                <c:pt idx="42">
                  <c:v>-18.8330373241013</c:v>
                </c:pt>
                <c:pt idx="43">
                  <c:v>-19.7079049422014</c:v>
                </c:pt>
                <c:pt idx="44">
                  <c:v>-20.0877704974235</c:v>
                </c:pt>
                <c:pt idx="45">
                  <c:v>-18.7608513630561</c:v>
                </c:pt>
                <c:pt idx="46">
                  <c:v>-18.7030212835819</c:v>
                </c:pt>
                <c:pt idx="47">
                  <c:v>-19.8170218756109</c:v>
                </c:pt>
                <c:pt idx="48">
                  <c:v>-21.9062916349142</c:v>
                </c:pt>
                <c:pt idx="49">
                  <c:v>-22.8505014023703</c:v>
                </c:pt>
                <c:pt idx="50">
                  <c:v>-23.2150310905978</c:v>
                </c:pt>
                <c:pt idx="51">
                  <c:v>-24.4417874982702</c:v>
                </c:pt>
                <c:pt idx="52">
                  <c:v>-23.953087465333</c:v>
                </c:pt>
                <c:pt idx="53">
                  <c:v>-28.5665934797376</c:v>
                </c:pt>
                <c:pt idx="54">
                  <c:v>-32.4447913495772</c:v>
                </c:pt>
                <c:pt idx="55">
                  <c:v>-28.0798617823402</c:v>
                </c:pt>
                <c:pt idx="56">
                  <c:v>-24.2072806928157</c:v>
                </c:pt>
                <c:pt idx="57">
                  <c:v>-23.9690596250951</c:v>
                </c:pt>
                <c:pt idx="58">
                  <c:v>-24.5227461162821</c:v>
                </c:pt>
                <c:pt idx="59">
                  <c:v>-23.2271354410044</c:v>
                </c:pt>
                <c:pt idx="60">
                  <c:v>-22.0381330173954</c:v>
                </c:pt>
                <c:pt idx="61">
                  <c:v>-21.6254448074903</c:v>
                </c:pt>
                <c:pt idx="62">
                  <c:v>-20.2083909274425</c:v>
                </c:pt>
                <c:pt idx="63">
                  <c:v>-19.1190142541932</c:v>
                </c:pt>
                <c:pt idx="64">
                  <c:v>-20.5147794960486</c:v>
                </c:pt>
                <c:pt idx="65">
                  <c:v>-21.6236734873581</c:v>
                </c:pt>
                <c:pt idx="66">
                  <c:v>-20.426322526808</c:v>
                </c:pt>
                <c:pt idx="67">
                  <c:v>-21.1111702843668</c:v>
                </c:pt>
                <c:pt idx="68">
                  <c:v>-23.9172917048124</c:v>
                </c:pt>
                <c:pt idx="69">
                  <c:v>-24.8548737923768</c:v>
                </c:pt>
                <c:pt idx="70">
                  <c:v>-26.1355160420301</c:v>
                </c:pt>
                <c:pt idx="71">
                  <c:v>-29.3122172953517</c:v>
                </c:pt>
                <c:pt idx="72">
                  <c:v>-31.9848450670303</c:v>
                </c:pt>
                <c:pt idx="73">
                  <c:v>-30.9532723664951</c:v>
                </c:pt>
                <c:pt idx="74">
                  <c:v>-31.2554751090431</c:v>
                </c:pt>
                <c:pt idx="75">
                  <c:v>-30.3673126177125</c:v>
                </c:pt>
                <c:pt idx="76">
                  <c:v>-31.2239872456087</c:v>
                </c:pt>
                <c:pt idx="77">
                  <c:v>-29.5825560407509</c:v>
                </c:pt>
                <c:pt idx="78">
                  <c:v>-28.0533951789965</c:v>
                </c:pt>
                <c:pt idx="79">
                  <c:v>-28.416744842885</c:v>
                </c:pt>
                <c:pt idx="80">
                  <c:v>-29.0511637092047</c:v>
                </c:pt>
                <c:pt idx="81">
                  <c:v>-28.8636948136155</c:v>
                </c:pt>
                <c:pt idx="82">
                  <c:v>-27.3974960758165</c:v>
                </c:pt>
                <c:pt idx="83">
                  <c:v>-27.4988846294216</c:v>
                </c:pt>
                <c:pt idx="84">
                  <c:v>-28.0394338748481</c:v>
                </c:pt>
                <c:pt idx="85">
                  <c:v>-27.6276402490624</c:v>
                </c:pt>
                <c:pt idx="86">
                  <c:v>-29.7660185688523</c:v>
                </c:pt>
                <c:pt idx="87">
                  <c:v>-30.2622911082758</c:v>
                </c:pt>
                <c:pt idx="88">
                  <c:v>-31.0534594830405</c:v>
                </c:pt>
                <c:pt idx="89">
                  <c:v>-30.2677293252886</c:v>
                </c:pt>
                <c:pt idx="90">
                  <c:v>-26.9967062512812</c:v>
                </c:pt>
                <c:pt idx="91">
                  <c:v>-24.72563583364</c:v>
                </c:pt>
                <c:pt idx="92">
                  <c:v>-23.1830406126666</c:v>
                </c:pt>
                <c:pt idx="93">
                  <c:v>-22.0363749987285</c:v>
                </c:pt>
                <c:pt idx="94">
                  <c:v>-20.9165050959896</c:v>
                </c:pt>
                <c:pt idx="95">
                  <c:v>-20.1335932335217</c:v>
                </c:pt>
                <c:pt idx="96">
                  <c:v>-19.9771916279358</c:v>
                </c:pt>
                <c:pt idx="97">
                  <c:v>-20.444210291631</c:v>
                </c:pt>
                <c:pt idx="98">
                  <c:v>-20.0523162788559</c:v>
                </c:pt>
                <c:pt idx="99">
                  <c:v>-21.1363264554478</c:v>
                </c:pt>
                <c:pt idx="100">
                  <c:v>-21.6272181669475</c:v>
                </c:pt>
                <c:pt idx="101">
                  <c:v>-20.9336668823918</c:v>
                </c:pt>
                <c:pt idx="102">
                  <c:v>-20.5815164104377</c:v>
                </c:pt>
                <c:pt idx="103">
                  <c:v>-21.4965235641845</c:v>
                </c:pt>
                <c:pt idx="104">
                  <c:v>-21.8258567286359</c:v>
                </c:pt>
                <c:pt idx="105">
                  <c:v>-22.5538384242733</c:v>
                </c:pt>
                <c:pt idx="106">
                  <c:v>-22.5313495525366</c:v>
                </c:pt>
                <c:pt idx="107">
                  <c:v>-23.9975004561356</c:v>
                </c:pt>
                <c:pt idx="108">
                  <c:v>-27.0543595008477</c:v>
                </c:pt>
                <c:pt idx="109">
                  <c:v>-28.0229353390735</c:v>
                </c:pt>
                <c:pt idx="110">
                  <c:v>-27.672589487511</c:v>
                </c:pt>
                <c:pt idx="111">
                  <c:v>-25.9335103716806</c:v>
                </c:pt>
                <c:pt idx="112">
                  <c:v>-23.2448891919583</c:v>
                </c:pt>
                <c:pt idx="113">
                  <c:v>-21.990316686746</c:v>
                </c:pt>
                <c:pt idx="114">
                  <c:v>-20.9905219205795</c:v>
                </c:pt>
                <c:pt idx="115">
                  <c:v>-20.0024849880042</c:v>
                </c:pt>
                <c:pt idx="116">
                  <c:v>-19.1967218861204</c:v>
                </c:pt>
                <c:pt idx="117">
                  <c:v>-19.4353146702337</c:v>
                </c:pt>
                <c:pt idx="118">
                  <c:v>-17.9468381091578</c:v>
                </c:pt>
                <c:pt idx="119">
                  <c:v>-17.8264960528131</c:v>
                </c:pt>
                <c:pt idx="120">
                  <c:v>-17.2786184277225</c:v>
                </c:pt>
                <c:pt idx="121">
                  <c:v>-17.1349488163255</c:v>
                </c:pt>
                <c:pt idx="122">
                  <c:v>-16.6174085891909</c:v>
                </c:pt>
                <c:pt idx="123">
                  <c:v>-17.7248662094669</c:v>
                </c:pt>
                <c:pt idx="124">
                  <c:v>-18.8517215881683</c:v>
                </c:pt>
                <c:pt idx="125">
                  <c:v>-18.2817414329012</c:v>
                </c:pt>
                <c:pt idx="126">
                  <c:v>-17.7017650995898</c:v>
                </c:pt>
                <c:pt idx="127">
                  <c:v>-17.489246721739</c:v>
                </c:pt>
                <c:pt idx="128">
                  <c:v>-18.3246154409032</c:v>
                </c:pt>
                <c:pt idx="129">
                  <c:v>-19.5775931845511</c:v>
                </c:pt>
                <c:pt idx="130">
                  <c:v>-20.8248744523123</c:v>
                </c:pt>
                <c:pt idx="131">
                  <c:v>-21.5517283069818</c:v>
                </c:pt>
                <c:pt idx="132">
                  <c:v>-21.7085391139914</c:v>
                </c:pt>
                <c:pt idx="133">
                  <c:v>-23.3810205203766</c:v>
                </c:pt>
                <c:pt idx="134">
                  <c:v>-24.7423607613992</c:v>
                </c:pt>
                <c:pt idx="135">
                  <c:v>-26.9110060669611</c:v>
                </c:pt>
                <c:pt idx="136">
                  <c:v>-29.0725984688651</c:v>
                </c:pt>
                <c:pt idx="137">
                  <c:v>-36.4425776683746</c:v>
                </c:pt>
                <c:pt idx="138">
                  <c:v>-48.4927469145107</c:v>
                </c:pt>
                <c:pt idx="139">
                  <c:v>-35.6359064644959</c:v>
                </c:pt>
                <c:pt idx="140">
                  <c:v>-30.0375302051175</c:v>
                </c:pt>
                <c:pt idx="141">
                  <c:v>-26.1688237662471</c:v>
                </c:pt>
                <c:pt idx="142">
                  <c:v>-24.1534119377782</c:v>
                </c:pt>
                <c:pt idx="143">
                  <c:v>-24.3266433722071</c:v>
                </c:pt>
                <c:pt idx="144">
                  <c:v>-23.7780237199195</c:v>
                </c:pt>
                <c:pt idx="145">
                  <c:v>-22.9680986045075</c:v>
                </c:pt>
                <c:pt idx="146">
                  <c:v>-22.1830315289481</c:v>
                </c:pt>
                <c:pt idx="147">
                  <c:v>-22.1737705509381</c:v>
                </c:pt>
                <c:pt idx="148">
                  <c:v>-22.4065891217374</c:v>
                </c:pt>
                <c:pt idx="149">
                  <c:v>-21.7108406987945</c:v>
                </c:pt>
                <c:pt idx="150">
                  <c:v>-21.9177126476242</c:v>
                </c:pt>
                <c:pt idx="151">
                  <c:v>-21.8074671806837</c:v>
                </c:pt>
                <c:pt idx="152">
                  <c:v>-22.5015194354015</c:v>
                </c:pt>
                <c:pt idx="153">
                  <c:v>-24.1790410162145</c:v>
                </c:pt>
                <c:pt idx="154">
                  <c:v>-25.8109892547299</c:v>
                </c:pt>
                <c:pt idx="155">
                  <c:v>-24.6951049332868</c:v>
                </c:pt>
                <c:pt idx="156">
                  <c:v>-23.9037737043234</c:v>
                </c:pt>
                <c:pt idx="157">
                  <c:v>-25.4664741170771</c:v>
                </c:pt>
                <c:pt idx="158">
                  <c:v>-26.292333411134</c:v>
                </c:pt>
                <c:pt idx="159">
                  <c:v>-26.4480554025646</c:v>
                </c:pt>
                <c:pt idx="160">
                  <c:v>-25.0110385237685</c:v>
                </c:pt>
                <c:pt idx="161">
                  <c:v>-24.6631555061305</c:v>
                </c:pt>
                <c:pt idx="162">
                  <c:v>-26.0271572477439</c:v>
                </c:pt>
                <c:pt idx="163">
                  <c:v>-26.4929874383258</c:v>
                </c:pt>
                <c:pt idx="164">
                  <c:v>-27.6953772647864</c:v>
                </c:pt>
                <c:pt idx="165">
                  <c:v>-25.8941079832312</c:v>
                </c:pt>
                <c:pt idx="166">
                  <c:v>-25.2907833617324</c:v>
                </c:pt>
                <c:pt idx="167">
                  <c:v>-27.566495994128</c:v>
                </c:pt>
                <c:pt idx="168">
                  <c:v>-29.5412982139965</c:v>
                </c:pt>
                <c:pt idx="169">
                  <c:v>-30.7656907755739</c:v>
                </c:pt>
                <c:pt idx="170">
                  <c:v>-35.7675709090175</c:v>
                </c:pt>
                <c:pt idx="171">
                  <c:v>-47.6508942158505</c:v>
                </c:pt>
                <c:pt idx="172">
                  <c:v>-36.9986553349116</c:v>
                </c:pt>
                <c:pt idx="173">
                  <c:v>-32.4599016162669</c:v>
                </c:pt>
                <c:pt idx="174">
                  <c:v>-27.8261476282706</c:v>
                </c:pt>
                <c:pt idx="175">
                  <c:v>-25.8295728866818</c:v>
                </c:pt>
                <c:pt idx="176">
                  <c:v>-25.1899524401375</c:v>
                </c:pt>
                <c:pt idx="177">
                  <c:v>-24.2324369520029</c:v>
                </c:pt>
                <c:pt idx="178">
                  <c:v>-23.7837723375343</c:v>
                </c:pt>
                <c:pt idx="179">
                  <c:v>-21.533356215633</c:v>
                </c:pt>
                <c:pt idx="180">
                  <c:v>-19.4549182488377</c:v>
                </c:pt>
                <c:pt idx="181">
                  <c:v>-19.0277066114461</c:v>
                </c:pt>
                <c:pt idx="182">
                  <c:v>-18.9509946514999</c:v>
                </c:pt>
                <c:pt idx="183">
                  <c:v>-18.8077980502059</c:v>
                </c:pt>
                <c:pt idx="184">
                  <c:v>-18.4294592951678</c:v>
                </c:pt>
                <c:pt idx="185">
                  <c:v>-18.9532575306073</c:v>
                </c:pt>
                <c:pt idx="186">
                  <c:v>-19.7866071964211</c:v>
                </c:pt>
                <c:pt idx="187">
                  <c:v>-20.4285178626137</c:v>
                </c:pt>
                <c:pt idx="188">
                  <c:v>-21.7966319416609</c:v>
                </c:pt>
                <c:pt idx="189">
                  <c:v>-22.3465705268575</c:v>
                </c:pt>
                <c:pt idx="190">
                  <c:v>-23.3413759271229</c:v>
                </c:pt>
                <c:pt idx="191">
                  <c:v>-25.4415895041715</c:v>
                </c:pt>
                <c:pt idx="192">
                  <c:v>-27.8262353871603</c:v>
                </c:pt>
                <c:pt idx="193">
                  <c:v>-28.8390336576782</c:v>
                </c:pt>
                <c:pt idx="194">
                  <c:v>-28.5790079958941</c:v>
                </c:pt>
                <c:pt idx="195">
                  <c:v>-27.0623866825885</c:v>
                </c:pt>
                <c:pt idx="196">
                  <c:v>-23.7612722197716</c:v>
                </c:pt>
                <c:pt idx="197">
                  <c:v>-21.7014545856042</c:v>
                </c:pt>
                <c:pt idx="198">
                  <c:v>-20.3356634490378</c:v>
                </c:pt>
                <c:pt idx="199">
                  <c:v>-19.094771253309</c:v>
                </c:pt>
                <c:pt idx="200">
                  <c:v>-18.1319022463032</c:v>
                </c:pt>
                <c:pt idx="201">
                  <c:v>-17.7605698984725</c:v>
                </c:pt>
                <c:pt idx="202">
                  <c:v>-17.5130340694752</c:v>
                </c:pt>
                <c:pt idx="203">
                  <c:v>-16.9926398703332</c:v>
                </c:pt>
                <c:pt idx="204">
                  <c:v>-16.8907319128375</c:v>
                </c:pt>
                <c:pt idx="205">
                  <c:v>-16.8685522498166</c:v>
                </c:pt>
                <c:pt idx="206">
                  <c:v>-17.6190725854169</c:v>
                </c:pt>
                <c:pt idx="207">
                  <c:v>-19.1354283553906</c:v>
                </c:pt>
                <c:pt idx="208">
                  <c:v>-20.2340995808135</c:v>
                </c:pt>
                <c:pt idx="209">
                  <c:v>-20.0914300024451</c:v>
                </c:pt>
                <c:pt idx="210">
                  <c:v>-20.8335348070974</c:v>
                </c:pt>
                <c:pt idx="211">
                  <c:v>-23.165261415549</c:v>
                </c:pt>
                <c:pt idx="212">
                  <c:v>-22.2655434421188</c:v>
                </c:pt>
                <c:pt idx="213">
                  <c:v>-20.3067928745996</c:v>
                </c:pt>
                <c:pt idx="214">
                  <c:v>-20.03338751752</c:v>
                </c:pt>
                <c:pt idx="215">
                  <c:v>-19.9712552614687</c:v>
                </c:pt>
                <c:pt idx="216">
                  <c:v>-20.4379609645788</c:v>
                </c:pt>
                <c:pt idx="217">
                  <c:v>-20.109209918792</c:v>
                </c:pt>
                <c:pt idx="218">
                  <c:v>-19.8603646536333</c:v>
                </c:pt>
                <c:pt idx="219">
                  <c:v>-20.8374617534594</c:v>
                </c:pt>
                <c:pt idx="220">
                  <c:v>-23.570161861435</c:v>
                </c:pt>
                <c:pt idx="221">
                  <c:v>-29.1938817200917</c:v>
                </c:pt>
                <c:pt idx="222">
                  <c:v>-31.1900900748328</c:v>
                </c:pt>
                <c:pt idx="223">
                  <c:v>-35.1032384670074</c:v>
                </c:pt>
                <c:pt idx="224">
                  <c:v>-44.3903020255201</c:v>
                </c:pt>
                <c:pt idx="225">
                  <c:v>-34.3473760634196</c:v>
                </c:pt>
                <c:pt idx="226">
                  <c:v>-30.7380995695566</c:v>
                </c:pt>
                <c:pt idx="227">
                  <c:v>-30.191010184598</c:v>
                </c:pt>
                <c:pt idx="228">
                  <c:v>-31.9924248716906</c:v>
                </c:pt>
                <c:pt idx="229">
                  <c:v>-33.380314805717</c:v>
                </c:pt>
                <c:pt idx="230">
                  <c:v>-29.1249969103127</c:v>
                </c:pt>
                <c:pt idx="231">
                  <c:v>-26.6504162552889</c:v>
                </c:pt>
                <c:pt idx="232">
                  <c:v>-24.8175511233449</c:v>
                </c:pt>
                <c:pt idx="233">
                  <c:v>-23.5585335900157</c:v>
                </c:pt>
                <c:pt idx="234">
                  <c:v>-23.240493920085</c:v>
                </c:pt>
                <c:pt idx="235">
                  <c:v>-22.4538538920979</c:v>
                </c:pt>
                <c:pt idx="236">
                  <c:v>-21.1940823452722</c:v>
                </c:pt>
                <c:pt idx="237">
                  <c:v>-20.8223765642855</c:v>
                </c:pt>
                <c:pt idx="238">
                  <c:v>-20.7882066503812</c:v>
                </c:pt>
                <c:pt idx="239">
                  <c:v>-21.3831126699876</c:v>
                </c:pt>
                <c:pt idx="240">
                  <c:v>-21.1648520745184</c:v>
                </c:pt>
                <c:pt idx="241">
                  <c:v>-21.2608375863246</c:v>
                </c:pt>
                <c:pt idx="242">
                  <c:v>-22.5162110916498</c:v>
                </c:pt>
                <c:pt idx="243">
                  <c:v>-22.7129919917284</c:v>
                </c:pt>
                <c:pt idx="244">
                  <c:v>-21.6587052946559</c:v>
                </c:pt>
                <c:pt idx="245">
                  <c:v>-20.7098335359608</c:v>
                </c:pt>
                <c:pt idx="246">
                  <c:v>-20.2790435224587</c:v>
                </c:pt>
                <c:pt idx="247">
                  <c:v>-20.3225572881748</c:v>
                </c:pt>
                <c:pt idx="248">
                  <c:v>-21.8852357343737</c:v>
                </c:pt>
                <c:pt idx="249">
                  <c:v>-24.6077681197371</c:v>
                </c:pt>
                <c:pt idx="250">
                  <c:v>-25.2289160796779</c:v>
                </c:pt>
                <c:pt idx="251">
                  <c:v>-24.881765252268</c:v>
                </c:pt>
                <c:pt idx="252">
                  <c:v>-27.2220151125411</c:v>
                </c:pt>
                <c:pt idx="253">
                  <c:v>-30.4532388346156</c:v>
                </c:pt>
                <c:pt idx="254">
                  <c:v>-31.789167475188</c:v>
                </c:pt>
                <c:pt idx="255">
                  <c:v>-30.1026090505067</c:v>
                </c:pt>
                <c:pt idx="256">
                  <c:v>-26.914408014073</c:v>
                </c:pt>
                <c:pt idx="257">
                  <c:v>-24.3640003185224</c:v>
                </c:pt>
                <c:pt idx="258">
                  <c:v>-23.4980350405675</c:v>
                </c:pt>
                <c:pt idx="259">
                  <c:v>-22.8434614351971</c:v>
                </c:pt>
                <c:pt idx="260">
                  <c:v>-21.3670376175006</c:v>
                </c:pt>
                <c:pt idx="261">
                  <c:v>-20.5793301082191</c:v>
                </c:pt>
                <c:pt idx="262">
                  <c:v>-20.7166058801558</c:v>
                </c:pt>
                <c:pt idx="263">
                  <c:v>-20.4521251725994</c:v>
                </c:pt>
                <c:pt idx="264">
                  <c:v>-19.8679838564025</c:v>
                </c:pt>
                <c:pt idx="265">
                  <c:v>-19.864827767349</c:v>
                </c:pt>
                <c:pt idx="266">
                  <c:v>-19.6614336592486</c:v>
                </c:pt>
                <c:pt idx="267">
                  <c:v>-19.586230964056</c:v>
                </c:pt>
                <c:pt idx="268">
                  <c:v>-19.5161866092587</c:v>
                </c:pt>
                <c:pt idx="269">
                  <c:v>-18.8445652117391</c:v>
                </c:pt>
                <c:pt idx="270">
                  <c:v>-18.7167075262728</c:v>
                </c:pt>
                <c:pt idx="271">
                  <c:v>-19.834293568532</c:v>
                </c:pt>
                <c:pt idx="272">
                  <c:v>-21.1937303610618</c:v>
                </c:pt>
                <c:pt idx="273">
                  <c:v>-21.6727288437304</c:v>
                </c:pt>
                <c:pt idx="274">
                  <c:v>-22.922205654145</c:v>
                </c:pt>
                <c:pt idx="275">
                  <c:v>-25.2124932533791</c:v>
                </c:pt>
                <c:pt idx="276">
                  <c:v>-27.2694496147546</c:v>
                </c:pt>
                <c:pt idx="277">
                  <c:v>-27.9528803857918</c:v>
                </c:pt>
                <c:pt idx="278">
                  <c:v>-27.2492630283955</c:v>
                </c:pt>
                <c:pt idx="279">
                  <c:v>-26.0685153146942</c:v>
                </c:pt>
                <c:pt idx="280">
                  <c:v>-24.2278189520035</c:v>
                </c:pt>
                <c:pt idx="281">
                  <c:v>-21.3560727156654</c:v>
                </c:pt>
                <c:pt idx="282">
                  <c:v>-19.2706833147229</c:v>
                </c:pt>
                <c:pt idx="283">
                  <c:v>-18.0809793516935</c:v>
                </c:pt>
                <c:pt idx="284">
                  <c:v>-17.2493554318601</c:v>
                </c:pt>
                <c:pt idx="285">
                  <c:v>-17.223598156619</c:v>
                </c:pt>
                <c:pt idx="286">
                  <c:v>-17.396743028219</c:v>
                </c:pt>
                <c:pt idx="287">
                  <c:v>-17.7088839605887</c:v>
                </c:pt>
                <c:pt idx="288">
                  <c:v>-17.7792920967669</c:v>
                </c:pt>
                <c:pt idx="289">
                  <c:v>-17.9079848570717</c:v>
                </c:pt>
                <c:pt idx="290">
                  <c:v>-17.9481268077818</c:v>
                </c:pt>
                <c:pt idx="291">
                  <c:v>-17.8201211302276</c:v>
                </c:pt>
                <c:pt idx="292">
                  <c:v>-17.1008234900716</c:v>
                </c:pt>
                <c:pt idx="293">
                  <c:v>-16.873495444158</c:v>
                </c:pt>
                <c:pt idx="294">
                  <c:v>-17.3003537836824</c:v>
                </c:pt>
                <c:pt idx="295">
                  <c:v>-18.0038849030857</c:v>
                </c:pt>
                <c:pt idx="296">
                  <c:v>-19.0162958998931</c:v>
                </c:pt>
                <c:pt idx="297">
                  <c:v>-20.1668938219017</c:v>
                </c:pt>
                <c:pt idx="298">
                  <c:v>-21.3677790611117</c:v>
                </c:pt>
                <c:pt idx="299">
                  <c:v>-22.6053827280968</c:v>
                </c:pt>
                <c:pt idx="300">
                  <c:v>-24.5834192254491</c:v>
                </c:pt>
                <c:pt idx="301">
                  <c:v>-26.5156754068149</c:v>
                </c:pt>
                <c:pt idx="302">
                  <c:v>-28.1464690876831</c:v>
                </c:pt>
                <c:pt idx="303">
                  <c:v>-30.8815546103621</c:v>
                </c:pt>
                <c:pt idx="304">
                  <c:v>-35.2138041306985</c:v>
                </c:pt>
                <c:pt idx="305">
                  <c:v>-42.7223273281868</c:v>
                </c:pt>
                <c:pt idx="306">
                  <c:v>-40.0562608858606</c:v>
                </c:pt>
                <c:pt idx="307">
                  <c:v>-36.3593624526136</c:v>
                </c:pt>
                <c:pt idx="308">
                  <c:v>-33.0266110291454</c:v>
                </c:pt>
                <c:pt idx="309">
                  <c:v>-31.787227755069</c:v>
                </c:pt>
                <c:pt idx="310">
                  <c:v>-29.8328080889223</c:v>
                </c:pt>
                <c:pt idx="311">
                  <c:v>-27.790622935487</c:v>
                </c:pt>
                <c:pt idx="312">
                  <c:v>-25.8420282815954</c:v>
                </c:pt>
                <c:pt idx="313">
                  <c:v>-24.3612946272565</c:v>
                </c:pt>
                <c:pt idx="314">
                  <c:v>-23.8334085802293</c:v>
                </c:pt>
                <c:pt idx="315">
                  <c:v>-23.7968054070733</c:v>
                </c:pt>
                <c:pt idx="316">
                  <c:v>-24.6209645632825</c:v>
                </c:pt>
                <c:pt idx="317">
                  <c:v>-26.2102537121281</c:v>
                </c:pt>
                <c:pt idx="318">
                  <c:v>-26.7039221164263</c:v>
                </c:pt>
                <c:pt idx="319">
                  <c:v>-25.1159823405651</c:v>
                </c:pt>
                <c:pt idx="320">
                  <c:v>-22.4932102069814</c:v>
                </c:pt>
                <c:pt idx="321">
                  <c:v>-21.2049282946329</c:v>
                </c:pt>
                <c:pt idx="322">
                  <c:v>-20.9833454550203</c:v>
                </c:pt>
                <c:pt idx="323">
                  <c:v>-20.8088869671051</c:v>
                </c:pt>
                <c:pt idx="324">
                  <c:v>-20.6220841069219</c:v>
                </c:pt>
                <c:pt idx="325">
                  <c:v>-20.4338576342331</c:v>
                </c:pt>
                <c:pt idx="326">
                  <c:v>-20.4988701224596</c:v>
                </c:pt>
                <c:pt idx="327">
                  <c:v>-20.6295842895691</c:v>
                </c:pt>
                <c:pt idx="328">
                  <c:v>-21.0803399925523</c:v>
                </c:pt>
                <c:pt idx="329">
                  <c:v>-21.9621908943176</c:v>
                </c:pt>
                <c:pt idx="330">
                  <c:v>-22.742289187464</c:v>
                </c:pt>
                <c:pt idx="331">
                  <c:v>-24.4097150493749</c:v>
                </c:pt>
                <c:pt idx="332">
                  <c:v>-27.9422275612303</c:v>
                </c:pt>
                <c:pt idx="333">
                  <c:v>-33.7450580658746</c:v>
                </c:pt>
                <c:pt idx="334">
                  <c:v>-36.5085452072352</c:v>
                </c:pt>
                <c:pt idx="335">
                  <c:v>-33.2831713672675</c:v>
                </c:pt>
                <c:pt idx="336">
                  <c:v>-27.3615610724282</c:v>
                </c:pt>
                <c:pt idx="337">
                  <c:v>-23.9474098186997</c:v>
                </c:pt>
                <c:pt idx="338">
                  <c:v>-21.6628798617941</c:v>
                </c:pt>
                <c:pt idx="339">
                  <c:v>-20.3420696939893</c:v>
                </c:pt>
                <c:pt idx="340">
                  <c:v>-19.5371131755811</c:v>
                </c:pt>
                <c:pt idx="341">
                  <c:v>-18.3587195370441</c:v>
                </c:pt>
                <c:pt idx="342">
                  <c:v>-16.6408815674311</c:v>
                </c:pt>
                <c:pt idx="343">
                  <c:v>-15.5820211399815</c:v>
                </c:pt>
                <c:pt idx="344">
                  <c:v>-15.1939064582172</c:v>
                </c:pt>
                <c:pt idx="345">
                  <c:v>-14.754847043513</c:v>
                </c:pt>
                <c:pt idx="346">
                  <c:v>-14.270094028656</c:v>
                </c:pt>
                <c:pt idx="347">
                  <c:v>-13.7690836468253</c:v>
                </c:pt>
                <c:pt idx="348">
                  <c:v>-13.6602685006474</c:v>
                </c:pt>
                <c:pt idx="349">
                  <c:v>-13.9769318756817</c:v>
                </c:pt>
                <c:pt idx="350">
                  <c:v>-14.42209543394</c:v>
                </c:pt>
                <c:pt idx="351">
                  <c:v>-14.7315541117401</c:v>
                </c:pt>
                <c:pt idx="352">
                  <c:v>-14.8397184180017</c:v>
                </c:pt>
                <c:pt idx="353">
                  <c:v>-15.3238163375674</c:v>
                </c:pt>
                <c:pt idx="354">
                  <c:v>-16.1458651225363</c:v>
                </c:pt>
                <c:pt idx="355">
                  <c:v>-17.3289259654469</c:v>
                </c:pt>
                <c:pt idx="356">
                  <c:v>-18.8971008053713</c:v>
                </c:pt>
                <c:pt idx="357">
                  <c:v>-21.2608473727026</c:v>
                </c:pt>
                <c:pt idx="358">
                  <c:v>-24.5457718494585</c:v>
                </c:pt>
                <c:pt idx="359">
                  <c:v>-29.2991528284459</c:v>
                </c:pt>
                <c:pt idx="360">
                  <c:v>-37.073403208536</c:v>
                </c:pt>
                <c:pt idx="361">
                  <c:v>-32.2576355519319</c:v>
                </c:pt>
                <c:pt idx="362">
                  <c:v>-26.5938461510524</c:v>
                </c:pt>
                <c:pt idx="363">
                  <c:v>-23.1627450453289</c:v>
                </c:pt>
                <c:pt idx="364">
                  <c:v>-20.4106811290068</c:v>
                </c:pt>
                <c:pt idx="365">
                  <c:v>-18.4985291049146</c:v>
                </c:pt>
                <c:pt idx="366">
                  <c:v>-17.4026733773013</c:v>
                </c:pt>
                <c:pt idx="367">
                  <c:v>-16.791457749072</c:v>
                </c:pt>
                <c:pt idx="368">
                  <c:v>-16.5605154121546</c:v>
                </c:pt>
                <c:pt idx="369">
                  <c:v>-16.3720511189716</c:v>
                </c:pt>
                <c:pt idx="370">
                  <c:v>-16.2035572830723</c:v>
                </c:pt>
                <c:pt idx="371">
                  <c:v>-15.5032987163345</c:v>
                </c:pt>
                <c:pt idx="372">
                  <c:v>-15.0931717164674</c:v>
                </c:pt>
                <c:pt idx="373">
                  <c:v>-15.2250671292147</c:v>
                </c:pt>
                <c:pt idx="374">
                  <c:v>-16.0741402660405</c:v>
                </c:pt>
                <c:pt idx="375">
                  <c:v>-17.2485653384571</c:v>
                </c:pt>
                <c:pt idx="376">
                  <c:v>-18.4010732705802</c:v>
                </c:pt>
                <c:pt idx="377">
                  <c:v>-18.47647502685</c:v>
                </c:pt>
                <c:pt idx="378">
                  <c:v>-18.0895353924796</c:v>
                </c:pt>
                <c:pt idx="379">
                  <c:v>-18.3929855740148</c:v>
                </c:pt>
                <c:pt idx="380">
                  <c:v>-19.3279358603267</c:v>
                </c:pt>
                <c:pt idx="381">
                  <c:v>-20.6239464367135</c:v>
                </c:pt>
                <c:pt idx="382">
                  <c:v>-21.9218317942024</c:v>
                </c:pt>
                <c:pt idx="383">
                  <c:v>-23.241694770239</c:v>
                </c:pt>
                <c:pt idx="384">
                  <c:v>-25.0289306470289</c:v>
                </c:pt>
                <c:pt idx="385">
                  <c:v>-26.1486390506821</c:v>
                </c:pt>
                <c:pt idx="386">
                  <c:v>-24.9140737129231</c:v>
                </c:pt>
                <c:pt idx="387">
                  <c:v>-24.1712523356684</c:v>
                </c:pt>
                <c:pt idx="388">
                  <c:v>-25.2857692697514</c:v>
                </c:pt>
                <c:pt idx="389">
                  <c:v>-26.3167075905217</c:v>
                </c:pt>
                <c:pt idx="390">
                  <c:v>-26.1416393553214</c:v>
                </c:pt>
                <c:pt idx="391">
                  <c:v>-26.6180444479833</c:v>
                </c:pt>
                <c:pt idx="392">
                  <c:v>-29.0294373966498</c:v>
                </c:pt>
                <c:pt idx="393">
                  <c:v>-27.4431070794056</c:v>
                </c:pt>
                <c:pt idx="394">
                  <c:v>-24.2322782215962</c:v>
                </c:pt>
                <c:pt idx="395">
                  <c:v>-22.6384874649297</c:v>
                </c:pt>
                <c:pt idx="396">
                  <c:v>-21.991730046166</c:v>
                </c:pt>
                <c:pt idx="397">
                  <c:v>-21.3644647063256</c:v>
                </c:pt>
                <c:pt idx="398">
                  <c:v>-20.9832577497807</c:v>
                </c:pt>
                <c:pt idx="399">
                  <c:v>-20.9557307097891</c:v>
                </c:pt>
                <c:pt idx="400">
                  <c:v>-21.0035615744256</c:v>
                </c:pt>
                <c:pt idx="401">
                  <c:v>-21.1535039555438</c:v>
                </c:pt>
                <c:pt idx="402">
                  <c:v>-20.8250904053358</c:v>
                </c:pt>
                <c:pt idx="403">
                  <c:v>-19.9481966206029</c:v>
                </c:pt>
                <c:pt idx="404">
                  <c:v>-19.1420931416535</c:v>
                </c:pt>
                <c:pt idx="405">
                  <c:v>-18.777071380737</c:v>
                </c:pt>
                <c:pt idx="406">
                  <c:v>-18.5698800674512</c:v>
                </c:pt>
                <c:pt idx="407">
                  <c:v>-18.77266950037</c:v>
                </c:pt>
                <c:pt idx="408">
                  <c:v>-19.5233903872058</c:v>
                </c:pt>
                <c:pt idx="409">
                  <c:v>-20.1173501516329</c:v>
                </c:pt>
                <c:pt idx="410">
                  <c:v>-20.264240336551</c:v>
                </c:pt>
                <c:pt idx="411">
                  <c:v>-20.4229528791858</c:v>
                </c:pt>
                <c:pt idx="412">
                  <c:v>-19.8939989352556</c:v>
                </c:pt>
                <c:pt idx="413">
                  <c:v>-19.5685765269149</c:v>
                </c:pt>
                <c:pt idx="414">
                  <c:v>-20.4941073140292</c:v>
                </c:pt>
                <c:pt idx="415">
                  <c:v>-23.1711893929137</c:v>
                </c:pt>
                <c:pt idx="416">
                  <c:v>-26.0072833877905</c:v>
                </c:pt>
                <c:pt idx="417">
                  <c:v>-26.1209561589266</c:v>
                </c:pt>
                <c:pt idx="418">
                  <c:v>-25.6158779546214</c:v>
                </c:pt>
                <c:pt idx="419">
                  <c:v>-27.1866524237644</c:v>
                </c:pt>
                <c:pt idx="420">
                  <c:v>-30.15617130515</c:v>
                </c:pt>
                <c:pt idx="421">
                  <c:v>-29.3050162458145</c:v>
                </c:pt>
                <c:pt idx="422">
                  <c:v>-25.4950706288001</c:v>
                </c:pt>
                <c:pt idx="423">
                  <c:v>-21.9164795182995</c:v>
                </c:pt>
                <c:pt idx="424">
                  <c:v>-19.0410954628077</c:v>
                </c:pt>
                <c:pt idx="425">
                  <c:v>-17.2862583653803</c:v>
                </c:pt>
                <c:pt idx="426">
                  <c:v>-16.5573246119884</c:v>
                </c:pt>
                <c:pt idx="427">
                  <c:v>-16.3390226703496</c:v>
                </c:pt>
                <c:pt idx="428">
                  <c:v>-15.5723567087343</c:v>
                </c:pt>
                <c:pt idx="429">
                  <c:v>-14.3033753067838</c:v>
                </c:pt>
                <c:pt idx="430">
                  <c:v>-13.5674981795963</c:v>
                </c:pt>
                <c:pt idx="431">
                  <c:v>-13.6184081233411</c:v>
                </c:pt>
                <c:pt idx="432">
                  <c:v>-12.873623769042</c:v>
                </c:pt>
                <c:pt idx="433">
                  <c:v>-11.686139886124</c:v>
                </c:pt>
                <c:pt idx="434">
                  <c:v>-11.4876958103989</c:v>
                </c:pt>
                <c:pt idx="435">
                  <c:v>-11.8839056695412</c:v>
                </c:pt>
                <c:pt idx="436">
                  <c:v>-12.5911552246256</c:v>
                </c:pt>
                <c:pt idx="437">
                  <c:v>-13.5137382165136</c:v>
                </c:pt>
                <c:pt idx="438">
                  <c:v>-14.389106218807</c:v>
                </c:pt>
                <c:pt idx="439">
                  <c:v>-15.1338967583049</c:v>
                </c:pt>
                <c:pt idx="440">
                  <c:v>-16.207551991545</c:v>
                </c:pt>
                <c:pt idx="441">
                  <c:v>-18.3379218332275</c:v>
                </c:pt>
                <c:pt idx="442">
                  <c:v>-21.484715005066</c:v>
                </c:pt>
                <c:pt idx="443">
                  <c:v>-25.5540680622227</c:v>
                </c:pt>
                <c:pt idx="444">
                  <c:v>-30.6119443167558</c:v>
                </c:pt>
                <c:pt idx="445">
                  <c:v>-34.2724381520552</c:v>
                </c:pt>
                <c:pt idx="446">
                  <c:v>-29.6909800126603</c:v>
                </c:pt>
                <c:pt idx="447">
                  <c:v>-25.7447551760505</c:v>
                </c:pt>
                <c:pt idx="448">
                  <c:v>-23.5503903430022</c:v>
                </c:pt>
                <c:pt idx="449">
                  <c:v>-21.6704697187782</c:v>
                </c:pt>
                <c:pt idx="450">
                  <c:v>-19.5541622392743</c:v>
                </c:pt>
                <c:pt idx="451">
                  <c:v>-17.89458227495</c:v>
                </c:pt>
                <c:pt idx="452">
                  <c:v>-17.0571796558368</c:v>
                </c:pt>
                <c:pt idx="453">
                  <c:v>-16.1460653533061</c:v>
                </c:pt>
                <c:pt idx="454">
                  <c:v>-15.1882105998831</c:v>
                </c:pt>
                <c:pt idx="455">
                  <c:v>-14.5622268475962</c:v>
                </c:pt>
                <c:pt idx="456">
                  <c:v>-14.1443696397774</c:v>
                </c:pt>
                <c:pt idx="457">
                  <c:v>-13.8183336109233</c:v>
                </c:pt>
                <c:pt idx="458">
                  <c:v>-13.8062160013406</c:v>
                </c:pt>
                <c:pt idx="459">
                  <c:v>-14.0725469674291</c:v>
                </c:pt>
                <c:pt idx="460">
                  <c:v>-14.6083061364278</c:v>
                </c:pt>
                <c:pt idx="461">
                  <c:v>-15.2162846739785</c:v>
                </c:pt>
                <c:pt idx="462">
                  <c:v>-16.1291881003984</c:v>
                </c:pt>
                <c:pt idx="463">
                  <c:v>-17.2716492526515</c:v>
                </c:pt>
                <c:pt idx="464">
                  <c:v>-18.3150580947444</c:v>
                </c:pt>
                <c:pt idx="465">
                  <c:v>-19.1606198424919</c:v>
                </c:pt>
                <c:pt idx="466">
                  <c:v>-20.2165520908886</c:v>
                </c:pt>
                <c:pt idx="467">
                  <c:v>-21.6629438618319</c:v>
                </c:pt>
                <c:pt idx="468">
                  <c:v>-23.0656233649387</c:v>
                </c:pt>
                <c:pt idx="469">
                  <c:v>-24.219825118821</c:v>
                </c:pt>
                <c:pt idx="470">
                  <c:v>-26.164309768198</c:v>
                </c:pt>
                <c:pt idx="471">
                  <c:v>-30.2276400088729</c:v>
                </c:pt>
                <c:pt idx="472">
                  <c:v>-29.5227757063279</c:v>
                </c:pt>
                <c:pt idx="473">
                  <c:v>-24.7366343305672</c:v>
                </c:pt>
                <c:pt idx="474">
                  <c:v>-22.4092591112648</c:v>
                </c:pt>
                <c:pt idx="475">
                  <c:v>-22.0779577380604</c:v>
                </c:pt>
                <c:pt idx="476">
                  <c:v>-23.043473996483</c:v>
                </c:pt>
                <c:pt idx="477">
                  <c:v>-23.9609372919872</c:v>
                </c:pt>
                <c:pt idx="478">
                  <c:v>-24.7399973962527</c:v>
                </c:pt>
                <c:pt idx="479">
                  <c:v>-24.0545587187171</c:v>
                </c:pt>
                <c:pt idx="480">
                  <c:v>-22.5665084034978</c:v>
                </c:pt>
                <c:pt idx="481">
                  <c:v>-22.6244464931321</c:v>
                </c:pt>
                <c:pt idx="482">
                  <c:v>-23.4841235939187</c:v>
                </c:pt>
                <c:pt idx="483">
                  <c:v>-23.3168425200169</c:v>
                </c:pt>
                <c:pt idx="484">
                  <c:v>-22.6036325218167</c:v>
                </c:pt>
                <c:pt idx="485">
                  <c:v>-21.2821243045194</c:v>
                </c:pt>
                <c:pt idx="486">
                  <c:v>-20.0962991682576</c:v>
                </c:pt>
                <c:pt idx="487">
                  <c:v>-19.7236728150912</c:v>
                </c:pt>
                <c:pt idx="488">
                  <c:v>-19.5164789247081</c:v>
                </c:pt>
                <c:pt idx="489">
                  <c:v>-19.4674709717749</c:v>
                </c:pt>
                <c:pt idx="490">
                  <c:v>-19.3976891401657</c:v>
                </c:pt>
                <c:pt idx="491">
                  <c:v>-18.8085912164821</c:v>
                </c:pt>
                <c:pt idx="492">
                  <c:v>-17.9780058164829</c:v>
                </c:pt>
                <c:pt idx="493">
                  <c:v>-17.3890343281004</c:v>
                </c:pt>
                <c:pt idx="494">
                  <c:v>-17.0646670915091</c:v>
                </c:pt>
                <c:pt idx="495">
                  <c:v>-17.0359059318018</c:v>
                </c:pt>
                <c:pt idx="496">
                  <c:v>-17.6501307459559</c:v>
                </c:pt>
                <c:pt idx="497">
                  <c:v>-18.9725385963835</c:v>
                </c:pt>
                <c:pt idx="498">
                  <c:v>-20.131445123196</c:v>
                </c:pt>
                <c:pt idx="499">
                  <c:v>-20.601849390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0.3260482014476</c:v>
                </c:pt>
                <c:pt idx="1">
                  <c:v>-76.9949953808707</c:v>
                </c:pt>
                <c:pt idx="2">
                  <c:v>-77.3727646779953</c:v>
                </c:pt>
                <c:pt idx="3">
                  <c:v>-83.858140966736</c:v>
                </c:pt>
                <c:pt idx="4">
                  <c:v>-83.7349246529802</c:v>
                </c:pt>
                <c:pt idx="5">
                  <c:v>-72.6429093812492</c:v>
                </c:pt>
                <c:pt idx="6">
                  <c:v>-68.8454913096576</c:v>
                </c:pt>
                <c:pt idx="7">
                  <c:v>-66.8574689418238</c:v>
                </c:pt>
                <c:pt idx="8">
                  <c:v>-67.2344448061479</c:v>
                </c:pt>
                <c:pt idx="9">
                  <c:v>-71.8019875070892</c:v>
                </c:pt>
                <c:pt idx="10">
                  <c:v>-74.4767499012996</c:v>
                </c:pt>
                <c:pt idx="11">
                  <c:v>-67.7268324416989</c:v>
                </c:pt>
                <c:pt idx="12">
                  <c:v>-63.8437220072521</c:v>
                </c:pt>
                <c:pt idx="13">
                  <c:v>-63.3958625453502</c:v>
                </c:pt>
                <c:pt idx="14">
                  <c:v>-64.1656050900812</c:v>
                </c:pt>
                <c:pt idx="15">
                  <c:v>-68.7502965567747</c:v>
                </c:pt>
                <c:pt idx="16">
                  <c:v>-76.9203900120757</c:v>
                </c:pt>
                <c:pt idx="17">
                  <c:v>-66.0098669955703</c:v>
                </c:pt>
                <c:pt idx="18">
                  <c:v>-61.0752181899957</c:v>
                </c:pt>
                <c:pt idx="19">
                  <c:v>-59.8328045832531</c:v>
                </c:pt>
                <c:pt idx="20">
                  <c:v>-61.4311091230893</c:v>
                </c:pt>
                <c:pt idx="21">
                  <c:v>-66.1466734028272</c:v>
                </c:pt>
                <c:pt idx="22">
                  <c:v>-75.618347129695</c:v>
                </c:pt>
                <c:pt idx="23">
                  <c:v>-65.6933587063284</c:v>
                </c:pt>
                <c:pt idx="24">
                  <c:v>-61.0059299770672</c:v>
                </c:pt>
                <c:pt idx="25">
                  <c:v>-59.3992308771211</c:v>
                </c:pt>
                <c:pt idx="26">
                  <c:v>-60.3660706667443</c:v>
                </c:pt>
                <c:pt idx="27">
                  <c:v>-65.0579718797011</c:v>
                </c:pt>
                <c:pt idx="28">
                  <c:v>-72.6185960150331</c:v>
                </c:pt>
                <c:pt idx="29">
                  <c:v>-65.4348201708632</c:v>
                </c:pt>
                <c:pt idx="30">
                  <c:v>-61.4350064863205</c:v>
                </c:pt>
                <c:pt idx="31">
                  <c:v>-60.8643454821222</c:v>
                </c:pt>
                <c:pt idx="32">
                  <c:v>-63.2370040372675</c:v>
                </c:pt>
                <c:pt idx="33">
                  <c:v>-68.8247635329346</c:v>
                </c:pt>
                <c:pt idx="34">
                  <c:v>-73.9110335596925</c:v>
                </c:pt>
                <c:pt idx="35">
                  <c:v>-67.129747800928</c:v>
                </c:pt>
                <c:pt idx="36">
                  <c:v>-64.701267143584</c:v>
                </c:pt>
                <c:pt idx="37">
                  <c:v>-64.8894990090056</c:v>
                </c:pt>
                <c:pt idx="38">
                  <c:v>-66.7673673781327</c:v>
                </c:pt>
                <c:pt idx="39">
                  <c:v>-71.8538986249419</c:v>
                </c:pt>
                <c:pt idx="40">
                  <c:v>-72.1237600082136</c:v>
                </c:pt>
                <c:pt idx="41">
                  <c:v>-68.9117711995774</c:v>
                </c:pt>
                <c:pt idx="42">
                  <c:v>-68.9657553100758</c:v>
                </c:pt>
                <c:pt idx="43">
                  <c:v>-71.0318382433322</c:v>
                </c:pt>
                <c:pt idx="44">
                  <c:v>-79.750873064327</c:v>
                </c:pt>
                <c:pt idx="45">
                  <c:v>-80.896686100783</c:v>
                </c:pt>
                <c:pt idx="46">
                  <c:v>-81.3841291546268</c:v>
                </c:pt>
                <c:pt idx="47">
                  <c:v>-81.0694828980486</c:v>
                </c:pt>
                <c:pt idx="48">
                  <c:v>-83.3293893628054</c:v>
                </c:pt>
                <c:pt idx="49">
                  <c:v>-74.4843177912074</c:v>
                </c:pt>
                <c:pt idx="50">
                  <c:v>-72.5832274013676</c:v>
                </c:pt>
                <c:pt idx="51">
                  <c:v>-71.1640699228981</c:v>
                </c:pt>
                <c:pt idx="52">
                  <c:v>-73.2332919551947</c:v>
                </c:pt>
                <c:pt idx="53">
                  <c:v>-74.3455320170324</c:v>
                </c:pt>
                <c:pt idx="54">
                  <c:v>-68.1221725068455</c:v>
                </c:pt>
                <c:pt idx="55">
                  <c:v>-64.7469076732946</c:v>
                </c:pt>
                <c:pt idx="56">
                  <c:v>-64.4206710044848</c:v>
                </c:pt>
                <c:pt idx="57">
                  <c:v>-65.105737864763</c:v>
                </c:pt>
                <c:pt idx="58">
                  <c:v>-66.953639995455</c:v>
                </c:pt>
                <c:pt idx="59">
                  <c:v>-65.0578483340321</c:v>
                </c:pt>
                <c:pt idx="60">
                  <c:v>-61.2017427444765</c:v>
                </c:pt>
                <c:pt idx="61">
                  <c:v>-59.1452904285775</c:v>
                </c:pt>
                <c:pt idx="62">
                  <c:v>-58.9217871811342</c:v>
                </c:pt>
                <c:pt idx="63">
                  <c:v>-59.9694429238002</c:v>
                </c:pt>
                <c:pt idx="64">
                  <c:v>-60.9153107946684</c:v>
                </c:pt>
                <c:pt idx="65">
                  <c:v>-59.7810057324508</c:v>
                </c:pt>
                <c:pt idx="66">
                  <c:v>-58.1835025352435</c:v>
                </c:pt>
                <c:pt idx="67">
                  <c:v>-56.9550470868382</c:v>
                </c:pt>
                <c:pt idx="68">
                  <c:v>-56.9103764162813</c:v>
                </c:pt>
                <c:pt idx="69">
                  <c:v>-57.1873425585998</c:v>
                </c:pt>
                <c:pt idx="70">
                  <c:v>-57.2531407032355</c:v>
                </c:pt>
                <c:pt idx="71">
                  <c:v>-56.6308754119594</c:v>
                </c:pt>
                <c:pt idx="72">
                  <c:v>-55.3811645564231</c:v>
                </c:pt>
                <c:pt idx="73">
                  <c:v>-54.14061200264</c:v>
                </c:pt>
                <c:pt idx="74">
                  <c:v>-54.5038338729324</c:v>
                </c:pt>
                <c:pt idx="75">
                  <c:v>-54.8685020791613</c:v>
                </c:pt>
                <c:pt idx="76">
                  <c:v>-54.9192603722964</c:v>
                </c:pt>
                <c:pt idx="77">
                  <c:v>-54.5897141784307</c:v>
                </c:pt>
                <c:pt idx="78">
                  <c:v>-53.8775305511509</c:v>
                </c:pt>
                <c:pt idx="79">
                  <c:v>-52.5650035016951</c:v>
                </c:pt>
                <c:pt idx="80">
                  <c:v>-51.7087299991939</c:v>
                </c:pt>
                <c:pt idx="81">
                  <c:v>-52.0638713095958</c:v>
                </c:pt>
                <c:pt idx="82">
                  <c:v>-52.4605633021621</c:v>
                </c:pt>
                <c:pt idx="83">
                  <c:v>-52.78680156086</c:v>
                </c:pt>
                <c:pt idx="84">
                  <c:v>-52.2764093730574</c:v>
                </c:pt>
                <c:pt idx="85">
                  <c:v>-51.3280433461274</c:v>
                </c:pt>
                <c:pt idx="86">
                  <c:v>-50.7229177119564</c:v>
                </c:pt>
                <c:pt idx="87">
                  <c:v>-50.7145877355725</c:v>
                </c:pt>
                <c:pt idx="88">
                  <c:v>-51.157781846669</c:v>
                </c:pt>
                <c:pt idx="89">
                  <c:v>-51.5312188826972</c:v>
                </c:pt>
                <c:pt idx="90">
                  <c:v>-51.3976181250977</c:v>
                </c:pt>
                <c:pt idx="91">
                  <c:v>-50.9212357436499</c:v>
                </c:pt>
                <c:pt idx="92">
                  <c:v>-50.300126811237</c:v>
                </c:pt>
                <c:pt idx="93">
                  <c:v>-50.4313683551516</c:v>
                </c:pt>
                <c:pt idx="94">
                  <c:v>-50.9844968367905</c:v>
                </c:pt>
                <c:pt idx="95">
                  <c:v>-51.2332698914607</c:v>
                </c:pt>
                <c:pt idx="96">
                  <c:v>-50.6848734753783</c:v>
                </c:pt>
                <c:pt idx="97">
                  <c:v>-49.9705110564212</c:v>
                </c:pt>
                <c:pt idx="98">
                  <c:v>-49.2482585164347</c:v>
                </c:pt>
                <c:pt idx="99">
                  <c:v>-49.3649868159667</c:v>
                </c:pt>
                <c:pt idx="100">
                  <c:v>-49.7571954658674</c:v>
                </c:pt>
                <c:pt idx="101">
                  <c:v>-50.1156355829117</c:v>
                </c:pt>
                <c:pt idx="102">
                  <c:v>-49.7691806125019</c:v>
                </c:pt>
                <c:pt idx="103">
                  <c:v>-48.9482141439207</c:v>
                </c:pt>
                <c:pt idx="104">
                  <c:v>-48.7131118446422</c:v>
                </c:pt>
                <c:pt idx="105">
                  <c:v>-49.1210787318111</c:v>
                </c:pt>
                <c:pt idx="106">
                  <c:v>-49.579081319117</c:v>
                </c:pt>
                <c:pt idx="107">
                  <c:v>-49.6093817363664</c:v>
                </c:pt>
                <c:pt idx="108">
                  <c:v>-49.1806459514323</c:v>
                </c:pt>
                <c:pt idx="109">
                  <c:v>-48.7112790290121</c:v>
                </c:pt>
                <c:pt idx="110">
                  <c:v>-48.6763503010202</c:v>
                </c:pt>
                <c:pt idx="111">
                  <c:v>-48.9607938724957</c:v>
                </c:pt>
                <c:pt idx="112">
                  <c:v>-49.5062038900729</c:v>
                </c:pt>
                <c:pt idx="113">
                  <c:v>-49.5420963488929</c:v>
                </c:pt>
                <c:pt idx="114">
                  <c:v>-49.301302030665</c:v>
                </c:pt>
                <c:pt idx="115">
                  <c:v>-49.3365291914964</c:v>
                </c:pt>
                <c:pt idx="116">
                  <c:v>-49.5498321616501</c:v>
                </c:pt>
                <c:pt idx="117">
                  <c:v>-50.0992667754826</c:v>
                </c:pt>
                <c:pt idx="118">
                  <c:v>-50.5827702959641</c:v>
                </c:pt>
                <c:pt idx="119">
                  <c:v>-50.8183033125052</c:v>
                </c:pt>
                <c:pt idx="120">
                  <c:v>-50.5722521207071</c:v>
                </c:pt>
                <c:pt idx="121">
                  <c:v>-50.2205356666196</c:v>
                </c:pt>
                <c:pt idx="122">
                  <c:v>-50.5753513720206</c:v>
                </c:pt>
                <c:pt idx="123">
                  <c:v>-50.8609013277377</c:v>
                </c:pt>
                <c:pt idx="124">
                  <c:v>-51.4610956619213</c:v>
                </c:pt>
                <c:pt idx="125">
                  <c:v>-51.8697073860733</c:v>
                </c:pt>
                <c:pt idx="126">
                  <c:v>-52.070474827156</c:v>
                </c:pt>
                <c:pt idx="127">
                  <c:v>-52.2650650800267</c:v>
                </c:pt>
                <c:pt idx="128">
                  <c:v>-52.4073821191908</c:v>
                </c:pt>
                <c:pt idx="129">
                  <c:v>-52.7025765463428</c:v>
                </c:pt>
                <c:pt idx="130">
                  <c:v>-53.0707393717075</c:v>
                </c:pt>
                <c:pt idx="131">
                  <c:v>-53.4429924991689</c:v>
                </c:pt>
                <c:pt idx="132">
                  <c:v>-53.9863616432905</c:v>
                </c:pt>
                <c:pt idx="133">
                  <c:v>-54.162093789566</c:v>
                </c:pt>
                <c:pt idx="134">
                  <c:v>-54.9987803725778</c:v>
                </c:pt>
                <c:pt idx="135">
                  <c:v>-56.0479176494059</c:v>
                </c:pt>
                <c:pt idx="136">
                  <c:v>-56.8469829484072</c:v>
                </c:pt>
                <c:pt idx="137">
                  <c:v>-57.3030605168023</c:v>
                </c:pt>
                <c:pt idx="138">
                  <c:v>-58.2452857124168</c:v>
                </c:pt>
                <c:pt idx="139">
                  <c:v>-60.2032843712647</c:v>
                </c:pt>
                <c:pt idx="140">
                  <c:v>-61.8200811265574</c:v>
                </c:pt>
                <c:pt idx="141">
                  <c:v>-64.7442382428694</c:v>
                </c:pt>
                <c:pt idx="142">
                  <c:v>-66.5564288719783</c:v>
                </c:pt>
                <c:pt idx="143">
                  <c:v>-69.7182702154563</c:v>
                </c:pt>
                <c:pt idx="144">
                  <c:v>-75.1122356107566</c:v>
                </c:pt>
                <c:pt idx="145">
                  <c:v>-73.1572249815044</c:v>
                </c:pt>
                <c:pt idx="146">
                  <c:v>-68.6886574184675</c:v>
                </c:pt>
                <c:pt idx="147">
                  <c:v>-67.7241000965438</c:v>
                </c:pt>
                <c:pt idx="148">
                  <c:v>-66.4551696897831</c:v>
                </c:pt>
                <c:pt idx="149">
                  <c:v>-63.1706241289057</c:v>
                </c:pt>
                <c:pt idx="150">
                  <c:v>-61.0250771502714</c:v>
                </c:pt>
                <c:pt idx="151">
                  <c:v>-59.7942237785383</c:v>
                </c:pt>
                <c:pt idx="152">
                  <c:v>-58.9455078360953</c:v>
                </c:pt>
                <c:pt idx="153">
                  <c:v>-58.2361898050262</c:v>
                </c:pt>
                <c:pt idx="154">
                  <c:v>-57.9182815110524</c:v>
                </c:pt>
                <c:pt idx="155">
                  <c:v>-57.5436448834842</c:v>
                </c:pt>
                <c:pt idx="156">
                  <c:v>-56.4893533977056</c:v>
                </c:pt>
                <c:pt idx="157">
                  <c:v>-55.1415296444167</c:v>
                </c:pt>
                <c:pt idx="158">
                  <c:v>-54.5154610378858</c:v>
                </c:pt>
                <c:pt idx="159">
                  <c:v>-53.8934596969744</c:v>
                </c:pt>
                <c:pt idx="160">
                  <c:v>-53.491693772738</c:v>
                </c:pt>
                <c:pt idx="161">
                  <c:v>-52.6813330650837</c:v>
                </c:pt>
                <c:pt idx="162">
                  <c:v>-51.8826228222465</c:v>
                </c:pt>
                <c:pt idx="163">
                  <c:v>-51.3410775814927</c:v>
                </c:pt>
                <c:pt idx="164">
                  <c:v>-50.5683152508231</c:v>
                </c:pt>
                <c:pt idx="165">
                  <c:v>-50.1232199948445</c:v>
                </c:pt>
                <c:pt idx="166">
                  <c:v>-49.9323277359711</c:v>
                </c:pt>
                <c:pt idx="167">
                  <c:v>-49.0244736765197</c:v>
                </c:pt>
                <c:pt idx="168">
                  <c:v>-48.2915460941144</c:v>
                </c:pt>
                <c:pt idx="169">
                  <c:v>-47.5521849817277</c:v>
                </c:pt>
                <c:pt idx="170">
                  <c:v>-46.8746988034423</c:v>
                </c:pt>
                <c:pt idx="171">
                  <c:v>-46.4127592407152</c:v>
                </c:pt>
                <c:pt idx="172">
                  <c:v>-46.1485368675719</c:v>
                </c:pt>
                <c:pt idx="173">
                  <c:v>-46.2440219078412</c:v>
                </c:pt>
                <c:pt idx="174">
                  <c:v>-46.178300275993</c:v>
                </c:pt>
                <c:pt idx="175">
                  <c:v>-45.8966280377837</c:v>
                </c:pt>
                <c:pt idx="176">
                  <c:v>-45.5415099679093</c:v>
                </c:pt>
                <c:pt idx="177">
                  <c:v>-45.348838321702</c:v>
                </c:pt>
                <c:pt idx="178">
                  <c:v>-45.4405099328733</c:v>
                </c:pt>
                <c:pt idx="179">
                  <c:v>-45.6877398580238</c:v>
                </c:pt>
                <c:pt idx="180">
                  <c:v>-45.6026672711562</c:v>
                </c:pt>
                <c:pt idx="181">
                  <c:v>-45.4960895854141</c:v>
                </c:pt>
                <c:pt idx="182">
                  <c:v>-45.3930177436427</c:v>
                </c:pt>
                <c:pt idx="183">
                  <c:v>-45.2053167284448</c:v>
                </c:pt>
                <c:pt idx="184">
                  <c:v>-44.8482626654239</c:v>
                </c:pt>
                <c:pt idx="185">
                  <c:v>-44.6263968453184</c:v>
                </c:pt>
                <c:pt idx="186">
                  <c:v>-44.4788447139381</c:v>
                </c:pt>
                <c:pt idx="187">
                  <c:v>-44.1871414565968</c:v>
                </c:pt>
                <c:pt idx="188">
                  <c:v>-44.1214244740049</c:v>
                </c:pt>
                <c:pt idx="189">
                  <c:v>-44.1616540229926</c:v>
                </c:pt>
                <c:pt idx="190">
                  <c:v>-44.1970310414572</c:v>
                </c:pt>
                <c:pt idx="191">
                  <c:v>-44.1258199101426</c:v>
                </c:pt>
                <c:pt idx="192">
                  <c:v>-44.017250660546</c:v>
                </c:pt>
                <c:pt idx="193">
                  <c:v>-43.8442295895729</c:v>
                </c:pt>
                <c:pt idx="194">
                  <c:v>-43.498580586087</c:v>
                </c:pt>
                <c:pt idx="195">
                  <c:v>-43.3971978206477</c:v>
                </c:pt>
                <c:pt idx="196">
                  <c:v>-43.5186227182085</c:v>
                </c:pt>
                <c:pt idx="197">
                  <c:v>-43.6248066476534</c:v>
                </c:pt>
                <c:pt idx="198">
                  <c:v>-43.6271722968221</c:v>
                </c:pt>
                <c:pt idx="199">
                  <c:v>-43.4938097153085</c:v>
                </c:pt>
                <c:pt idx="200">
                  <c:v>-43.3523370807636</c:v>
                </c:pt>
                <c:pt idx="201">
                  <c:v>-43.4242528850691</c:v>
                </c:pt>
                <c:pt idx="202">
                  <c:v>-43.5408341967469</c:v>
                </c:pt>
                <c:pt idx="203">
                  <c:v>-43.6375240273904</c:v>
                </c:pt>
                <c:pt idx="204">
                  <c:v>-43.5516583166041</c:v>
                </c:pt>
                <c:pt idx="205">
                  <c:v>-43.4213574746634</c:v>
                </c:pt>
                <c:pt idx="206">
                  <c:v>-43.3816697004124</c:v>
                </c:pt>
                <c:pt idx="207">
                  <c:v>-43.452627461587</c:v>
                </c:pt>
                <c:pt idx="208">
                  <c:v>-43.7703552517162</c:v>
                </c:pt>
                <c:pt idx="209">
                  <c:v>-44.0120784848484</c:v>
                </c:pt>
                <c:pt idx="210">
                  <c:v>-43.917102042949</c:v>
                </c:pt>
                <c:pt idx="211">
                  <c:v>-43.7833350710406</c:v>
                </c:pt>
                <c:pt idx="212">
                  <c:v>-43.9947615875732</c:v>
                </c:pt>
                <c:pt idx="213">
                  <c:v>-44.3652365750111</c:v>
                </c:pt>
                <c:pt idx="214">
                  <c:v>-44.5971730649738</c:v>
                </c:pt>
                <c:pt idx="215">
                  <c:v>-44.8362157886057</c:v>
                </c:pt>
                <c:pt idx="216">
                  <c:v>-44.9299964851698</c:v>
                </c:pt>
                <c:pt idx="217">
                  <c:v>-45.0570956186095</c:v>
                </c:pt>
                <c:pt idx="218">
                  <c:v>-45.3431660376409</c:v>
                </c:pt>
                <c:pt idx="219">
                  <c:v>-45.7370098048526</c:v>
                </c:pt>
                <c:pt idx="220">
                  <c:v>-45.9141407343253</c:v>
                </c:pt>
                <c:pt idx="221">
                  <c:v>-46.0158103752505</c:v>
                </c:pt>
                <c:pt idx="222">
                  <c:v>-46.3162092444379</c:v>
                </c:pt>
                <c:pt idx="223">
                  <c:v>-46.766570001268</c:v>
                </c:pt>
                <c:pt idx="224">
                  <c:v>-47.0932059101097</c:v>
                </c:pt>
                <c:pt idx="225">
                  <c:v>-47.2419430456473</c:v>
                </c:pt>
                <c:pt idx="226">
                  <c:v>-47.5170758133698</c:v>
                </c:pt>
                <c:pt idx="227">
                  <c:v>-47.889341341356</c:v>
                </c:pt>
                <c:pt idx="228">
                  <c:v>-48.3034262873743</c:v>
                </c:pt>
                <c:pt idx="229">
                  <c:v>-48.804934833977</c:v>
                </c:pt>
                <c:pt idx="230">
                  <c:v>-49.5406737185412</c:v>
                </c:pt>
                <c:pt idx="231">
                  <c:v>-50.2472296699862</c:v>
                </c:pt>
                <c:pt idx="232">
                  <c:v>-51.1806073602118</c:v>
                </c:pt>
                <c:pt idx="233">
                  <c:v>-51.9613366830123</c:v>
                </c:pt>
                <c:pt idx="234">
                  <c:v>-52.3279930575988</c:v>
                </c:pt>
                <c:pt idx="235">
                  <c:v>-53.3923889164498</c:v>
                </c:pt>
                <c:pt idx="236">
                  <c:v>-54.8633627093958</c:v>
                </c:pt>
                <c:pt idx="237">
                  <c:v>-55.7564724015751</c:v>
                </c:pt>
                <c:pt idx="238">
                  <c:v>-56.1152062293334</c:v>
                </c:pt>
                <c:pt idx="239">
                  <c:v>-56.8885441050059</c:v>
                </c:pt>
                <c:pt idx="240">
                  <c:v>-58.1731409935566</c:v>
                </c:pt>
                <c:pt idx="241">
                  <c:v>-58.5161625481966</c:v>
                </c:pt>
                <c:pt idx="242">
                  <c:v>-57.391572775825</c:v>
                </c:pt>
                <c:pt idx="243">
                  <c:v>-56.661701285271</c:v>
                </c:pt>
                <c:pt idx="244">
                  <c:v>-56.9884191341387</c:v>
                </c:pt>
                <c:pt idx="245">
                  <c:v>-57.5315119345928</c:v>
                </c:pt>
                <c:pt idx="246">
                  <c:v>-56.8347767420487</c:v>
                </c:pt>
                <c:pt idx="247">
                  <c:v>-56.8965359631136</c:v>
                </c:pt>
                <c:pt idx="248">
                  <c:v>-56.3040811268129</c:v>
                </c:pt>
                <c:pt idx="249">
                  <c:v>-55.4005722596895</c:v>
                </c:pt>
                <c:pt idx="250">
                  <c:v>-54.8053600761652</c:v>
                </c:pt>
                <c:pt idx="251">
                  <c:v>-54.2615242081054</c:v>
                </c:pt>
                <c:pt idx="252">
                  <c:v>-52.4220229061386</c:v>
                </c:pt>
                <c:pt idx="253">
                  <c:v>-50.8811993927582</c:v>
                </c:pt>
                <c:pt idx="254">
                  <c:v>-49.7508947307377</c:v>
                </c:pt>
                <c:pt idx="255">
                  <c:v>-49.2390383503685</c:v>
                </c:pt>
                <c:pt idx="256">
                  <c:v>-48.6312489028022</c:v>
                </c:pt>
                <c:pt idx="257">
                  <c:v>-47.6378487959902</c:v>
                </c:pt>
                <c:pt idx="258">
                  <c:v>-46.8816356011125</c:v>
                </c:pt>
                <c:pt idx="259">
                  <c:v>-46.3891507013995</c:v>
                </c:pt>
                <c:pt idx="260">
                  <c:v>-45.8529141603916</c:v>
                </c:pt>
                <c:pt idx="261">
                  <c:v>-45.291767968853</c:v>
                </c:pt>
                <c:pt idx="262">
                  <c:v>-45.0173413337005</c:v>
                </c:pt>
                <c:pt idx="263">
                  <c:v>-44.9413812607816</c:v>
                </c:pt>
                <c:pt idx="264">
                  <c:v>-44.6045760280898</c:v>
                </c:pt>
                <c:pt idx="265">
                  <c:v>-44.1449474831852</c:v>
                </c:pt>
                <c:pt idx="266">
                  <c:v>-43.7900135913771</c:v>
                </c:pt>
                <c:pt idx="267">
                  <c:v>-43.6101309403892</c:v>
                </c:pt>
                <c:pt idx="268">
                  <c:v>-43.4606548823511</c:v>
                </c:pt>
                <c:pt idx="269">
                  <c:v>-43.4028756402312</c:v>
                </c:pt>
                <c:pt idx="270">
                  <c:v>-43.3869274322247</c:v>
                </c:pt>
                <c:pt idx="271">
                  <c:v>-43.185086861526</c:v>
                </c:pt>
                <c:pt idx="272">
                  <c:v>-42.9088409228557</c:v>
                </c:pt>
                <c:pt idx="273">
                  <c:v>-42.7954649838834</c:v>
                </c:pt>
                <c:pt idx="274">
                  <c:v>-42.6215357218318</c:v>
                </c:pt>
                <c:pt idx="275">
                  <c:v>-42.5055496894541</c:v>
                </c:pt>
                <c:pt idx="276">
                  <c:v>-42.4537566935129</c:v>
                </c:pt>
                <c:pt idx="277">
                  <c:v>-42.380644719045</c:v>
                </c:pt>
                <c:pt idx="278">
                  <c:v>-42.1637613689232</c:v>
                </c:pt>
                <c:pt idx="279">
                  <c:v>-41.9257585185192</c:v>
                </c:pt>
                <c:pt idx="280">
                  <c:v>-41.6533378773867</c:v>
                </c:pt>
                <c:pt idx="281">
                  <c:v>-41.2569148065631</c:v>
                </c:pt>
                <c:pt idx="282">
                  <c:v>-40.7841038403538</c:v>
                </c:pt>
                <c:pt idx="283">
                  <c:v>-40.4999233244319</c:v>
                </c:pt>
                <c:pt idx="284">
                  <c:v>-40.1893140209052</c:v>
                </c:pt>
                <c:pt idx="285">
                  <c:v>-39.8854568561759</c:v>
                </c:pt>
                <c:pt idx="286">
                  <c:v>-39.6222668879177</c:v>
                </c:pt>
                <c:pt idx="287">
                  <c:v>-39.4714448938881</c:v>
                </c:pt>
                <c:pt idx="288">
                  <c:v>-39.5194823723848</c:v>
                </c:pt>
                <c:pt idx="289">
                  <c:v>-39.6898661951216</c:v>
                </c:pt>
                <c:pt idx="290">
                  <c:v>-39.8813387924326</c:v>
                </c:pt>
                <c:pt idx="291">
                  <c:v>-40.0394764408567</c:v>
                </c:pt>
                <c:pt idx="292">
                  <c:v>-40.1812459119303</c:v>
                </c:pt>
                <c:pt idx="293">
                  <c:v>-40.2184695026845</c:v>
                </c:pt>
                <c:pt idx="294">
                  <c:v>-40.1015513546518</c:v>
                </c:pt>
                <c:pt idx="295">
                  <c:v>-40.0559108132707</c:v>
                </c:pt>
                <c:pt idx="296">
                  <c:v>-40.0758534992799</c:v>
                </c:pt>
                <c:pt idx="297">
                  <c:v>-40.1758464420263</c:v>
                </c:pt>
                <c:pt idx="298">
                  <c:v>-40.1865992822688</c:v>
                </c:pt>
                <c:pt idx="299">
                  <c:v>-40.1679231723838</c:v>
                </c:pt>
                <c:pt idx="300">
                  <c:v>-40.0970632816535</c:v>
                </c:pt>
                <c:pt idx="301">
                  <c:v>-39.9926055697988</c:v>
                </c:pt>
                <c:pt idx="302">
                  <c:v>-39.9138090233442</c:v>
                </c:pt>
                <c:pt idx="303">
                  <c:v>-39.8533487144108</c:v>
                </c:pt>
                <c:pt idx="304">
                  <c:v>-39.8607624324236</c:v>
                </c:pt>
                <c:pt idx="305">
                  <c:v>-39.8796777799298</c:v>
                </c:pt>
                <c:pt idx="306">
                  <c:v>-39.8591041581369</c:v>
                </c:pt>
                <c:pt idx="307">
                  <c:v>-39.8510940870981</c:v>
                </c:pt>
                <c:pt idx="308">
                  <c:v>-39.89670463281</c:v>
                </c:pt>
                <c:pt idx="309">
                  <c:v>-39.9844818272449</c:v>
                </c:pt>
                <c:pt idx="310">
                  <c:v>-40.1672593256381</c:v>
                </c:pt>
                <c:pt idx="311">
                  <c:v>-40.3912586695285</c:v>
                </c:pt>
                <c:pt idx="312">
                  <c:v>-40.659362597585</c:v>
                </c:pt>
                <c:pt idx="313">
                  <c:v>-40.9474428424599</c:v>
                </c:pt>
                <c:pt idx="314">
                  <c:v>-41.1541674556034</c:v>
                </c:pt>
                <c:pt idx="315">
                  <c:v>-41.5118346283277</c:v>
                </c:pt>
                <c:pt idx="316">
                  <c:v>-41.813889545826</c:v>
                </c:pt>
                <c:pt idx="317">
                  <c:v>-41.9469460731979</c:v>
                </c:pt>
                <c:pt idx="318">
                  <c:v>-42.14108401649</c:v>
                </c:pt>
                <c:pt idx="319">
                  <c:v>-42.3363662292192</c:v>
                </c:pt>
                <c:pt idx="320">
                  <c:v>-42.5651826509924</c:v>
                </c:pt>
                <c:pt idx="321">
                  <c:v>-42.8390432758869</c:v>
                </c:pt>
                <c:pt idx="322">
                  <c:v>-42.8492036635473</c:v>
                </c:pt>
                <c:pt idx="323">
                  <c:v>-42.822459199979</c:v>
                </c:pt>
                <c:pt idx="324">
                  <c:v>-42.9351746797218</c:v>
                </c:pt>
                <c:pt idx="325">
                  <c:v>-43.2427002833592</c:v>
                </c:pt>
                <c:pt idx="326">
                  <c:v>-43.6136217879697</c:v>
                </c:pt>
                <c:pt idx="327">
                  <c:v>-43.8619438799147</c:v>
                </c:pt>
                <c:pt idx="328">
                  <c:v>-44.1146061431986</c:v>
                </c:pt>
                <c:pt idx="329">
                  <c:v>-44.5244713897171</c:v>
                </c:pt>
                <c:pt idx="330">
                  <c:v>-44.977447319197</c:v>
                </c:pt>
                <c:pt idx="331">
                  <c:v>-45.6705487312866</c:v>
                </c:pt>
                <c:pt idx="332">
                  <c:v>-46.5270346967523</c:v>
                </c:pt>
                <c:pt idx="333">
                  <c:v>-47.3551256894179</c:v>
                </c:pt>
                <c:pt idx="334">
                  <c:v>-47.6722954224804</c:v>
                </c:pt>
                <c:pt idx="335">
                  <c:v>-47.6115535452023</c:v>
                </c:pt>
                <c:pt idx="336">
                  <c:v>-47.9236337197527</c:v>
                </c:pt>
                <c:pt idx="337">
                  <c:v>-48.5673736615918</c:v>
                </c:pt>
                <c:pt idx="338">
                  <c:v>-49.3229668439066</c:v>
                </c:pt>
                <c:pt idx="339">
                  <c:v>-49.649044695623</c:v>
                </c:pt>
                <c:pt idx="340">
                  <c:v>-49.7003350632877</c:v>
                </c:pt>
                <c:pt idx="341">
                  <c:v>-50.4117609382176</c:v>
                </c:pt>
                <c:pt idx="342">
                  <c:v>-52.2199549080517</c:v>
                </c:pt>
                <c:pt idx="343">
                  <c:v>-53.8207963303737</c:v>
                </c:pt>
                <c:pt idx="344">
                  <c:v>-53.8242511710445</c:v>
                </c:pt>
                <c:pt idx="345">
                  <c:v>-53.1953054209278</c:v>
                </c:pt>
                <c:pt idx="346">
                  <c:v>-52.8052689279797</c:v>
                </c:pt>
                <c:pt idx="347">
                  <c:v>-53.1333199967177</c:v>
                </c:pt>
                <c:pt idx="348">
                  <c:v>-52.3874968585117</c:v>
                </c:pt>
                <c:pt idx="349">
                  <c:v>-50.8394347327827</c:v>
                </c:pt>
                <c:pt idx="350">
                  <c:v>-49.7050541480271</c:v>
                </c:pt>
                <c:pt idx="351">
                  <c:v>-48.8575152666382</c:v>
                </c:pt>
                <c:pt idx="352">
                  <c:v>-48.075295683025</c:v>
                </c:pt>
                <c:pt idx="353">
                  <c:v>-47.1656047425257</c:v>
                </c:pt>
                <c:pt idx="354">
                  <c:v>-46.124164919321</c:v>
                </c:pt>
                <c:pt idx="355">
                  <c:v>-45.2968332576867</c:v>
                </c:pt>
                <c:pt idx="356">
                  <c:v>-44.7185742013322</c:v>
                </c:pt>
                <c:pt idx="357">
                  <c:v>-44.3550440070888</c:v>
                </c:pt>
                <c:pt idx="358">
                  <c:v>-44.2660369231959</c:v>
                </c:pt>
                <c:pt idx="359">
                  <c:v>-44.4075121942847</c:v>
                </c:pt>
                <c:pt idx="360">
                  <c:v>-44.3093572796356</c:v>
                </c:pt>
                <c:pt idx="361">
                  <c:v>-44.0354561963789</c:v>
                </c:pt>
                <c:pt idx="362">
                  <c:v>-43.5013333299481</c:v>
                </c:pt>
                <c:pt idx="363">
                  <c:v>-42.870189358292</c:v>
                </c:pt>
                <c:pt idx="364">
                  <c:v>-42.4260202150513</c:v>
                </c:pt>
                <c:pt idx="365">
                  <c:v>-42.1328177582412</c:v>
                </c:pt>
                <c:pt idx="366">
                  <c:v>-41.6878457257854</c:v>
                </c:pt>
                <c:pt idx="367">
                  <c:v>-41.2157623215004</c:v>
                </c:pt>
                <c:pt idx="368">
                  <c:v>-41.0074242907167</c:v>
                </c:pt>
                <c:pt idx="369">
                  <c:v>-40.8283102619249</c:v>
                </c:pt>
                <c:pt idx="370">
                  <c:v>-40.8100236794197</c:v>
                </c:pt>
                <c:pt idx="371">
                  <c:v>-40.6763210522356</c:v>
                </c:pt>
                <c:pt idx="372">
                  <c:v>-40.2566559528746</c:v>
                </c:pt>
                <c:pt idx="373">
                  <c:v>-39.5974230930817</c:v>
                </c:pt>
                <c:pt idx="374">
                  <c:v>-38.9072229193652</c:v>
                </c:pt>
                <c:pt idx="375">
                  <c:v>-38.4694680607246</c:v>
                </c:pt>
                <c:pt idx="376">
                  <c:v>-38.2202631470818</c:v>
                </c:pt>
                <c:pt idx="377">
                  <c:v>-38.0995213799855</c:v>
                </c:pt>
                <c:pt idx="378">
                  <c:v>-38.1037136232505</c:v>
                </c:pt>
                <c:pt idx="379">
                  <c:v>-37.9527636220482</c:v>
                </c:pt>
                <c:pt idx="380">
                  <c:v>-37.6794557065727</c:v>
                </c:pt>
                <c:pt idx="381">
                  <c:v>-37.4922528751112</c:v>
                </c:pt>
                <c:pt idx="382">
                  <c:v>-37.3959068812284</c:v>
                </c:pt>
                <c:pt idx="383">
                  <c:v>-37.3338663079287</c:v>
                </c:pt>
                <c:pt idx="384">
                  <c:v>-37.3229888300951</c:v>
                </c:pt>
                <c:pt idx="385">
                  <c:v>-37.2713398115921</c:v>
                </c:pt>
                <c:pt idx="386">
                  <c:v>-37.1443043453132</c:v>
                </c:pt>
                <c:pt idx="387">
                  <c:v>-37.0179760204261</c:v>
                </c:pt>
                <c:pt idx="388">
                  <c:v>-37.0528036767303</c:v>
                </c:pt>
                <c:pt idx="389">
                  <c:v>-37.0246704113128</c:v>
                </c:pt>
                <c:pt idx="390">
                  <c:v>-36.8735660385568</c:v>
                </c:pt>
                <c:pt idx="391">
                  <c:v>-36.7074122407522</c:v>
                </c:pt>
                <c:pt idx="392">
                  <c:v>-36.6652339453412</c:v>
                </c:pt>
                <c:pt idx="393">
                  <c:v>-36.6883961833975</c:v>
                </c:pt>
                <c:pt idx="394">
                  <c:v>-36.6288741109279</c:v>
                </c:pt>
                <c:pt idx="395">
                  <c:v>-36.5850403743658</c:v>
                </c:pt>
                <c:pt idx="396">
                  <c:v>-36.5798215037359</c:v>
                </c:pt>
                <c:pt idx="397">
                  <c:v>-36.6068145250434</c:v>
                </c:pt>
                <c:pt idx="398">
                  <c:v>-36.6526727006796</c:v>
                </c:pt>
                <c:pt idx="399">
                  <c:v>-36.6460460037948</c:v>
                </c:pt>
                <c:pt idx="400">
                  <c:v>-36.6518613105483</c:v>
                </c:pt>
                <c:pt idx="401">
                  <c:v>-36.6152070447965</c:v>
                </c:pt>
                <c:pt idx="402">
                  <c:v>-36.5305938994668</c:v>
                </c:pt>
                <c:pt idx="403">
                  <c:v>-36.4539725605745</c:v>
                </c:pt>
                <c:pt idx="404">
                  <c:v>-36.4642598167682</c:v>
                </c:pt>
                <c:pt idx="405">
                  <c:v>-36.5081002630917</c:v>
                </c:pt>
                <c:pt idx="406">
                  <c:v>-36.5477086241456</c:v>
                </c:pt>
                <c:pt idx="407">
                  <c:v>-36.6479190103234</c:v>
                </c:pt>
                <c:pt idx="408">
                  <c:v>-36.7984708973904</c:v>
                </c:pt>
                <c:pt idx="409">
                  <c:v>-36.9342249201918</c:v>
                </c:pt>
                <c:pt idx="410">
                  <c:v>-37.0503919745053</c:v>
                </c:pt>
                <c:pt idx="411">
                  <c:v>-37.0560941161728</c:v>
                </c:pt>
                <c:pt idx="412">
                  <c:v>-37.0283330818455</c:v>
                </c:pt>
                <c:pt idx="413">
                  <c:v>-37.091921371037</c:v>
                </c:pt>
                <c:pt idx="414">
                  <c:v>-37.2727783746282</c:v>
                </c:pt>
                <c:pt idx="415">
                  <c:v>-37.5595371755168</c:v>
                </c:pt>
                <c:pt idx="416">
                  <c:v>-37.8092827864451</c:v>
                </c:pt>
                <c:pt idx="417">
                  <c:v>-38.0304705177953</c:v>
                </c:pt>
                <c:pt idx="418">
                  <c:v>-38.2007340972574</c:v>
                </c:pt>
                <c:pt idx="419">
                  <c:v>-38.3226401038118</c:v>
                </c:pt>
                <c:pt idx="420">
                  <c:v>-38.5541845586918</c:v>
                </c:pt>
                <c:pt idx="421">
                  <c:v>-38.845092830322</c:v>
                </c:pt>
                <c:pt idx="422">
                  <c:v>-39.2704754457195</c:v>
                </c:pt>
                <c:pt idx="423">
                  <c:v>-39.6977560780559</c:v>
                </c:pt>
                <c:pt idx="424">
                  <c:v>-40.1780679130884</c:v>
                </c:pt>
                <c:pt idx="425">
                  <c:v>-40.6848340723225</c:v>
                </c:pt>
                <c:pt idx="426">
                  <c:v>-41.0646642296568</c:v>
                </c:pt>
                <c:pt idx="427">
                  <c:v>-41.0924677431218</c:v>
                </c:pt>
                <c:pt idx="428">
                  <c:v>-41.0731435875075</c:v>
                </c:pt>
                <c:pt idx="429">
                  <c:v>-41.337760276739</c:v>
                </c:pt>
                <c:pt idx="430">
                  <c:v>-41.7100448588625</c:v>
                </c:pt>
                <c:pt idx="431">
                  <c:v>-41.8706803804366</c:v>
                </c:pt>
                <c:pt idx="432">
                  <c:v>-41.8956133122241</c:v>
                </c:pt>
                <c:pt idx="433">
                  <c:v>-42.5378550282277</c:v>
                </c:pt>
                <c:pt idx="434">
                  <c:v>-43.7159276740014</c:v>
                </c:pt>
                <c:pt idx="435">
                  <c:v>-44.8978924849383</c:v>
                </c:pt>
                <c:pt idx="436">
                  <c:v>-46.2223683117448</c:v>
                </c:pt>
                <c:pt idx="437">
                  <c:v>-47.5273084917045</c:v>
                </c:pt>
                <c:pt idx="438">
                  <c:v>-48.4420432245483</c:v>
                </c:pt>
                <c:pt idx="439">
                  <c:v>-48.4359765657167</c:v>
                </c:pt>
                <c:pt idx="440">
                  <c:v>-48.7715699506948</c:v>
                </c:pt>
                <c:pt idx="441">
                  <c:v>-49.7770174140166</c:v>
                </c:pt>
                <c:pt idx="442">
                  <c:v>-49.6396334498577</c:v>
                </c:pt>
                <c:pt idx="443">
                  <c:v>-48.427034637996</c:v>
                </c:pt>
                <c:pt idx="444">
                  <c:v>-47.310189148199</c:v>
                </c:pt>
                <c:pt idx="445">
                  <c:v>-46.288768433036</c:v>
                </c:pt>
                <c:pt idx="446">
                  <c:v>-45.7258750283977</c:v>
                </c:pt>
                <c:pt idx="447">
                  <c:v>-45.5568756026645</c:v>
                </c:pt>
                <c:pt idx="448">
                  <c:v>-45.6365992806068</c:v>
                </c:pt>
                <c:pt idx="449">
                  <c:v>-45.778274420276</c:v>
                </c:pt>
                <c:pt idx="450">
                  <c:v>-45.6758988266603</c:v>
                </c:pt>
                <c:pt idx="451">
                  <c:v>-45.1929396009144</c:v>
                </c:pt>
                <c:pt idx="452">
                  <c:v>-44.5393859518659</c:v>
                </c:pt>
                <c:pt idx="453">
                  <c:v>-44.1483223691071</c:v>
                </c:pt>
                <c:pt idx="454">
                  <c:v>-43.8977536265371</c:v>
                </c:pt>
                <c:pt idx="455">
                  <c:v>-43.484188688892</c:v>
                </c:pt>
                <c:pt idx="456">
                  <c:v>-43.1382918918755</c:v>
                </c:pt>
                <c:pt idx="457">
                  <c:v>-42.7768721802032</c:v>
                </c:pt>
                <c:pt idx="458">
                  <c:v>-42.3095788554083</c:v>
                </c:pt>
                <c:pt idx="459">
                  <c:v>-41.7511854300481</c:v>
                </c:pt>
                <c:pt idx="460">
                  <c:v>-41.3421850788939</c:v>
                </c:pt>
                <c:pt idx="461">
                  <c:v>-41.0672492121063</c:v>
                </c:pt>
                <c:pt idx="462">
                  <c:v>-40.8381900277065</c:v>
                </c:pt>
                <c:pt idx="463">
                  <c:v>-40.5300017405059</c:v>
                </c:pt>
                <c:pt idx="464">
                  <c:v>-40.053841812637</c:v>
                </c:pt>
                <c:pt idx="465">
                  <c:v>-39.5211537024582</c:v>
                </c:pt>
                <c:pt idx="466">
                  <c:v>-39.0283513196143</c:v>
                </c:pt>
                <c:pt idx="467">
                  <c:v>-38.4794084271976</c:v>
                </c:pt>
                <c:pt idx="468">
                  <c:v>-37.9185224398794</c:v>
                </c:pt>
                <c:pt idx="469">
                  <c:v>-37.4625822557443</c:v>
                </c:pt>
                <c:pt idx="470">
                  <c:v>-37.1437848195312</c:v>
                </c:pt>
                <c:pt idx="471">
                  <c:v>-36.850182173249</c:v>
                </c:pt>
                <c:pt idx="472">
                  <c:v>-36.5651774653206</c:v>
                </c:pt>
                <c:pt idx="473">
                  <c:v>-36.3121374804097</c:v>
                </c:pt>
                <c:pt idx="474">
                  <c:v>-36.0600956373071</c:v>
                </c:pt>
                <c:pt idx="475">
                  <c:v>-35.8213078515317</c:v>
                </c:pt>
                <c:pt idx="476">
                  <c:v>-35.6780529472509</c:v>
                </c:pt>
                <c:pt idx="477">
                  <c:v>-35.6309337923688</c:v>
                </c:pt>
                <c:pt idx="478">
                  <c:v>-35.578408815202</c:v>
                </c:pt>
                <c:pt idx="479">
                  <c:v>-35.4617992606938</c:v>
                </c:pt>
                <c:pt idx="480">
                  <c:v>-35.2432851456975</c:v>
                </c:pt>
                <c:pt idx="481">
                  <c:v>-34.9899547412807</c:v>
                </c:pt>
                <c:pt idx="482">
                  <c:v>-34.7280942334951</c:v>
                </c:pt>
                <c:pt idx="483">
                  <c:v>-34.5155702995567</c:v>
                </c:pt>
                <c:pt idx="484">
                  <c:v>-34.4349964664094</c:v>
                </c:pt>
                <c:pt idx="485">
                  <c:v>-34.4127789529933</c:v>
                </c:pt>
                <c:pt idx="486">
                  <c:v>-34.4124351935079</c:v>
                </c:pt>
                <c:pt idx="487">
                  <c:v>-34.2761495783644</c:v>
                </c:pt>
                <c:pt idx="488">
                  <c:v>-34.0614509885824</c:v>
                </c:pt>
                <c:pt idx="489">
                  <c:v>-33.7718089475786</c:v>
                </c:pt>
                <c:pt idx="490">
                  <c:v>-33.5396879065344</c:v>
                </c:pt>
                <c:pt idx="491">
                  <c:v>-33.3655932181839</c:v>
                </c:pt>
                <c:pt idx="492">
                  <c:v>-33.2120832948105</c:v>
                </c:pt>
                <c:pt idx="493">
                  <c:v>-33.1352690759839</c:v>
                </c:pt>
                <c:pt idx="494">
                  <c:v>-33.1405832676542</c:v>
                </c:pt>
                <c:pt idx="495">
                  <c:v>-33.22908721707</c:v>
                </c:pt>
                <c:pt idx="496">
                  <c:v>-33.368467254994</c:v>
                </c:pt>
                <c:pt idx="497">
                  <c:v>-33.5005384998223</c:v>
                </c:pt>
                <c:pt idx="498">
                  <c:v>-33.4620011437434</c:v>
                </c:pt>
                <c:pt idx="499">
                  <c:v>-33.3418563291179</c:v>
                </c:pt>
              </c:numCache>
            </c:numRef>
          </c:yVal>
          <c:smooth val="0"/>
        </c:ser>
        <c:axId val="63767608"/>
        <c:axId val="84732732"/>
      </c:scatterChart>
      <c:valAx>
        <c:axId val="637676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32"/>
        <c:crossesAt val="0"/>
        <c:crossBetween val="midCat"/>
      </c:valAx>
      <c:valAx>
        <c:axId val="847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6698125304007</c:v>
                </c:pt>
                <c:pt idx="1">
                  <c:v>-30.1236881769232</c:v>
                </c:pt>
                <c:pt idx="2">
                  <c:v>-28.9225267339114</c:v>
                </c:pt>
                <c:pt idx="3">
                  <c:v>-25.6761835594631</c:v>
                </c:pt>
                <c:pt idx="4">
                  <c:v>-28.89646560718</c:v>
                </c:pt>
                <c:pt idx="5">
                  <c:v>-27.2943488281936</c:v>
                </c:pt>
                <c:pt idx="6">
                  <c:v>-29.8097733870678</c:v>
                </c:pt>
                <c:pt idx="7">
                  <c:v>-25.3576494089137</c:v>
                </c:pt>
                <c:pt idx="8">
                  <c:v>-24.0350909397543</c:v>
                </c:pt>
                <c:pt idx="9">
                  <c:v>-27.5570427880124</c:v>
                </c:pt>
                <c:pt idx="10">
                  <c:v>-24.4084973366717</c:v>
                </c:pt>
                <c:pt idx="11">
                  <c:v>-27.747666803947</c:v>
                </c:pt>
                <c:pt idx="12">
                  <c:v>-32.3510564680447</c:v>
                </c:pt>
                <c:pt idx="13">
                  <c:v>-37.3959105163216</c:v>
                </c:pt>
                <c:pt idx="14">
                  <c:v>-28.8232586912873</c:v>
                </c:pt>
                <c:pt idx="15">
                  <c:v>-24.9097032197726</c:v>
                </c:pt>
                <c:pt idx="16">
                  <c:v>-21.4616120077417</c:v>
                </c:pt>
                <c:pt idx="17">
                  <c:v>-20.4388473241606</c:v>
                </c:pt>
                <c:pt idx="18">
                  <c:v>-18.8528833656564</c:v>
                </c:pt>
                <c:pt idx="19">
                  <c:v>-19.5684986830133</c:v>
                </c:pt>
                <c:pt idx="20">
                  <c:v>-22.4675304579908</c:v>
                </c:pt>
                <c:pt idx="21">
                  <c:v>-22.7827551538911</c:v>
                </c:pt>
                <c:pt idx="22">
                  <c:v>-20.8675033966832</c:v>
                </c:pt>
                <c:pt idx="23">
                  <c:v>-20.9556401811525</c:v>
                </c:pt>
                <c:pt idx="24">
                  <c:v>-21.2628769246535</c:v>
                </c:pt>
                <c:pt idx="25">
                  <c:v>-22.46431937975</c:v>
                </c:pt>
                <c:pt idx="26">
                  <c:v>-26.1256522929862</c:v>
                </c:pt>
                <c:pt idx="27">
                  <c:v>-31.1085836188554</c:v>
                </c:pt>
                <c:pt idx="28">
                  <c:v>-29.2941992920707</c:v>
                </c:pt>
                <c:pt idx="29">
                  <c:v>-30.0270758431227</c:v>
                </c:pt>
                <c:pt idx="30">
                  <c:v>-29.5141171310601</c:v>
                </c:pt>
                <c:pt idx="31">
                  <c:v>-35.8092649318636</c:v>
                </c:pt>
                <c:pt idx="32">
                  <c:v>-31.5524423073019</c:v>
                </c:pt>
                <c:pt idx="33">
                  <c:v>-27.6433120100821</c:v>
                </c:pt>
                <c:pt idx="34">
                  <c:v>-23.9309575996515</c:v>
                </c:pt>
                <c:pt idx="35">
                  <c:v>-22.7605239922436</c:v>
                </c:pt>
                <c:pt idx="36">
                  <c:v>-20.814373727278</c:v>
                </c:pt>
                <c:pt idx="37">
                  <c:v>-19.5335279201416</c:v>
                </c:pt>
                <c:pt idx="38">
                  <c:v>-19.3820810505811</c:v>
                </c:pt>
                <c:pt idx="39">
                  <c:v>-19.1600204991139</c:v>
                </c:pt>
                <c:pt idx="40">
                  <c:v>-19.3581978140282</c:v>
                </c:pt>
                <c:pt idx="41">
                  <c:v>-20.3112713260002</c:v>
                </c:pt>
                <c:pt idx="42">
                  <c:v>-19.0852075116401</c:v>
                </c:pt>
                <c:pt idx="43">
                  <c:v>-17.9472352044879</c:v>
                </c:pt>
                <c:pt idx="44">
                  <c:v>-18.3836781584319</c:v>
                </c:pt>
                <c:pt idx="45">
                  <c:v>-18.8748930457181</c:v>
                </c:pt>
                <c:pt idx="46">
                  <c:v>-18.2359642427026</c:v>
                </c:pt>
                <c:pt idx="47">
                  <c:v>-18.7255276417649</c:v>
                </c:pt>
                <c:pt idx="48">
                  <c:v>-20.3032444727657</c:v>
                </c:pt>
                <c:pt idx="49">
                  <c:v>-20.9017548131317</c:v>
                </c:pt>
                <c:pt idx="50">
                  <c:v>-23.8892573017555</c:v>
                </c:pt>
                <c:pt idx="51">
                  <c:v>-23.7810490992241</c:v>
                </c:pt>
                <c:pt idx="52">
                  <c:v>-23.7532315450577</c:v>
                </c:pt>
                <c:pt idx="53">
                  <c:v>-23.7194094495956</c:v>
                </c:pt>
                <c:pt idx="54">
                  <c:v>-22.9357134892402</c:v>
                </c:pt>
                <c:pt idx="55">
                  <c:v>-24.8052449178314</c:v>
                </c:pt>
                <c:pt idx="56">
                  <c:v>-25.4145494008421</c:v>
                </c:pt>
                <c:pt idx="57">
                  <c:v>-23.057869608409</c:v>
                </c:pt>
                <c:pt idx="58">
                  <c:v>-22.8190004923518</c:v>
                </c:pt>
                <c:pt idx="59">
                  <c:v>-24.6470041295991</c:v>
                </c:pt>
                <c:pt idx="60">
                  <c:v>-30.1299084126139</c:v>
                </c:pt>
                <c:pt idx="61">
                  <c:v>-25.988845208995</c:v>
                </c:pt>
                <c:pt idx="62">
                  <c:v>-23.4066109822557</c:v>
                </c:pt>
                <c:pt idx="63">
                  <c:v>-22.8124533030784</c:v>
                </c:pt>
                <c:pt idx="64">
                  <c:v>-22.3512856654516</c:v>
                </c:pt>
                <c:pt idx="65">
                  <c:v>-20.9811418182966</c:v>
                </c:pt>
                <c:pt idx="66">
                  <c:v>-21.7274429985243</c:v>
                </c:pt>
                <c:pt idx="67">
                  <c:v>-22.7573009673211</c:v>
                </c:pt>
                <c:pt idx="68">
                  <c:v>-23.7507192934827</c:v>
                </c:pt>
                <c:pt idx="69">
                  <c:v>-23.5055412045586</c:v>
                </c:pt>
                <c:pt idx="70">
                  <c:v>-22.5967232342808</c:v>
                </c:pt>
                <c:pt idx="71">
                  <c:v>-21.8583790925774</c:v>
                </c:pt>
                <c:pt idx="72">
                  <c:v>-21.5796599215043</c:v>
                </c:pt>
                <c:pt idx="73">
                  <c:v>-23.0793781222498</c:v>
                </c:pt>
                <c:pt idx="74">
                  <c:v>-27.0003590867106</c:v>
                </c:pt>
                <c:pt idx="75">
                  <c:v>-31.2640941907254</c:v>
                </c:pt>
                <c:pt idx="76">
                  <c:v>-42.3436219590113</c:v>
                </c:pt>
                <c:pt idx="77">
                  <c:v>-45.7580181693147</c:v>
                </c:pt>
                <c:pt idx="78">
                  <c:v>-33.2603944404645</c:v>
                </c:pt>
                <c:pt idx="79">
                  <c:v>-34.3607286137932</c:v>
                </c:pt>
                <c:pt idx="80">
                  <c:v>-30.5665873227821</c:v>
                </c:pt>
                <c:pt idx="81">
                  <c:v>-29.4035184180209</c:v>
                </c:pt>
                <c:pt idx="82">
                  <c:v>-31.7055355150295</c:v>
                </c:pt>
                <c:pt idx="83">
                  <c:v>-30.4506372633984</c:v>
                </c:pt>
                <c:pt idx="84">
                  <c:v>-28.2687751536839</c:v>
                </c:pt>
                <c:pt idx="85">
                  <c:v>-26.4929105719347</c:v>
                </c:pt>
                <c:pt idx="86">
                  <c:v>-26.9564595523322</c:v>
                </c:pt>
                <c:pt idx="87">
                  <c:v>-27.677781775608</c:v>
                </c:pt>
                <c:pt idx="88">
                  <c:v>-26.3074494022503</c:v>
                </c:pt>
                <c:pt idx="89">
                  <c:v>-26.879800206598</c:v>
                </c:pt>
                <c:pt idx="90">
                  <c:v>-29.7888619376554</c:v>
                </c:pt>
                <c:pt idx="91">
                  <c:v>-35.4765282680817</c:v>
                </c:pt>
                <c:pt idx="92">
                  <c:v>-33.9206040179989</c:v>
                </c:pt>
                <c:pt idx="93">
                  <c:v>-29.7127477672355</c:v>
                </c:pt>
                <c:pt idx="94">
                  <c:v>-26.6591381412438</c:v>
                </c:pt>
                <c:pt idx="95">
                  <c:v>-24.2511888825936</c:v>
                </c:pt>
                <c:pt idx="96">
                  <c:v>-22.9444658385095</c:v>
                </c:pt>
                <c:pt idx="97">
                  <c:v>-22.1000595938189</c:v>
                </c:pt>
                <c:pt idx="98">
                  <c:v>-21.7900688634678</c:v>
                </c:pt>
                <c:pt idx="99">
                  <c:v>-21.9433554690343</c:v>
                </c:pt>
                <c:pt idx="100">
                  <c:v>-22.3170082507308</c:v>
                </c:pt>
                <c:pt idx="101">
                  <c:v>-23.0900729157409</c:v>
                </c:pt>
                <c:pt idx="102">
                  <c:v>-23.1385683867973</c:v>
                </c:pt>
                <c:pt idx="103">
                  <c:v>-24.4612584867774</c:v>
                </c:pt>
                <c:pt idx="104">
                  <c:v>-24.5036360999418</c:v>
                </c:pt>
                <c:pt idx="105">
                  <c:v>-23.1921292334823</c:v>
                </c:pt>
                <c:pt idx="106">
                  <c:v>-23.3779430929488</c:v>
                </c:pt>
                <c:pt idx="107">
                  <c:v>-23.844995688589</c:v>
                </c:pt>
                <c:pt idx="108">
                  <c:v>-23.5204010719044</c:v>
                </c:pt>
                <c:pt idx="109">
                  <c:v>-24.2779427604809</c:v>
                </c:pt>
                <c:pt idx="110">
                  <c:v>-26.5984330917846</c:v>
                </c:pt>
                <c:pt idx="111">
                  <c:v>-29.0797266496159</c:v>
                </c:pt>
                <c:pt idx="112">
                  <c:v>-29.689138825616</c:v>
                </c:pt>
                <c:pt idx="113">
                  <c:v>-32.7986049523786</c:v>
                </c:pt>
                <c:pt idx="114">
                  <c:v>-35.419891753112</c:v>
                </c:pt>
                <c:pt idx="115">
                  <c:v>-36.3920173132563</c:v>
                </c:pt>
                <c:pt idx="116">
                  <c:v>-32.9167933745169</c:v>
                </c:pt>
                <c:pt idx="117">
                  <c:v>-29.1397497280552</c:v>
                </c:pt>
                <c:pt idx="118">
                  <c:v>-26.1527473493117</c:v>
                </c:pt>
                <c:pt idx="119">
                  <c:v>-24.8996626503226</c:v>
                </c:pt>
                <c:pt idx="120">
                  <c:v>-22.2583083131309</c:v>
                </c:pt>
                <c:pt idx="121">
                  <c:v>-21.6871563610438</c:v>
                </c:pt>
                <c:pt idx="122">
                  <c:v>-21.5231161651118</c:v>
                </c:pt>
                <c:pt idx="123">
                  <c:v>-20.4043308043178</c:v>
                </c:pt>
                <c:pt idx="124">
                  <c:v>-19.5373806945524</c:v>
                </c:pt>
                <c:pt idx="125">
                  <c:v>-19.431806074871</c:v>
                </c:pt>
                <c:pt idx="126">
                  <c:v>-20.2507168982774</c:v>
                </c:pt>
                <c:pt idx="127">
                  <c:v>-19.7481796362803</c:v>
                </c:pt>
                <c:pt idx="128">
                  <c:v>-19.1245235503211</c:v>
                </c:pt>
                <c:pt idx="129">
                  <c:v>-19.6399910163273</c:v>
                </c:pt>
                <c:pt idx="130">
                  <c:v>-20.3992050818098</c:v>
                </c:pt>
                <c:pt idx="131">
                  <c:v>-21.5629817433884</c:v>
                </c:pt>
                <c:pt idx="132">
                  <c:v>-22.7072027686302</c:v>
                </c:pt>
                <c:pt idx="133">
                  <c:v>-24.4642701364171</c:v>
                </c:pt>
                <c:pt idx="134">
                  <c:v>-26.4481555846511</c:v>
                </c:pt>
                <c:pt idx="135">
                  <c:v>-27.8320383968688</c:v>
                </c:pt>
                <c:pt idx="136">
                  <c:v>-31.9695082309815</c:v>
                </c:pt>
                <c:pt idx="137">
                  <c:v>-33.1248072550598</c:v>
                </c:pt>
                <c:pt idx="138">
                  <c:v>-31.749173016538</c:v>
                </c:pt>
                <c:pt idx="139">
                  <c:v>-32.7935644544399</c:v>
                </c:pt>
                <c:pt idx="140">
                  <c:v>-34.2647137813716</c:v>
                </c:pt>
                <c:pt idx="141">
                  <c:v>-32.7093232403217</c:v>
                </c:pt>
                <c:pt idx="142">
                  <c:v>-30.6047357385592</c:v>
                </c:pt>
                <c:pt idx="143">
                  <c:v>-27.4245359717362</c:v>
                </c:pt>
                <c:pt idx="144">
                  <c:v>-26.1695315710456</c:v>
                </c:pt>
                <c:pt idx="145">
                  <c:v>-24.8760831205476</c:v>
                </c:pt>
                <c:pt idx="146">
                  <c:v>-23.5731577182007</c:v>
                </c:pt>
                <c:pt idx="147">
                  <c:v>-23.1984865827101</c:v>
                </c:pt>
                <c:pt idx="148">
                  <c:v>-22.8423103380852</c:v>
                </c:pt>
                <c:pt idx="149">
                  <c:v>-21.9552957902314</c:v>
                </c:pt>
                <c:pt idx="150">
                  <c:v>-21.0092507175665</c:v>
                </c:pt>
                <c:pt idx="151">
                  <c:v>-21.3940029345742</c:v>
                </c:pt>
                <c:pt idx="152">
                  <c:v>-22.5356426674193</c:v>
                </c:pt>
                <c:pt idx="153">
                  <c:v>-23.4659233073064</c:v>
                </c:pt>
                <c:pt idx="154">
                  <c:v>-24.031079005296</c:v>
                </c:pt>
                <c:pt idx="155">
                  <c:v>-25.1038286506007</c:v>
                </c:pt>
                <c:pt idx="156">
                  <c:v>-27.1208434461794</c:v>
                </c:pt>
                <c:pt idx="157">
                  <c:v>-28.2887355446097</c:v>
                </c:pt>
                <c:pt idx="158">
                  <c:v>-29.0600200700077</c:v>
                </c:pt>
                <c:pt idx="159">
                  <c:v>-30.1187222976071</c:v>
                </c:pt>
                <c:pt idx="160">
                  <c:v>-30.1070837583941</c:v>
                </c:pt>
                <c:pt idx="161">
                  <c:v>-29.0107231762295</c:v>
                </c:pt>
                <c:pt idx="162">
                  <c:v>-29.8058554730765</c:v>
                </c:pt>
                <c:pt idx="163">
                  <c:v>-28.4619606457083</c:v>
                </c:pt>
                <c:pt idx="164">
                  <c:v>-27.3055652295559</c:v>
                </c:pt>
                <c:pt idx="165">
                  <c:v>-26.4467244386879</c:v>
                </c:pt>
                <c:pt idx="166">
                  <c:v>-25.142718641525</c:v>
                </c:pt>
                <c:pt idx="167">
                  <c:v>-25.341309661223</c:v>
                </c:pt>
                <c:pt idx="168">
                  <c:v>-27.8283219970088</c:v>
                </c:pt>
                <c:pt idx="169">
                  <c:v>-28.7465330426289</c:v>
                </c:pt>
                <c:pt idx="170">
                  <c:v>-28.0863386544759</c:v>
                </c:pt>
                <c:pt idx="171">
                  <c:v>-27.3669162881197</c:v>
                </c:pt>
                <c:pt idx="172">
                  <c:v>-24.8865856727541</c:v>
                </c:pt>
                <c:pt idx="173">
                  <c:v>-23.5354726091543</c:v>
                </c:pt>
                <c:pt idx="174">
                  <c:v>-24.5810190791421</c:v>
                </c:pt>
                <c:pt idx="175">
                  <c:v>-25.7059135652699</c:v>
                </c:pt>
                <c:pt idx="176">
                  <c:v>-24.7229228392371</c:v>
                </c:pt>
                <c:pt idx="177">
                  <c:v>-23.9805638778729</c:v>
                </c:pt>
                <c:pt idx="178">
                  <c:v>-23.217077747417</c:v>
                </c:pt>
                <c:pt idx="179">
                  <c:v>-22.5659540327815</c:v>
                </c:pt>
                <c:pt idx="180">
                  <c:v>-22.5642255094493</c:v>
                </c:pt>
                <c:pt idx="181">
                  <c:v>-23.9987428499329</c:v>
                </c:pt>
                <c:pt idx="182">
                  <c:v>-24.7331829907571</c:v>
                </c:pt>
                <c:pt idx="183">
                  <c:v>-24.388996051852</c:v>
                </c:pt>
                <c:pt idx="184">
                  <c:v>-23.6673997701577</c:v>
                </c:pt>
                <c:pt idx="185">
                  <c:v>-23.5903681392071</c:v>
                </c:pt>
                <c:pt idx="186">
                  <c:v>-24.0508242173114</c:v>
                </c:pt>
                <c:pt idx="187">
                  <c:v>-25.6904982174141</c:v>
                </c:pt>
                <c:pt idx="188">
                  <c:v>-27.2141977802452</c:v>
                </c:pt>
                <c:pt idx="189">
                  <c:v>-24.5249322065088</c:v>
                </c:pt>
                <c:pt idx="190">
                  <c:v>-22.7965068640254</c:v>
                </c:pt>
                <c:pt idx="191">
                  <c:v>-21.8764605646137</c:v>
                </c:pt>
                <c:pt idx="192">
                  <c:v>-20.8758997234324</c:v>
                </c:pt>
                <c:pt idx="193">
                  <c:v>-19.7853902524388</c:v>
                </c:pt>
                <c:pt idx="194">
                  <c:v>-20.228912508659</c:v>
                </c:pt>
                <c:pt idx="195">
                  <c:v>-20.9372084143332</c:v>
                </c:pt>
                <c:pt idx="196">
                  <c:v>-20.5691415672268</c:v>
                </c:pt>
                <c:pt idx="197">
                  <c:v>-20.0016887226549</c:v>
                </c:pt>
                <c:pt idx="198">
                  <c:v>-19.9334994354247</c:v>
                </c:pt>
                <c:pt idx="199">
                  <c:v>-20.1082585740267</c:v>
                </c:pt>
                <c:pt idx="200">
                  <c:v>-20.2196246071502</c:v>
                </c:pt>
                <c:pt idx="201">
                  <c:v>-20.1723457977621</c:v>
                </c:pt>
                <c:pt idx="202">
                  <c:v>-20.1606246411372</c:v>
                </c:pt>
                <c:pt idx="203">
                  <c:v>-20.1427457772683</c:v>
                </c:pt>
                <c:pt idx="204">
                  <c:v>-20.2926624760603</c:v>
                </c:pt>
                <c:pt idx="205">
                  <c:v>-20.7081361047941</c:v>
                </c:pt>
                <c:pt idx="206">
                  <c:v>-20.9375861473553</c:v>
                </c:pt>
                <c:pt idx="207">
                  <c:v>-20.5851448892165</c:v>
                </c:pt>
                <c:pt idx="208">
                  <c:v>-19.6645870187247</c:v>
                </c:pt>
                <c:pt idx="209">
                  <c:v>-19.1282266826774</c:v>
                </c:pt>
                <c:pt idx="210">
                  <c:v>-19.0227170180284</c:v>
                </c:pt>
                <c:pt idx="211">
                  <c:v>-18.8678317090289</c:v>
                </c:pt>
                <c:pt idx="212">
                  <c:v>-18.7203425214941</c:v>
                </c:pt>
                <c:pt idx="213">
                  <c:v>-18.9391594731088</c:v>
                </c:pt>
                <c:pt idx="214">
                  <c:v>-19.2654336031021</c:v>
                </c:pt>
                <c:pt idx="215">
                  <c:v>-19.0500729163974</c:v>
                </c:pt>
                <c:pt idx="216">
                  <c:v>-19.0310665658577</c:v>
                </c:pt>
                <c:pt idx="217">
                  <c:v>-19.3915464090447</c:v>
                </c:pt>
                <c:pt idx="218">
                  <c:v>-20.5361913457141</c:v>
                </c:pt>
                <c:pt idx="219">
                  <c:v>-21.2952245857156</c:v>
                </c:pt>
                <c:pt idx="220">
                  <c:v>-22.2994227182967</c:v>
                </c:pt>
                <c:pt idx="221">
                  <c:v>-22.8766956813279</c:v>
                </c:pt>
                <c:pt idx="222">
                  <c:v>-23.339706023395</c:v>
                </c:pt>
                <c:pt idx="223">
                  <c:v>-23.4717793713153</c:v>
                </c:pt>
                <c:pt idx="224">
                  <c:v>-23.0622617001926</c:v>
                </c:pt>
                <c:pt idx="225">
                  <c:v>-22.7000446359661</c:v>
                </c:pt>
                <c:pt idx="226">
                  <c:v>-22.2610406186503</c:v>
                </c:pt>
                <c:pt idx="227">
                  <c:v>-21.7865583191855</c:v>
                </c:pt>
                <c:pt idx="228">
                  <c:v>-21.3204436100773</c:v>
                </c:pt>
                <c:pt idx="229">
                  <c:v>-21.4881597714156</c:v>
                </c:pt>
                <c:pt idx="230">
                  <c:v>-21.3364279795516</c:v>
                </c:pt>
                <c:pt idx="231">
                  <c:v>-20.3918789016983</c:v>
                </c:pt>
                <c:pt idx="232">
                  <c:v>-20.0289246479109</c:v>
                </c:pt>
                <c:pt idx="233">
                  <c:v>-19.7541086006306</c:v>
                </c:pt>
                <c:pt idx="234">
                  <c:v>-19.4942166952017</c:v>
                </c:pt>
                <c:pt idx="235">
                  <c:v>-19.1333387509942</c:v>
                </c:pt>
                <c:pt idx="236">
                  <c:v>-18.7909042507044</c:v>
                </c:pt>
                <c:pt idx="237">
                  <c:v>-18.7996751136355</c:v>
                </c:pt>
                <c:pt idx="238">
                  <c:v>-19.8194277445903</c:v>
                </c:pt>
                <c:pt idx="239">
                  <c:v>-20.7455150733059</c:v>
                </c:pt>
                <c:pt idx="240">
                  <c:v>-21.48065067521</c:v>
                </c:pt>
                <c:pt idx="241">
                  <c:v>-21.6250739537811</c:v>
                </c:pt>
                <c:pt idx="242">
                  <c:v>-22.0817868107743</c:v>
                </c:pt>
                <c:pt idx="243">
                  <c:v>-22.5537851928905</c:v>
                </c:pt>
                <c:pt idx="244">
                  <c:v>-23.7316330705056</c:v>
                </c:pt>
                <c:pt idx="245">
                  <c:v>-25.0766786121097</c:v>
                </c:pt>
                <c:pt idx="246">
                  <c:v>-28.3775576560374</c:v>
                </c:pt>
                <c:pt idx="247">
                  <c:v>-32.7771300409806</c:v>
                </c:pt>
                <c:pt idx="248">
                  <c:v>-30.4563812020435</c:v>
                </c:pt>
                <c:pt idx="249">
                  <c:v>-29.5728078141821</c:v>
                </c:pt>
                <c:pt idx="250">
                  <c:v>-32.0559338806514</c:v>
                </c:pt>
                <c:pt idx="251">
                  <c:v>-37.7014337253279</c:v>
                </c:pt>
                <c:pt idx="252">
                  <c:v>-37.9138623386897</c:v>
                </c:pt>
                <c:pt idx="253">
                  <c:v>-29.2571790650617</c:v>
                </c:pt>
                <c:pt idx="254">
                  <c:v>-25.9405834293987</c:v>
                </c:pt>
                <c:pt idx="255">
                  <c:v>-26.7095273756636</c:v>
                </c:pt>
                <c:pt idx="256">
                  <c:v>-28.514960482536</c:v>
                </c:pt>
                <c:pt idx="257">
                  <c:v>-26.3804005058226</c:v>
                </c:pt>
                <c:pt idx="258">
                  <c:v>-24.7478141081836</c:v>
                </c:pt>
                <c:pt idx="259">
                  <c:v>-24.3120476698802</c:v>
                </c:pt>
                <c:pt idx="260">
                  <c:v>-24.2593641684089</c:v>
                </c:pt>
                <c:pt idx="261">
                  <c:v>-24.5013961883181</c:v>
                </c:pt>
                <c:pt idx="262">
                  <c:v>-24.9453396605953</c:v>
                </c:pt>
                <c:pt idx="263">
                  <c:v>-24.7073691356137</c:v>
                </c:pt>
                <c:pt idx="264">
                  <c:v>-23.4607847025998</c:v>
                </c:pt>
                <c:pt idx="265">
                  <c:v>-23.2686992035136</c:v>
                </c:pt>
                <c:pt idx="266">
                  <c:v>-23.7229570052145</c:v>
                </c:pt>
                <c:pt idx="267">
                  <c:v>-23.1787000268061</c:v>
                </c:pt>
                <c:pt idx="268">
                  <c:v>-21.9801108671801</c:v>
                </c:pt>
                <c:pt idx="269">
                  <c:v>-21.4033292712017</c:v>
                </c:pt>
                <c:pt idx="270">
                  <c:v>-21.4077722899847</c:v>
                </c:pt>
                <c:pt idx="271">
                  <c:v>-21.3589109426618</c:v>
                </c:pt>
                <c:pt idx="272">
                  <c:v>-21.6388729936255</c:v>
                </c:pt>
                <c:pt idx="273">
                  <c:v>-21.7794082234476</c:v>
                </c:pt>
                <c:pt idx="274">
                  <c:v>-21.4644156842203</c:v>
                </c:pt>
                <c:pt idx="275">
                  <c:v>-20.8748913167542</c:v>
                </c:pt>
                <c:pt idx="276">
                  <c:v>-20.211361214558</c:v>
                </c:pt>
                <c:pt idx="277">
                  <c:v>-20.0977068982838</c:v>
                </c:pt>
                <c:pt idx="278">
                  <c:v>-20.2998437300244</c:v>
                </c:pt>
                <c:pt idx="279">
                  <c:v>-20.9026502717759</c:v>
                </c:pt>
                <c:pt idx="280">
                  <c:v>-21.6043187579067</c:v>
                </c:pt>
                <c:pt idx="281">
                  <c:v>-22.7326541005023</c:v>
                </c:pt>
                <c:pt idx="282">
                  <c:v>-24.5217464053438</c:v>
                </c:pt>
                <c:pt idx="283">
                  <c:v>-27.2199260662299</c:v>
                </c:pt>
                <c:pt idx="284">
                  <c:v>-30.55827834903</c:v>
                </c:pt>
                <c:pt idx="285">
                  <c:v>-32.3069854476449</c:v>
                </c:pt>
                <c:pt idx="286">
                  <c:v>-31.7095772979231</c:v>
                </c:pt>
                <c:pt idx="287">
                  <c:v>-29.2085950789112</c:v>
                </c:pt>
                <c:pt idx="288">
                  <c:v>-26.5724472647157</c:v>
                </c:pt>
                <c:pt idx="289">
                  <c:v>-24.3724129663876</c:v>
                </c:pt>
                <c:pt idx="290">
                  <c:v>-22.1337609290678</c:v>
                </c:pt>
                <c:pt idx="291">
                  <c:v>-19.870419198708</c:v>
                </c:pt>
                <c:pt idx="292">
                  <c:v>-18.1095267448991</c:v>
                </c:pt>
                <c:pt idx="293">
                  <c:v>-17.2030712456729</c:v>
                </c:pt>
                <c:pt idx="294">
                  <c:v>-16.7111560436037</c:v>
                </c:pt>
                <c:pt idx="295">
                  <c:v>-16.0824225458555</c:v>
                </c:pt>
                <c:pt idx="296">
                  <c:v>-15.4493241643739</c:v>
                </c:pt>
                <c:pt idx="297">
                  <c:v>-14.9603136934584</c:v>
                </c:pt>
                <c:pt idx="298">
                  <c:v>-14.8855155562118</c:v>
                </c:pt>
                <c:pt idx="299">
                  <c:v>-15.1241414413919</c:v>
                </c:pt>
                <c:pt idx="300">
                  <c:v>-15.3637908815423</c:v>
                </c:pt>
                <c:pt idx="301">
                  <c:v>-15.7694431592175</c:v>
                </c:pt>
                <c:pt idx="302">
                  <c:v>-16.4692797868557</c:v>
                </c:pt>
                <c:pt idx="303">
                  <c:v>-17.5627018141819</c:v>
                </c:pt>
                <c:pt idx="304">
                  <c:v>-18.9643152849618</c:v>
                </c:pt>
                <c:pt idx="305">
                  <c:v>-20.0510292623769</c:v>
                </c:pt>
                <c:pt idx="306">
                  <c:v>-20.8997816474747</c:v>
                </c:pt>
                <c:pt idx="307">
                  <c:v>-22.0338093674403</c:v>
                </c:pt>
                <c:pt idx="308">
                  <c:v>-23.3844531530857</c:v>
                </c:pt>
                <c:pt idx="309">
                  <c:v>-24.3477840308526</c:v>
                </c:pt>
                <c:pt idx="310">
                  <c:v>-24.0430791996241</c:v>
                </c:pt>
                <c:pt idx="311">
                  <c:v>-22.6775826029154</c:v>
                </c:pt>
                <c:pt idx="312">
                  <c:v>-21.2675410434429</c:v>
                </c:pt>
                <c:pt idx="313">
                  <c:v>-20.1786861444329</c:v>
                </c:pt>
                <c:pt idx="314">
                  <c:v>-19.2378408540014</c:v>
                </c:pt>
                <c:pt idx="315">
                  <c:v>-18.3380413509293</c:v>
                </c:pt>
                <c:pt idx="316">
                  <c:v>-17.3262082765161</c:v>
                </c:pt>
                <c:pt idx="317">
                  <c:v>-16.6851127532401</c:v>
                </c:pt>
                <c:pt idx="318">
                  <c:v>-16.0631320941561</c:v>
                </c:pt>
                <c:pt idx="319">
                  <c:v>-15.3896994858276</c:v>
                </c:pt>
                <c:pt idx="320">
                  <c:v>-14.9143263848652</c:v>
                </c:pt>
                <c:pt idx="321">
                  <c:v>-14.7232307983505</c:v>
                </c:pt>
                <c:pt idx="322">
                  <c:v>-14.8174598707329</c:v>
                </c:pt>
                <c:pt idx="323">
                  <c:v>-15.166177608686</c:v>
                </c:pt>
                <c:pt idx="324">
                  <c:v>-15.7129071663507</c:v>
                </c:pt>
                <c:pt idx="325">
                  <c:v>-16.3752692937806</c:v>
                </c:pt>
                <c:pt idx="326">
                  <c:v>-17.1842453259145</c:v>
                </c:pt>
                <c:pt idx="327">
                  <c:v>-18.4294190342242</c:v>
                </c:pt>
                <c:pt idx="328">
                  <c:v>-20.1532152505838</c:v>
                </c:pt>
                <c:pt idx="329">
                  <c:v>-22.0528884486271</c:v>
                </c:pt>
                <c:pt idx="330">
                  <c:v>-23.8405236068949</c:v>
                </c:pt>
                <c:pt idx="331">
                  <c:v>-25.8940719483116</c:v>
                </c:pt>
                <c:pt idx="332">
                  <c:v>-28.0727168222786</c:v>
                </c:pt>
                <c:pt idx="333">
                  <c:v>-29.2104540139063</c:v>
                </c:pt>
                <c:pt idx="334">
                  <c:v>-30.0560886323921</c:v>
                </c:pt>
                <c:pt idx="335">
                  <c:v>-28.1398961936708</c:v>
                </c:pt>
                <c:pt idx="336">
                  <c:v>-25.6422622783656</c:v>
                </c:pt>
                <c:pt idx="337">
                  <c:v>-23.7789803323341</c:v>
                </c:pt>
                <c:pt idx="338">
                  <c:v>-22.4613848411227</c:v>
                </c:pt>
                <c:pt idx="339">
                  <c:v>-21.4303129150285</c:v>
                </c:pt>
                <c:pt idx="340">
                  <c:v>-20.6871693258934</c:v>
                </c:pt>
                <c:pt idx="341">
                  <c:v>-20.7114981627413</c:v>
                </c:pt>
                <c:pt idx="342">
                  <c:v>-20.9974483371462</c:v>
                </c:pt>
                <c:pt idx="343">
                  <c:v>-20.9546286886462</c:v>
                </c:pt>
                <c:pt idx="344">
                  <c:v>-20.8323546993972</c:v>
                </c:pt>
                <c:pt idx="345">
                  <c:v>-21.0909036556141</c:v>
                </c:pt>
                <c:pt idx="346">
                  <c:v>-21.9649525816254</c:v>
                </c:pt>
                <c:pt idx="347">
                  <c:v>-23.1698794777111</c:v>
                </c:pt>
                <c:pt idx="348">
                  <c:v>-24.2176568669862</c:v>
                </c:pt>
                <c:pt idx="349">
                  <c:v>-25.1158824938557</c:v>
                </c:pt>
                <c:pt idx="350">
                  <c:v>-25.7530925790697</c:v>
                </c:pt>
                <c:pt idx="351">
                  <c:v>-25.1347199744373</c:v>
                </c:pt>
                <c:pt idx="352">
                  <c:v>-23.9533510979274</c:v>
                </c:pt>
                <c:pt idx="353">
                  <c:v>-23.3369680867189</c:v>
                </c:pt>
                <c:pt idx="354">
                  <c:v>-23.311737564022</c:v>
                </c:pt>
                <c:pt idx="355">
                  <c:v>-23.5364432132984</c:v>
                </c:pt>
                <c:pt idx="356">
                  <c:v>-23.312222905475</c:v>
                </c:pt>
                <c:pt idx="357">
                  <c:v>-21.9774219641471</c:v>
                </c:pt>
                <c:pt idx="358">
                  <c:v>-20.2812835687638</c:v>
                </c:pt>
                <c:pt idx="359">
                  <c:v>-18.8732487200034</c:v>
                </c:pt>
                <c:pt idx="360">
                  <c:v>-18.0031751310475</c:v>
                </c:pt>
                <c:pt idx="361">
                  <c:v>-17.673570368841</c:v>
                </c:pt>
                <c:pt idx="362">
                  <c:v>-18.1735145698859</c:v>
                </c:pt>
                <c:pt idx="363">
                  <c:v>-19.3411522754159</c:v>
                </c:pt>
                <c:pt idx="364">
                  <c:v>-20.0984022370741</c:v>
                </c:pt>
                <c:pt idx="365">
                  <c:v>-19.9964931819845</c:v>
                </c:pt>
                <c:pt idx="366">
                  <c:v>-19.8889250129185</c:v>
                </c:pt>
                <c:pt idx="367">
                  <c:v>-20.4174346934644</c:v>
                </c:pt>
                <c:pt idx="368">
                  <c:v>-22.0022505928114</c:v>
                </c:pt>
                <c:pt idx="369">
                  <c:v>-24.9829981011451</c:v>
                </c:pt>
                <c:pt idx="370">
                  <c:v>-29.8622333660509</c:v>
                </c:pt>
                <c:pt idx="371">
                  <c:v>-38.6221950172771</c:v>
                </c:pt>
                <c:pt idx="372">
                  <c:v>-30.9609361194033</c:v>
                </c:pt>
                <c:pt idx="373">
                  <c:v>-26.0603923943394</c:v>
                </c:pt>
                <c:pt idx="374">
                  <c:v>-24.4014799143298</c:v>
                </c:pt>
                <c:pt idx="375">
                  <c:v>-23.7963910817244</c:v>
                </c:pt>
                <c:pt idx="376">
                  <c:v>-22.8063414719817</c:v>
                </c:pt>
                <c:pt idx="377">
                  <c:v>-21.1952465738108</c:v>
                </c:pt>
                <c:pt idx="378">
                  <c:v>-19.398893322356</c:v>
                </c:pt>
                <c:pt idx="379">
                  <c:v>-17.8743420133679</c:v>
                </c:pt>
                <c:pt idx="380">
                  <c:v>-16.9916357573998</c:v>
                </c:pt>
                <c:pt idx="381">
                  <c:v>-16.6453883591916</c:v>
                </c:pt>
                <c:pt idx="382">
                  <c:v>-16.3660249425925</c:v>
                </c:pt>
                <c:pt idx="383">
                  <c:v>-15.9485293548442</c:v>
                </c:pt>
                <c:pt idx="384">
                  <c:v>-15.4689140675293</c:v>
                </c:pt>
                <c:pt idx="385">
                  <c:v>-15.1915239922609</c:v>
                </c:pt>
                <c:pt idx="386">
                  <c:v>-15.1276517667887</c:v>
                </c:pt>
                <c:pt idx="387">
                  <c:v>-15.1732629851624</c:v>
                </c:pt>
                <c:pt idx="388">
                  <c:v>-15.3280056619667</c:v>
                </c:pt>
                <c:pt idx="389">
                  <c:v>-15.6624849926775</c:v>
                </c:pt>
                <c:pt idx="390">
                  <c:v>-16.4931361697265</c:v>
                </c:pt>
                <c:pt idx="391">
                  <c:v>-17.9245291461171</c:v>
                </c:pt>
                <c:pt idx="392">
                  <c:v>-19.6339284726149</c:v>
                </c:pt>
                <c:pt idx="393">
                  <c:v>-21.1826023549057</c:v>
                </c:pt>
                <c:pt idx="394">
                  <c:v>-22.6465845162755</c:v>
                </c:pt>
                <c:pt idx="395">
                  <c:v>-24.2563440416234</c:v>
                </c:pt>
                <c:pt idx="396">
                  <c:v>-25.6722769013262</c:v>
                </c:pt>
                <c:pt idx="397">
                  <c:v>-25.5703794393554</c:v>
                </c:pt>
                <c:pt idx="398">
                  <c:v>-23.6424424933431</c:v>
                </c:pt>
                <c:pt idx="399">
                  <c:v>-21.2893620416306</c:v>
                </c:pt>
                <c:pt idx="400">
                  <c:v>-19.3344584097905</c:v>
                </c:pt>
                <c:pt idx="401">
                  <c:v>-17.9303380279034</c:v>
                </c:pt>
                <c:pt idx="402">
                  <c:v>-17.0302993517646</c:v>
                </c:pt>
                <c:pt idx="403">
                  <c:v>-16.502031634683</c:v>
                </c:pt>
                <c:pt idx="404">
                  <c:v>-16.1348516835483</c:v>
                </c:pt>
                <c:pt idx="405">
                  <c:v>-15.799608819007</c:v>
                </c:pt>
                <c:pt idx="406">
                  <c:v>-15.6827346182877</c:v>
                </c:pt>
                <c:pt idx="407">
                  <c:v>-15.7680798273702</c:v>
                </c:pt>
                <c:pt idx="408">
                  <c:v>-15.8817197229564</c:v>
                </c:pt>
                <c:pt idx="409">
                  <c:v>-15.877338140286</c:v>
                </c:pt>
                <c:pt idx="410">
                  <c:v>-15.7824202737885</c:v>
                </c:pt>
                <c:pt idx="411">
                  <c:v>-16.0149248402395</c:v>
                </c:pt>
                <c:pt idx="412">
                  <c:v>-16.6531123530411</c:v>
                </c:pt>
                <c:pt idx="413">
                  <c:v>-17.619376529715</c:v>
                </c:pt>
                <c:pt idx="414">
                  <c:v>-19.0081140465768</c:v>
                </c:pt>
                <c:pt idx="415">
                  <c:v>-21.0617024943667</c:v>
                </c:pt>
                <c:pt idx="416">
                  <c:v>-24.4476661458509</c:v>
                </c:pt>
                <c:pt idx="417">
                  <c:v>-29.4918185913333</c:v>
                </c:pt>
                <c:pt idx="418">
                  <c:v>-41.2437173911959</c:v>
                </c:pt>
                <c:pt idx="419">
                  <c:v>-33.7750136703715</c:v>
                </c:pt>
                <c:pt idx="420">
                  <c:v>-26.326795194703</c:v>
                </c:pt>
                <c:pt idx="421">
                  <c:v>-22.6684156551346</c:v>
                </c:pt>
                <c:pt idx="422">
                  <c:v>-20.3761252546581</c:v>
                </c:pt>
                <c:pt idx="423">
                  <c:v>-18.6949817341611</c:v>
                </c:pt>
                <c:pt idx="424">
                  <c:v>-17.5611278716007</c:v>
                </c:pt>
                <c:pt idx="425">
                  <c:v>-17.0176287351552</c:v>
                </c:pt>
                <c:pt idx="426">
                  <c:v>-16.7518928886752</c:v>
                </c:pt>
                <c:pt idx="427">
                  <c:v>-16.2369092304983</c:v>
                </c:pt>
                <c:pt idx="428">
                  <c:v>-15.750586116307</c:v>
                </c:pt>
                <c:pt idx="429">
                  <c:v>-15.6713697810594</c:v>
                </c:pt>
                <c:pt idx="430">
                  <c:v>-16.0563903671551</c:v>
                </c:pt>
                <c:pt idx="431">
                  <c:v>-16.9410042140134</c:v>
                </c:pt>
                <c:pt idx="432">
                  <c:v>-18.3778449307739</c:v>
                </c:pt>
                <c:pt idx="433">
                  <c:v>-20.3219061406131</c:v>
                </c:pt>
                <c:pt idx="434">
                  <c:v>-21.7946913040883</c:v>
                </c:pt>
                <c:pt idx="435">
                  <c:v>-22.1710244823846</c:v>
                </c:pt>
                <c:pt idx="436">
                  <c:v>-21.7286269984944</c:v>
                </c:pt>
                <c:pt idx="437">
                  <c:v>-21.5840168695113</c:v>
                </c:pt>
                <c:pt idx="438">
                  <c:v>-21.8909317367161</c:v>
                </c:pt>
                <c:pt idx="439">
                  <c:v>-22.4673140666095</c:v>
                </c:pt>
                <c:pt idx="440">
                  <c:v>-22.0073313902663</c:v>
                </c:pt>
                <c:pt idx="441">
                  <c:v>-20.654907456939</c:v>
                </c:pt>
                <c:pt idx="442">
                  <c:v>-19.6180072229542</c:v>
                </c:pt>
                <c:pt idx="443">
                  <c:v>-19.4597160412918</c:v>
                </c:pt>
                <c:pt idx="444">
                  <c:v>-19.9838869673576</c:v>
                </c:pt>
                <c:pt idx="445">
                  <c:v>-20.7202465993652</c:v>
                </c:pt>
                <c:pt idx="446">
                  <c:v>-21.2396443521464</c:v>
                </c:pt>
                <c:pt idx="447">
                  <c:v>-21.1821444579021</c:v>
                </c:pt>
                <c:pt idx="448">
                  <c:v>-20.8571694131608</c:v>
                </c:pt>
                <c:pt idx="449">
                  <c:v>-20.715132766378</c:v>
                </c:pt>
                <c:pt idx="450">
                  <c:v>-20.9580130876425</c:v>
                </c:pt>
                <c:pt idx="451">
                  <c:v>-21.8105102326315</c:v>
                </c:pt>
                <c:pt idx="452">
                  <c:v>-23.2564440263595</c:v>
                </c:pt>
                <c:pt idx="453">
                  <c:v>-25.3230546288674</c:v>
                </c:pt>
                <c:pt idx="454">
                  <c:v>-27.8211897360852</c:v>
                </c:pt>
                <c:pt idx="455">
                  <c:v>-30.5501198676284</c:v>
                </c:pt>
                <c:pt idx="456">
                  <c:v>-30.7181016959988</c:v>
                </c:pt>
                <c:pt idx="457">
                  <c:v>-30.0102546515598</c:v>
                </c:pt>
                <c:pt idx="458">
                  <c:v>-29.9428735120397</c:v>
                </c:pt>
                <c:pt idx="459">
                  <c:v>-29.3347175228291</c:v>
                </c:pt>
                <c:pt idx="460">
                  <c:v>-28.5668685527803</c:v>
                </c:pt>
                <c:pt idx="461">
                  <c:v>-26.9553818879603</c:v>
                </c:pt>
                <c:pt idx="462">
                  <c:v>-23.9112374072133</c:v>
                </c:pt>
                <c:pt idx="463">
                  <c:v>-21.1815890393913</c:v>
                </c:pt>
                <c:pt idx="464">
                  <c:v>-19.4717143151638</c:v>
                </c:pt>
                <c:pt idx="465">
                  <c:v>-18.3934559553588</c:v>
                </c:pt>
                <c:pt idx="466">
                  <c:v>-17.7069147909369</c:v>
                </c:pt>
                <c:pt idx="467">
                  <c:v>-17.3780521821168</c:v>
                </c:pt>
                <c:pt idx="468">
                  <c:v>-17.1399366929924</c:v>
                </c:pt>
                <c:pt idx="469">
                  <c:v>-16.7383845572672</c:v>
                </c:pt>
                <c:pt idx="470">
                  <c:v>-16.2310994748023</c:v>
                </c:pt>
                <c:pt idx="471">
                  <c:v>-15.9113353823452</c:v>
                </c:pt>
                <c:pt idx="472">
                  <c:v>-15.786673231286</c:v>
                </c:pt>
                <c:pt idx="473">
                  <c:v>-15.8893182743374</c:v>
                </c:pt>
                <c:pt idx="474">
                  <c:v>-16.2617743136364</c:v>
                </c:pt>
                <c:pt idx="475">
                  <c:v>-16.8978791672647</c:v>
                </c:pt>
                <c:pt idx="476">
                  <c:v>-17.837136779427</c:v>
                </c:pt>
                <c:pt idx="477">
                  <c:v>-18.8514935355129</c:v>
                </c:pt>
                <c:pt idx="478">
                  <c:v>-19.7361321044426</c:v>
                </c:pt>
                <c:pt idx="479">
                  <c:v>-20.9808240321009</c:v>
                </c:pt>
                <c:pt idx="480">
                  <c:v>-22.9565193655089</c:v>
                </c:pt>
                <c:pt idx="481">
                  <c:v>-25.6179859328715</c:v>
                </c:pt>
                <c:pt idx="482">
                  <c:v>-28.239580921918</c:v>
                </c:pt>
                <c:pt idx="483">
                  <c:v>-28.4875565728785</c:v>
                </c:pt>
                <c:pt idx="484">
                  <c:v>-25.923039519958</c:v>
                </c:pt>
                <c:pt idx="485">
                  <c:v>-23.1386510155354</c:v>
                </c:pt>
                <c:pt idx="486">
                  <c:v>-20.9796146171833</c:v>
                </c:pt>
                <c:pt idx="487">
                  <c:v>-19.3335369383092</c:v>
                </c:pt>
                <c:pt idx="488">
                  <c:v>-17.9885272049437</c:v>
                </c:pt>
                <c:pt idx="489">
                  <c:v>-16.904359339901</c:v>
                </c:pt>
                <c:pt idx="490">
                  <c:v>-16.0574573588442</c:v>
                </c:pt>
                <c:pt idx="491">
                  <c:v>-15.4412233120113</c:v>
                </c:pt>
                <c:pt idx="492">
                  <c:v>-15.1400809330004</c:v>
                </c:pt>
                <c:pt idx="493">
                  <c:v>-15.0363875174366</c:v>
                </c:pt>
                <c:pt idx="494">
                  <c:v>-15.0581943920601</c:v>
                </c:pt>
                <c:pt idx="495">
                  <c:v>-15.2536355502748</c:v>
                </c:pt>
                <c:pt idx="496">
                  <c:v>-15.4777986957709</c:v>
                </c:pt>
                <c:pt idx="497">
                  <c:v>-15.6629523075014</c:v>
                </c:pt>
                <c:pt idx="498">
                  <c:v>-15.9638220924271</c:v>
                </c:pt>
                <c:pt idx="499">
                  <c:v>-16.4682327588811</c:v>
                </c:pt>
              </c:numCache>
            </c:numRef>
          </c:yVal>
          <c:smooth val="0"/>
        </c:ser>
        <c:axId val="68427782"/>
        <c:axId val="9961968"/>
      </c:scatterChart>
      <c:valAx>
        <c:axId val="684277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68"/>
        <c:crossesAt val="0"/>
        <c:crossBetween val="midCat"/>
      </c:valAx>
      <c:valAx>
        <c:axId val="99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523923071384</c:v>
                </c:pt>
                <c:pt idx="1">
                  <c:v>-2.91240932392507</c:v>
                </c:pt>
                <c:pt idx="2">
                  <c:v>-3.39520951976141</c:v>
                </c:pt>
                <c:pt idx="3">
                  <c:v>-3.78837492838943</c:v>
                </c:pt>
                <c:pt idx="4">
                  <c:v>-4.1381684433101</c:v>
                </c:pt>
                <c:pt idx="5">
                  <c:v>-4.45588364004585</c:v>
                </c:pt>
                <c:pt idx="6">
                  <c:v>-4.77391468206296</c:v>
                </c:pt>
                <c:pt idx="7">
                  <c:v>-5.04293444409963</c:v>
                </c:pt>
                <c:pt idx="8">
                  <c:v>-5.31144787316008</c:v>
                </c:pt>
                <c:pt idx="9">
                  <c:v>-5.57415697211871</c:v>
                </c:pt>
                <c:pt idx="10">
                  <c:v>-5.81951840225769</c:v>
                </c:pt>
                <c:pt idx="11">
                  <c:v>-6.06798363142826</c:v>
                </c:pt>
                <c:pt idx="12">
                  <c:v>-6.31829732277481</c:v>
                </c:pt>
                <c:pt idx="13">
                  <c:v>-6.59364558857062</c:v>
                </c:pt>
                <c:pt idx="14">
                  <c:v>-6.82259337757195</c:v>
                </c:pt>
                <c:pt idx="15">
                  <c:v>-7.02908357959993</c:v>
                </c:pt>
                <c:pt idx="16">
                  <c:v>-7.22027325247085</c:v>
                </c:pt>
                <c:pt idx="17">
                  <c:v>-7.44022237493977</c:v>
                </c:pt>
                <c:pt idx="18">
                  <c:v>-7.63675613603979</c:v>
                </c:pt>
                <c:pt idx="19">
                  <c:v>-7.84084339833037</c:v>
                </c:pt>
                <c:pt idx="20">
                  <c:v>-8.02005591799331</c:v>
                </c:pt>
                <c:pt idx="21">
                  <c:v>-8.20941277570541</c:v>
                </c:pt>
                <c:pt idx="22">
                  <c:v>-8.38812924168852</c:v>
                </c:pt>
                <c:pt idx="23">
                  <c:v>-8.58428987661602</c:v>
                </c:pt>
                <c:pt idx="24">
                  <c:v>-8.77297015192373</c:v>
                </c:pt>
                <c:pt idx="25">
                  <c:v>-8.95458090983307</c:v>
                </c:pt>
                <c:pt idx="26">
                  <c:v>-9.1373454242067</c:v>
                </c:pt>
                <c:pt idx="27">
                  <c:v>-9.32346206332572</c:v>
                </c:pt>
                <c:pt idx="28">
                  <c:v>-9.51930037571883</c:v>
                </c:pt>
                <c:pt idx="29">
                  <c:v>-9.70100296532551</c:v>
                </c:pt>
                <c:pt idx="30">
                  <c:v>-9.90658570093103</c:v>
                </c:pt>
                <c:pt idx="31">
                  <c:v>-10.072635974893</c:v>
                </c:pt>
                <c:pt idx="32">
                  <c:v>-10.3138459255851</c:v>
                </c:pt>
                <c:pt idx="33">
                  <c:v>-10.4681749083155</c:v>
                </c:pt>
                <c:pt idx="34">
                  <c:v>-10.6621966273391</c:v>
                </c:pt>
                <c:pt idx="35">
                  <c:v>-10.857937206044</c:v>
                </c:pt>
                <c:pt idx="36">
                  <c:v>-11.0380046527444</c:v>
                </c:pt>
                <c:pt idx="37">
                  <c:v>-11.2142333413374</c:v>
                </c:pt>
                <c:pt idx="38">
                  <c:v>-11.3807110384766</c:v>
                </c:pt>
                <c:pt idx="39">
                  <c:v>-11.553327390051</c:v>
                </c:pt>
                <c:pt idx="40">
                  <c:v>-11.6813473684376</c:v>
                </c:pt>
                <c:pt idx="41">
                  <c:v>-11.8594853738756</c:v>
                </c:pt>
                <c:pt idx="42">
                  <c:v>-11.9922266321593</c:v>
                </c:pt>
                <c:pt idx="43">
                  <c:v>-12.1488304033988</c:v>
                </c:pt>
                <c:pt idx="44">
                  <c:v>-12.3056976894996</c:v>
                </c:pt>
                <c:pt idx="45">
                  <c:v>-12.4516291511984</c:v>
                </c:pt>
                <c:pt idx="46">
                  <c:v>-12.6011260558502</c:v>
                </c:pt>
                <c:pt idx="47">
                  <c:v>-12.7359767882362</c:v>
                </c:pt>
                <c:pt idx="48">
                  <c:v>-12.8768260883724</c:v>
                </c:pt>
                <c:pt idx="49">
                  <c:v>-13.0180086229445</c:v>
                </c:pt>
                <c:pt idx="50">
                  <c:v>-13.1764491588174</c:v>
                </c:pt>
                <c:pt idx="51">
                  <c:v>-13.3305716986054</c:v>
                </c:pt>
                <c:pt idx="52">
                  <c:v>-13.4801477198281</c:v>
                </c:pt>
                <c:pt idx="53">
                  <c:v>-13.6376485103594</c:v>
                </c:pt>
                <c:pt idx="54">
                  <c:v>-13.7866091852226</c:v>
                </c:pt>
                <c:pt idx="55">
                  <c:v>-13.9375863173429</c:v>
                </c:pt>
                <c:pt idx="56">
                  <c:v>-14.0894635280581</c:v>
                </c:pt>
                <c:pt idx="57">
                  <c:v>-14.2455917917554</c:v>
                </c:pt>
                <c:pt idx="58">
                  <c:v>-14.4007787897488</c:v>
                </c:pt>
                <c:pt idx="59">
                  <c:v>-14.5565214907894</c:v>
                </c:pt>
                <c:pt idx="60">
                  <c:v>-14.7127040001169</c:v>
                </c:pt>
                <c:pt idx="61">
                  <c:v>-14.8448348502211</c:v>
                </c:pt>
                <c:pt idx="62">
                  <c:v>-14.9814624031708</c:v>
                </c:pt>
                <c:pt idx="63">
                  <c:v>-15.1131485286231</c:v>
                </c:pt>
                <c:pt idx="64">
                  <c:v>-15.2202830124238</c:v>
                </c:pt>
                <c:pt idx="65">
                  <c:v>-15.3436481584825</c:v>
                </c:pt>
                <c:pt idx="66">
                  <c:v>-15.4585411188382</c:v>
                </c:pt>
                <c:pt idx="67">
                  <c:v>-15.5753049780007</c:v>
                </c:pt>
                <c:pt idx="68">
                  <c:v>-15.6931382766508</c:v>
                </c:pt>
                <c:pt idx="69">
                  <c:v>-15.8147068010785</c:v>
                </c:pt>
                <c:pt idx="70">
                  <c:v>-15.9258524977117</c:v>
                </c:pt>
                <c:pt idx="71">
                  <c:v>-16.0493485392046</c:v>
                </c:pt>
                <c:pt idx="72">
                  <c:v>-16.1734246216532</c:v>
                </c:pt>
                <c:pt idx="73">
                  <c:v>-16.3017333081466</c:v>
                </c:pt>
                <c:pt idx="74">
                  <c:v>-16.4275319697133</c:v>
                </c:pt>
                <c:pt idx="75">
                  <c:v>-16.5488578804375</c:v>
                </c:pt>
                <c:pt idx="76">
                  <c:v>-16.6741574528851</c:v>
                </c:pt>
                <c:pt idx="77">
                  <c:v>-16.7990465078834</c:v>
                </c:pt>
                <c:pt idx="78">
                  <c:v>-16.9241837216996</c:v>
                </c:pt>
                <c:pt idx="79">
                  <c:v>-17.0456772420386</c:v>
                </c:pt>
                <c:pt idx="80">
                  <c:v>-17.1721458694559</c:v>
                </c:pt>
                <c:pt idx="81">
                  <c:v>-17.2958518989231</c:v>
                </c:pt>
                <c:pt idx="82">
                  <c:v>-17.4147841352237</c:v>
                </c:pt>
                <c:pt idx="83">
                  <c:v>-17.5370749580879</c:v>
                </c:pt>
                <c:pt idx="84">
                  <c:v>-17.6521596072076</c:v>
                </c:pt>
                <c:pt idx="85">
                  <c:v>-17.7675690193111</c:v>
                </c:pt>
                <c:pt idx="86">
                  <c:v>-17.8864817483865</c:v>
                </c:pt>
                <c:pt idx="87">
                  <c:v>-18.0079736284029</c:v>
                </c:pt>
                <c:pt idx="88">
                  <c:v>-18.1328225782284</c:v>
                </c:pt>
                <c:pt idx="89">
                  <c:v>-18.2590821205158</c:v>
                </c:pt>
                <c:pt idx="90">
                  <c:v>-18.3805456942726</c:v>
                </c:pt>
                <c:pt idx="91">
                  <c:v>-18.5016128828616</c:v>
                </c:pt>
                <c:pt idx="92">
                  <c:v>-18.6258788359969</c:v>
                </c:pt>
                <c:pt idx="93">
                  <c:v>-18.7621219645088</c:v>
                </c:pt>
                <c:pt idx="94">
                  <c:v>-18.8568548615473</c:v>
                </c:pt>
                <c:pt idx="95">
                  <c:v>-18.9660198295255</c:v>
                </c:pt>
                <c:pt idx="96">
                  <c:v>-19.0694986766468</c:v>
                </c:pt>
                <c:pt idx="97">
                  <c:v>-19.1770846882313</c:v>
                </c:pt>
                <c:pt idx="98">
                  <c:v>-19.2941170609282</c:v>
                </c:pt>
                <c:pt idx="99">
                  <c:v>-19.4045213102214</c:v>
                </c:pt>
                <c:pt idx="100">
                  <c:v>-19.497226227821</c:v>
                </c:pt>
                <c:pt idx="101">
                  <c:v>-19.596484736611</c:v>
                </c:pt>
                <c:pt idx="102">
                  <c:v>-19.6969306731208</c:v>
                </c:pt>
                <c:pt idx="103">
                  <c:v>-19.8072987395761</c:v>
                </c:pt>
                <c:pt idx="104">
                  <c:v>-19.8967188161995</c:v>
                </c:pt>
                <c:pt idx="105">
                  <c:v>-19.9867718178891</c:v>
                </c:pt>
                <c:pt idx="106">
                  <c:v>-20.0903802846943</c:v>
                </c:pt>
                <c:pt idx="107">
                  <c:v>-20.2031354209924</c:v>
                </c:pt>
                <c:pt idx="108">
                  <c:v>-20.3071723845804</c:v>
                </c:pt>
                <c:pt idx="109">
                  <c:v>-20.420150387094</c:v>
                </c:pt>
                <c:pt idx="110">
                  <c:v>-20.5474465809958</c:v>
                </c:pt>
                <c:pt idx="111">
                  <c:v>-20.6726149248039</c:v>
                </c:pt>
                <c:pt idx="112">
                  <c:v>-20.7865663299429</c:v>
                </c:pt>
                <c:pt idx="113">
                  <c:v>-20.9343042288086</c:v>
                </c:pt>
                <c:pt idx="114">
                  <c:v>-21.0091912154703</c:v>
                </c:pt>
                <c:pt idx="115">
                  <c:v>-21.1003489203601</c:v>
                </c:pt>
                <c:pt idx="116">
                  <c:v>-21.2449875785845</c:v>
                </c:pt>
                <c:pt idx="117">
                  <c:v>-21.3913750548821</c:v>
                </c:pt>
                <c:pt idx="118">
                  <c:v>-21.5182570307716</c:v>
                </c:pt>
                <c:pt idx="119">
                  <c:v>-21.5975207609253</c:v>
                </c:pt>
                <c:pt idx="120">
                  <c:v>-21.6538083293326</c:v>
                </c:pt>
                <c:pt idx="121">
                  <c:v>-21.7099123412299</c:v>
                </c:pt>
                <c:pt idx="122">
                  <c:v>-21.8172529835405</c:v>
                </c:pt>
                <c:pt idx="123">
                  <c:v>-21.9176560014371</c:v>
                </c:pt>
                <c:pt idx="124">
                  <c:v>-22.0110259890047</c:v>
                </c:pt>
                <c:pt idx="125">
                  <c:v>-22.0541216020019</c:v>
                </c:pt>
                <c:pt idx="126">
                  <c:v>-22.1174690356921</c:v>
                </c:pt>
                <c:pt idx="127">
                  <c:v>-22.193276259542</c:v>
                </c:pt>
                <c:pt idx="128">
                  <c:v>-22.2616314319759</c:v>
                </c:pt>
                <c:pt idx="129">
                  <c:v>-22.3473925533369</c:v>
                </c:pt>
                <c:pt idx="130">
                  <c:v>-22.4403873026295</c:v>
                </c:pt>
                <c:pt idx="131">
                  <c:v>-22.5464843812325</c:v>
                </c:pt>
                <c:pt idx="132">
                  <c:v>-22.6355516052342</c:v>
                </c:pt>
                <c:pt idx="133">
                  <c:v>-22.7526875852958</c:v>
                </c:pt>
                <c:pt idx="134">
                  <c:v>-22.8724221696552</c:v>
                </c:pt>
                <c:pt idx="135">
                  <c:v>-22.9549900014214</c:v>
                </c:pt>
                <c:pt idx="136">
                  <c:v>-23.0605995510614</c:v>
                </c:pt>
                <c:pt idx="137">
                  <c:v>-23.1641777709763</c:v>
                </c:pt>
                <c:pt idx="138">
                  <c:v>-23.2397513368436</c:v>
                </c:pt>
                <c:pt idx="139">
                  <c:v>-23.3482863918116</c:v>
                </c:pt>
                <c:pt idx="140">
                  <c:v>-23.4587007368457</c:v>
                </c:pt>
                <c:pt idx="141">
                  <c:v>-23.5582301058889</c:v>
                </c:pt>
                <c:pt idx="142">
                  <c:v>-23.6375708870069</c:v>
                </c:pt>
                <c:pt idx="143">
                  <c:v>-23.7083932915001</c:v>
                </c:pt>
                <c:pt idx="144">
                  <c:v>-23.7478118648901</c:v>
                </c:pt>
                <c:pt idx="145">
                  <c:v>-23.8368589170326</c:v>
                </c:pt>
                <c:pt idx="146">
                  <c:v>-23.9054941395417</c:v>
                </c:pt>
                <c:pt idx="147">
                  <c:v>-23.9972138192545</c:v>
                </c:pt>
                <c:pt idx="148">
                  <c:v>-24.0569545916426</c:v>
                </c:pt>
                <c:pt idx="149">
                  <c:v>-24.1285026146781</c:v>
                </c:pt>
                <c:pt idx="150">
                  <c:v>-24.2045327723524</c:v>
                </c:pt>
                <c:pt idx="151">
                  <c:v>-24.288504239673</c:v>
                </c:pt>
                <c:pt idx="152">
                  <c:v>-24.3706581437576</c:v>
                </c:pt>
                <c:pt idx="153">
                  <c:v>-24.4425157677407</c:v>
                </c:pt>
                <c:pt idx="154">
                  <c:v>-24.5290996483391</c:v>
                </c:pt>
                <c:pt idx="155">
                  <c:v>-24.6169601567233</c:v>
                </c:pt>
                <c:pt idx="156">
                  <c:v>-24.7172464153212</c:v>
                </c:pt>
                <c:pt idx="157">
                  <c:v>-24.8010910699814</c:v>
                </c:pt>
                <c:pt idx="158">
                  <c:v>-24.8911538897977</c:v>
                </c:pt>
                <c:pt idx="159">
                  <c:v>-24.990226816672</c:v>
                </c:pt>
                <c:pt idx="160">
                  <c:v>-25.0797391996953</c:v>
                </c:pt>
                <c:pt idx="161">
                  <c:v>-25.1762058774684</c:v>
                </c:pt>
                <c:pt idx="162">
                  <c:v>-25.2666164132441</c:v>
                </c:pt>
                <c:pt idx="163">
                  <c:v>-25.3418018644908</c:v>
                </c:pt>
                <c:pt idx="164">
                  <c:v>-25.4292264931321</c:v>
                </c:pt>
                <c:pt idx="165">
                  <c:v>-25.5009373007074</c:v>
                </c:pt>
                <c:pt idx="166">
                  <c:v>-25.5718039110255</c:v>
                </c:pt>
                <c:pt idx="167">
                  <c:v>-25.6429692201559</c:v>
                </c:pt>
                <c:pt idx="168">
                  <c:v>-25.7380220208394</c:v>
                </c:pt>
                <c:pt idx="169">
                  <c:v>-25.8101512012269</c:v>
                </c:pt>
                <c:pt idx="170">
                  <c:v>-25.9056463819641</c:v>
                </c:pt>
                <c:pt idx="171">
                  <c:v>-25.9981929728886</c:v>
                </c:pt>
                <c:pt idx="172">
                  <c:v>-26.0765773741594</c:v>
                </c:pt>
                <c:pt idx="173">
                  <c:v>-26.157818292516</c:v>
                </c:pt>
                <c:pt idx="174">
                  <c:v>-26.24606763009</c:v>
                </c:pt>
                <c:pt idx="175">
                  <c:v>-26.3144570853605</c:v>
                </c:pt>
                <c:pt idx="176">
                  <c:v>-26.4111813936792</c:v>
                </c:pt>
                <c:pt idx="177">
                  <c:v>-26.5052100422904</c:v>
                </c:pt>
                <c:pt idx="178">
                  <c:v>-26.5953483467606</c:v>
                </c:pt>
                <c:pt idx="179">
                  <c:v>-26.6578317588324</c:v>
                </c:pt>
                <c:pt idx="180">
                  <c:v>-26.7234006340148</c:v>
                </c:pt>
                <c:pt idx="181">
                  <c:v>-26.794034359137</c:v>
                </c:pt>
                <c:pt idx="182">
                  <c:v>-26.8819740921384</c:v>
                </c:pt>
                <c:pt idx="183">
                  <c:v>-26.9543618882647</c:v>
                </c:pt>
                <c:pt idx="184">
                  <c:v>-27.0195567612833</c:v>
                </c:pt>
                <c:pt idx="185">
                  <c:v>-27.0905181842547</c:v>
                </c:pt>
                <c:pt idx="186">
                  <c:v>-27.1836909081937</c:v>
                </c:pt>
                <c:pt idx="187">
                  <c:v>-27.2680603710515</c:v>
                </c:pt>
                <c:pt idx="188">
                  <c:v>-27.3438216385455</c:v>
                </c:pt>
                <c:pt idx="189">
                  <c:v>-27.4067971643059</c:v>
                </c:pt>
                <c:pt idx="190">
                  <c:v>-27.4888938014843</c:v>
                </c:pt>
                <c:pt idx="191">
                  <c:v>-27.5712965163547</c:v>
                </c:pt>
                <c:pt idx="192">
                  <c:v>-27.6662706838811</c:v>
                </c:pt>
                <c:pt idx="193">
                  <c:v>-27.7562128775102</c:v>
                </c:pt>
                <c:pt idx="194">
                  <c:v>-27.847659990109</c:v>
                </c:pt>
                <c:pt idx="195">
                  <c:v>-27.9483220538878</c:v>
                </c:pt>
                <c:pt idx="196">
                  <c:v>-28.0475678687545</c:v>
                </c:pt>
                <c:pt idx="197">
                  <c:v>-28.1747581652157</c:v>
                </c:pt>
                <c:pt idx="198">
                  <c:v>-28.2546332018154</c:v>
                </c:pt>
                <c:pt idx="199">
                  <c:v>-28.3411795769582</c:v>
                </c:pt>
                <c:pt idx="200">
                  <c:v>-28.39762008892</c:v>
                </c:pt>
                <c:pt idx="201">
                  <c:v>-28.4795025338662</c:v>
                </c:pt>
                <c:pt idx="202">
                  <c:v>-28.5320132883846</c:v>
                </c:pt>
                <c:pt idx="203">
                  <c:v>-28.5802403765338</c:v>
                </c:pt>
                <c:pt idx="204">
                  <c:v>-28.6699291182329</c:v>
                </c:pt>
                <c:pt idx="205">
                  <c:v>-28.7859620420375</c:v>
                </c:pt>
                <c:pt idx="206">
                  <c:v>-28.8403123065822</c:v>
                </c:pt>
                <c:pt idx="207">
                  <c:v>-28.9350958976361</c:v>
                </c:pt>
                <c:pt idx="208">
                  <c:v>-28.9589742226121</c:v>
                </c:pt>
                <c:pt idx="209">
                  <c:v>-29.0048467281437</c:v>
                </c:pt>
                <c:pt idx="210">
                  <c:v>-29.0754382338967</c:v>
                </c:pt>
                <c:pt idx="211">
                  <c:v>-29.1738169668243</c:v>
                </c:pt>
                <c:pt idx="212">
                  <c:v>-29.268689004732</c:v>
                </c:pt>
                <c:pt idx="213">
                  <c:v>-29.3608806428922</c:v>
                </c:pt>
                <c:pt idx="214">
                  <c:v>-29.4264264362765</c:v>
                </c:pt>
                <c:pt idx="215">
                  <c:v>-29.5533140667551</c:v>
                </c:pt>
                <c:pt idx="216">
                  <c:v>-29.6651755946772</c:v>
                </c:pt>
                <c:pt idx="217">
                  <c:v>-29.7688482046523</c:v>
                </c:pt>
                <c:pt idx="218">
                  <c:v>-29.8246373960079</c:v>
                </c:pt>
                <c:pt idx="219">
                  <c:v>-29.8811751136272</c:v>
                </c:pt>
                <c:pt idx="220">
                  <c:v>-29.9324938780241</c:v>
                </c:pt>
                <c:pt idx="221">
                  <c:v>-30.0208254790175</c:v>
                </c:pt>
                <c:pt idx="222">
                  <c:v>-30.0974859654077</c:v>
                </c:pt>
                <c:pt idx="223">
                  <c:v>-30.1483540705994</c:v>
                </c:pt>
                <c:pt idx="224">
                  <c:v>-30.2202226561925</c:v>
                </c:pt>
                <c:pt idx="225">
                  <c:v>-30.3064567340382</c:v>
                </c:pt>
                <c:pt idx="226">
                  <c:v>-30.3596104683381</c:v>
                </c:pt>
                <c:pt idx="227">
                  <c:v>-30.4215024306352</c:v>
                </c:pt>
                <c:pt idx="228">
                  <c:v>-30.441007837134</c:v>
                </c:pt>
                <c:pt idx="229">
                  <c:v>-30.4601113947611</c:v>
                </c:pt>
                <c:pt idx="230">
                  <c:v>-30.4859125024851</c:v>
                </c:pt>
                <c:pt idx="231">
                  <c:v>-30.5306401003393</c:v>
                </c:pt>
                <c:pt idx="232">
                  <c:v>-30.5776845143497</c:v>
                </c:pt>
                <c:pt idx="233">
                  <c:v>-30.6425375675986</c:v>
                </c:pt>
                <c:pt idx="234">
                  <c:v>-30.7251935462852</c:v>
                </c:pt>
                <c:pt idx="235">
                  <c:v>-30.7962131374171</c:v>
                </c:pt>
                <c:pt idx="236">
                  <c:v>-30.8684308292487</c:v>
                </c:pt>
                <c:pt idx="237">
                  <c:v>-30.9374381021369</c:v>
                </c:pt>
                <c:pt idx="238">
                  <c:v>-31.0281395162352</c:v>
                </c:pt>
                <c:pt idx="239">
                  <c:v>-31.0965348784279</c:v>
                </c:pt>
                <c:pt idx="240">
                  <c:v>-31.1629579006294</c:v>
                </c:pt>
                <c:pt idx="241">
                  <c:v>-31.2387099316279</c:v>
                </c:pt>
                <c:pt idx="242">
                  <c:v>-31.3550415977186</c:v>
                </c:pt>
                <c:pt idx="243">
                  <c:v>-31.4949841661112</c:v>
                </c:pt>
                <c:pt idx="244">
                  <c:v>-31.5510596963535</c:v>
                </c:pt>
                <c:pt idx="245">
                  <c:v>-31.5805904203162</c:v>
                </c:pt>
                <c:pt idx="246">
                  <c:v>-31.6191542975659</c:v>
                </c:pt>
                <c:pt idx="247">
                  <c:v>-31.6733017622799</c:v>
                </c:pt>
                <c:pt idx="248">
                  <c:v>-31.7455194837971</c:v>
                </c:pt>
                <c:pt idx="249">
                  <c:v>-31.8057159504291</c:v>
                </c:pt>
                <c:pt idx="250">
                  <c:v>-31.8816716763165</c:v>
                </c:pt>
                <c:pt idx="251">
                  <c:v>-31.9623763490307</c:v>
                </c:pt>
                <c:pt idx="252">
                  <c:v>-32.0441553257073</c:v>
                </c:pt>
                <c:pt idx="253">
                  <c:v>-32.0830703856724</c:v>
                </c:pt>
                <c:pt idx="254">
                  <c:v>-32.1718649796773</c:v>
                </c:pt>
                <c:pt idx="255">
                  <c:v>-32.239053721331</c:v>
                </c:pt>
                <c:pt idx="256">
                  <c:v>-32.3197109101303</c:v>
                </c:pt>
                <c:pt idx="257">
                  <c:v>-32.3906610517268</c:v>
                </c:pt>
                <c:pt idx="258">
                  <c:v>-32.4552500210129</c:v>
                </c:pt>
                <c:pt idx="259">
                  <c:v>-32.5310374607256</c:v>
                </c:pt>
                <c:pt idx="260">
                  <c:v>-32.6043367184244</c:v>
                </c:pt>
                <c:pt idx="261">
                  <c:v>-32.6409109495868</c:v>
                </c:pt>
                <c:pt idx="262">
                  <c:v>-32.6998475246569</c:v>
                </c:pt>
                <c:pt idx="263">
                  <c:v>-32.7666617240492</c:v>
                </c:pt>
                <c:pt idx="264">
                  <c:v>-32.8556024243957</c:v>
                </c:pt>
                <c:pt idx="265">
                  <c:v>-32.9259594617266</c:v>
                </c:pt>
                <c:pt idx="266">
                  <c:v>-32.9872219652625</c:v>
                </c:pt>
                <c:pt idx="267">
                  <c:v>-33.0120692173557</c:v>
                </c:pt>
                <c:pt idx="268">
                  <c:v>-33.0589428513672</c:v>
                </c:pt>
                <c:pt idx="269">
                  <c:v>-33.1129368172063</c:v>
                </c:pt>
                <c:pt idx="270">
                  <c:v>-33.1905757908907</c:v>
                </c:pt>
                <c:pt idx="271">
                  <c:v>-33.2615120197711</c:v>
                </c:pt>
                <c:pt idx="272">
                  <c:v>-33.3291612516084</c:v>
                </c:pt>
                <c:pt idx="273">
                  <c:v>-33.4074895609742</c:v>
                </c:pt>
                <c:pt idx="274">
                  <c:v>-33.5066624049459</c:v>
                </c:pt>
                <c:pt idx="275">
                  <c:v>-33.6215253873759</c:v>
                </c:pt>
                <c:pt idx="276">
                  <c:v>-33.7555072575587</c:v>
                </c:pt>
                <c:pt idx="277">
                  <c:v>-33.8582881655034</c:v>
                </c:pt>
                <c:pt idx="278">
                  <c:v>-33.9303478196093</c:v>
                </c:pt>
                <c:pt idx="279">
                  <c:v>-34.0048940758091</c:v>
                </c:pt>
                <c:pt idx="280">
                  <c:v>-34.0556034573561</c:v>
                </c:pt>
                <c:pt idx="281">
                  <c:v>-34.1253364901931</c:v>
                </c:pt>
                <c:pt idx="282">
                  <c:v>-34.191537541428</c:v>
                </c:pt>
                <c:pt idx="283">
                  <c:v>-34.2432873319176</c:v>
                </c:pt>
                <c:pt idx="284">
                  <c:v>-34.2779172263443</c:v>
                </c:pt>
                <c:pt idx="285">
                  <c:v>-34.3144197017112</c:v>
                </c:pt>
                <c:pt idx="286">
                  <c:v>-34.3384935803633</c:v>
                </c:pt>
                <c:pt idx="287">
                  <c:v>-34.3990481061366</c:v>
                </c:pt>
                <c:pt idx="288">
                  <c:v>-34.4499348185605</c:v>
                </c:pt>
                <c:pt idx="289">
                  <c:v>-34.507828614647</c:v>
                </c:pt>
                <c:pt idx="290">
                  <c:v>-34.5361557310148</c:v>
                </c:pt>
                <c:pt idx="291">
                  <c:v>-34.5957211389401</c:v>
                </c:pt>
                <c:pt idx="292">
                  <c:v>-34.6333200698685</c:v>
                </c:pt>
                <c:pt idx="293">
                  <c:v>-34.7350249782527</c:v>
                </c:pt>
                <c:pt idx="294">
                  <c:v>-34.8181157538505</c:v>
                </c:pt>
                <c:pt idx="295">
                  <c:v>-34.9488161557068</c:v>
                </c:pt>
                <c:pt idx="296">
                  <c:v>-35.0367483387276</c:v>
                </c:pt>
                <c:pt idx="297">
                  <c:v>-35.1547150241032</c:v>
                </c:pt>
                <c:pt idx="298">
                  <c:v>-35.2314551246056</c:v>
                </c:pt>
                <c:pt idx="299">
                  <c:v>-35.3403362748372</c:v>
                </c:pt>
                <c:pt idx="300">
                  <c:v>-35.4375993242847</c:v>
                </c:pt>
                <c:pt idx="301">
                  <c:v>-35.5239265541261</c:v>
                </c:pt>
                <c:pt idx="302">
                  <c:v>-35.5753343534947</c:v>
                </c:pt>
                <c:pt idx="303">
                  <c:v>-35.6413270600394</c:v>
                </c:pt>
                <c:pt idx="304">
                  <c:v>-35.7072352499832</c:v>
                </c:pt>
                <c:pt idx="305">
                  <c:v>-35.7738961135473</c:v>
                </c:pt>
                <c:pt idx="306">
                  <c:v>-35.8162188202711</c:v>
                </c:pt>
                <c:pt idx="307">
                  <c:v>-35.86587050223</c:v>
                </c:pt>
                <c:pt idx="308">
                  <c:v>-35.9167643387314</c:v>
                </c:pt>
                <c:pt idx="309">
                  <c:v>-35.9349295934136</c:v>
                </c:pt>
                <c:pt idx="310">
                  <c:v>-35.9144588558287</c:v>
                </c:pt>
                <c:pt idx="311">
                  <c:v>-35.9463657149946</c:v>
                </c:pt>
                <c:pt idx="312">
                  <c:v>-35.9764474449031</c:v>
                </c:pt>
                <c:pt idx="313">
                  <c:v>-36.0249480079237</c:v>
                </c:pt>
                <c:pt idx="314">
                  <c:v>-36.0661275931969</c:v>
                </c:pt>
                <c:pt idx="315">
                  <c:v>-36.1124656848075</c:v>
                </c:pt>
                <c:pt idx="316">
                  <c:v>-36.1725930812199</c:v>
                </c:pt>
                <c:pt idx="317">
                  <c:v>-36.2521647947468</c:v>
                </c:pt>
                <c:pt idx="318">
                  <c:v>-36.3143177169725</c:v>
                </c:pt>
                <c:pt idx="319">
                  <c:v>-36.3607272904841</c:v>
                </c:pt>
                <c:pt idx="320">
                  <c:v>-36.4276611650242</c:v>
                </c:pt>
                <c:pt idx="321">
                  <c:v>-36.498336781814</c:v>
                </c:pt>
                <c:pt idx="322">
                  <c:v>-36.5852082107117</c:v>
                </c:pt>
                <c:pt idx="323">
                  <c:v>-36.6768524589863</c:v>
                </c:pt>
                <c:pt idx="324">
                  <c:v>-36.7743967819123</c:v>
                </c:pt>
                <c:pt idx="325">
                  <c:v>-36.8286120010476</c:v>
                </c:pt>
                <c:pt idx="326">
                  <c:v>-36.8566041294878</c:v>
                </c:pt>
                <c:pt idx="327">
                  <c:v>-36.8900539337056</c:v>
                </c:pt>
                <c:pt idx="328">
                  <c:v>-36.9460073717213</c:v>
                </c:pt>
                <c:pt idx="329">
                  <c:v>-36.99295231739</c:v>
                </c:pt>
                <c:pt idx="330">
                  <c:v>-37.0697025016909</c:v>
                </c:pt>
                <c:pt idx="331">
                  <c:v>-37.1025048272326</c:v>
                </c:pt>
                <c:pt idx="332">
                  <c:v>-37.1553524215965</c:v>
                </c:pt>
                <c:pt idx="333">
                  <c:v>-37.1892856893156</c:v>
                </c:pt>
                <c:pt idx="334">
                  <c:v>-37.2798833971907</c:v>
                </c:pt>
                <c:pt idx="335">
                  <c:v>-37.3398705973839</c:v>
                </c:pt>
                <c:pt idx="336">
                  <c:v>-37.4297603727292</c:v>
                </c:pt>
                <c:pt idx="337">
                  <c:v>-37.49000951148</c:v>
                </c:pt>
                <c:pt idx="338">
                  <c:v>-37.5783541746379</c:v>
                </c:pt>
                <c:pt idx="339">
                  <c:v>-37.6344483290452</c:v>
                </c:pt>
                <c:pt idx="340">
                  <c:v>-37.7105032107964</c:v>
                </c:pt>
                <c:pt idx="341">
                  <c:v>-37.7852357049067</c:v>
                </c:pt>
                <c:pt idx="342">
                  <c:v>-37.8748590955332</c:v>
                </c:pt>
                <c:pt idx="343">
                  <c:v>-37.8983882579435</c:v>
                </c:pt>
                <c:pt idx="344">
                  <c:v>-37.9395262455509</c:v>
                </c:pt>
                <c:pt idx="345">
                  <c:v>-37.9613096037749</c:v>
                </c:pt>
                <c:pt idx="346">
                  <c:v>-38.0135367151674</c:v>
                </c:pt>
                <c:pt idx="347">
                  <c:v>-38.0376276241731</c:v>
                </c:pt>
                <c:pt idx="348">
                  <c:v>-38.0840888440269</c:v>
                </c:pt>
                <c:pt idx="349">
                  <c:v>-38.1016132231283</c:v>
                </c:pt>
                <c:pt idx="350">
                  <c:v>-38.1798847194406</c:v>
                </c:pt>
                <c:pt idx="351">
                  <c:v>-38.2437424521237</c:v>
                </c:pt>
                <c:pt idx="352">
                  <c:v>-38.3464671123607</c:v>
                </c:pt>
                <c:pt idx="353">
                  <c:v>-38.4088923920449</c:v>
                </c:pt>
                <c:pt idx="354">
                  <c:v>-38.5322969147611</c:v>
                </c:pt>
                <c:pt idx="355">
                  <c:v>-38.6360580132556</c:v>
                </c:pt>
                <c:pt idx="356">
                  <c:v>-38.724896991094</c:v>
                </c:pt>
                <c:pt idx="357">
                  <c:v>-38.7539293676809</c:v>
                </c:pt>
                <c:pt idx="358">
                  <c:v>-38.852011118762</c:v>
                </c:pt>
                <c:pt idx="359">
                  <c:v>-38.8830963218829</c:v>
                </c:pt>
                <c:pt idx="360">
                  <c:v>-38.958259357855</c:v>
                </c:pt>
                <c:pt idx="361">
                  <c:v>-39.0039058421196</c:v>
                </c:pt>
                <c:pt idx="362">
                  <c:v>-39.1241139266227</c:v>
                </c:pt>
                <c:pt idx="363">
                  <c:v>-39.1856228893862</c:v>
                </c:pt>
                <c:pt idx="364">
                  <c:v>-39.2434921439774</c:v>
                </c:pt>
                <c:pt idx="365">
                  <c:v>-39.2524362912416</c:v>
                </c:pt>
                <c:pt idx="366">
                  <c:v>-39.2869362865258</c:v>
                </c:pt>
                <c:pt idx="367">
                  <c:v>-39.3037462153051</c:v>
                </c:pt>
                <c:pt idx="368">
                  <c:v>-39.3676482027196</c:v>
                </c:pt>
                <c:pt idx="369">
                  <c:v>-39.41854932079</c:v>
                </c:pt>
                <c:pt idx="370">
                  <c:v>-39.4574956512126</c:v>
                </c:pt>
                <c:pt idx="371">
                  <c:v>-39.4960808543276</c:v>
                </c:pt>
                <c:pt idx="372">
                  <c:v>-39.5486813971099</c:v>
                </c:pt>
                <c:pt idx="373">
                  <c:v>-39.59938576286</c:v>
                </c:pt>
                <c:pt idx="374">
                  <c:v>-39.638708974651</c:v>
                </c:pt>
                <c:pt idx="375">
                  <c:v>-39.7353953729985</c:v>
                </c:pt>
                <c:pt idx="376">
                  <c:v>-39.7741674344994</c:v>
                </c:pt>
                <c:pt idx="377">
                  <c:v>-39.8753726087986</c:v>
                </c:pt>
                <c:pt idx="378">
                  <c:v>-39.9163695043288</c:v>
                </c:pt>
                <c:pt idx="379">
                  <c:v>-40.0213605588256</c:v>
                </c:pt>
                <c:pt idx="380">
                  <c:v>-40.0827331007981</c:v>
                </c:pt>
                <c:pt idx="381">
                  <c:v>-40.2232853963031</c:v>
                </c:pt>
                <c:pt idx="382">
                  <c:v>-40.2969741840206</c:v>
                </c:pt>
                <c:pt idx="383">
                  <c:v>-40.4149006224332</c:v>
                </c:pt>
                <c:pt idx="384">
                  <c:v>-40.4134086721367</c:v>
                </c:pt>
                <c:pt idx="385">
                  <c:v>-40.5031685402849</c:v>
                </c:pt>
                <c:pt idx="386">
                  <c:v>-40.5512196257462</c:v>
                </c:pt>
                <c:pt idx="387">
                  <c:v>-40.6214134795561</c:v>
                </c:pt>
                <c:pt idx="388">
                  <c:v>-40.6847372483971</c:v>
                </c:pt>
                <c:pt idx="389">
                  <c:v>-40.7617097479475</c:v>
                </c:pt>
                <c:pt idx="390">
                  <c:v>-40.7227459559847</c:v>
                </c:pt>
                <c:pt idx="391">
                  <c:v>-40.7332086506211</c:v>
                </c:pt>
                <c:pt idx="392">
                  <c:v>-40.6604526167673</c:v>
                </c:pt>
                <c:pt idx="393">
                  <c:v>-40.7183713931644</c:v>
                </c:pt>
                <c:pt idx="394">
                  <c:v>-40.7381728035538</c:v>
                </c:pt>
                <c:pt idx="395">
                  <c:v>-40.8219263558821</c:v>
                </c:pt>
                <c:pt idx="396">
                  <c:v>-40.8870157962851</c:v>
                </c:pt>
                <c:pt idx="397">
                  <c:v>-41.0062656327623</c:v>
                </c:pt>
                <c:pt idx="398">
                  <c:v>-41.0257870602735</c:v>
                </c:pt>
                <c:pt idx="399">
                  <c:v>-41.1086181390191</c:v>
                </c:pt>
                <c:pt idx="400">
                  <c:v>-41.1458710870534</c:v>
                </c:pt>
                <c:pt idx="401">
                  <c:v>-41.2726840391958</c:v>
                </c:pt>
                <c:pt idx="402">
                  <c:v>-41.3250671822308</c:v>
                </c:pt>
                <c:pt idx="403">
                  <c:v>-41.4473727423627</c:v>
                </c:pt>
                <c:pt idx="404">
                  <c:v>-41.55443510932</c:v>
                </c:pt>
                <c:pt idx="405">
                  <c:v>-41.6820250422016</c:v>
                </c:pt>
                <c:pt idx="406">
                  <c:v>-41.7003935496075</c:v>
                </c:pt>
                <c:pt idx="407">
                  <c:v>-41.7495844558891</c:v>
                </c:pt>
                <c:pt idx="408">
                  <c:v>-41.8513684132903</c:v>
                </c:pt>
                <c:pt idx="409">
                  <c:v>-42.00730143366</c:v>
                </c:pt>
                <c:pt idx="410">
                  <c:v>-42.0289809539595</c:v>
                </c:pt>
                <c:pt idx="411">
                  <c:v>-42.0160508605219</c:v>
                </c:pt>
                <c:pt idx="412">
                  <c:v>-41.9826432322121</c:v>
                </c:pt>
                <c:pt idx="413">
                  <c:v>-42.0267604068499</c:v>
                </c:pt>
                <c:pt idx="414">
                  <c:v>-42.0336242676915</c:v>
                </c:pt>
                <c:pt idx="415">
                  <c:v>-42.0424080619657</c:v>
                </c:pt>
                <c:pt idx="416">
                  <c:v>-42.0412029552631</c:v>
                </c:pt>
                <c:pt idx="417">
                  <c:v>-42.077286462136</c:v>
                </c:pt>
                <c:pt idx="418">
                  <c:v>-42.1213945490672</c:v>
                </c:pt>
                <c:pt idx="419">
                  <c:v>-42.1780453718581</c:v>
                </c:pt>
                <c:pt idx="420">
                  <c:v>-42.2656169439801</c:v>
                </c:pt>
                <c:pt idx="421">
                  <c:v>-42.2979510970284</c:v>
                </c:pt>
                <c:pt idx="422">
                  <c:v>-42.397140752592</c:v>
                </c:pt>
                <c:pt idx="423">
                  <c:v>-42.4360724557654</c:v>
                </c:pt>
                <c:pt idx="424">
                  <c:v>-42.5328530256954</c:v>
                </c:pt>
                <c:pt idx="425">
                  <c:v>-42.6714785042485</c:v>
                </c:pt>
                <c:pt idx="426">
                  <c:v>-42.8188665608652</c:v>
                </c:pt>
                <c:pt idx="427">
                  <c:v>-42.8114048961892</c:v>
                </c:pt>
                <c:pt idx="428">
                  <c:v>-42.8213266280522</c:v>
                </c:pt>
                <c:pt idx="429">
                  <c:v>-42.7776332981274</c:v>
                </c:pt>
                <c:pt idx="430">
                  <c:v>-42.7969993142937</c:v>
                </c:pt>
                <c:pt idx="431">
                  <c:v>-42.8025895504692</c:v>
                </c:pt>
                <c:pt idx="432">
                  <c:v>-42.887659198303</c:v>
                </c:pt>
                <c:pt idx="433">
                  <c:v>-42.9122417848805</c:v>
                </c:pt>
                <c:pt idx="434">
                  <c:v>-43.0490829566061</c:v>
                </c:pt>
                <c:pt idx="435">
                  <c:v>-43.0963783687396</c:v>
                </c:pt>
                <c:pt idx="436">
                  <c:v>-43.2415440147667</c:v>
                </c:pt>
                <c:pt idx="437">
                  <c:v>-43.2970988401661</c:v>
                </c:pt>
                <c:pt idx="438">
                  <c:v>-43.4411178400987</c:v>
                </c:pt>
                <c:pt idx="439">
                  <c:v>-43.5046896792632</c:v>
                </c:pt>
                <c:pt idx="440">
                  <c:v>-43.5448597591776</c:v>
                </c:pt>
                <c:pt idx="441">
                  <c:v>-43.4904783088824</c:v>
                </c:pt>
                <c:pt idx="442">
                  <c:v>-43.5306238849443</c:v>
                </c:pt>
                <c:pt idx="443">
                  <c:v>-43.4921590771734</c:v>
                </c:pt>
                <c:pt idx="444">
                  <c:v>-43.5754689539596</c:v>
                </c:pt>
                <c:pt idx="445">
                  <c:v>-43.6418628558231</c:v>
                </c:pt>
                <c:pt idx="446">
                  <c:v>-43.7342470839161</c:v>
                </c:pt>
                <c:pt idx="447">
                  <c:v>-43.6935692044377</c:v>
                </c:pt>
                <c:pt idx="448">
                  <c:v>-43.7718206544099</c:v>
                </c:pt>
                <c:pt idx="449">
                  <c:v>-43.7408362788198</c:v>
                </c:pt>
                <c:pt idx="450">
                  <c:v>-43.82511881718</c:v>
                </c:pt>
                <c:pt idx="451">
                  <c:v>-43.8026712562781</c:v>
                </c:pt>
                <c:pt idx="452">
                  <c:v>-43.9105011014303</c:v>
                </c:pt>
                <c:pt idx="453">
                  <c:v>-43.9900993984482</c:v>
                </c:pt>
                <c:pt idx="454">
                  <c:v>-44.0361664362697</c:v>
                </c:pt>
                <c:pt idx="455">
                  <c:v>-44.0746041130668</c:v>
                </c:pt>
                <c:pt idx="456">
                  <c:v>-44.1744163842093</c:v>
                </c:pt>
                <c:pt idx="457">
                  <c:v>-44.2729495860928</c:v>
                </c:pt>
                <c:pt idx="458">
                  <c:v>-44.370676448594</c:v>
                </c:pt>
                <c:pt idx="459">
                  <c:v>-44.4592566740182</c:v>
                </c:pt>
                <c:pt idx="460">
                  <c:v>-44.5366989197092</c:v>
                </c:pt>
                <c:pt idx="461">
                  <c:v>-44.650075080092</c:v>
                </c:pt>
                <c:pt idx="462">
                  <c:v>-44.6745576545814</c:v>
                </c:pt>
                <c:pt idx="463">
                  <c:v>-44.7116061845542</c:v>
                </c:pt>
                <c:pt idx="464">
                  <c:v>-44.8002361288687</c:v>
                </c:pt>
                <c:pt idx="465">
                  <c:v>-44.836095995415</c:v>
                </c:pt>
                <c:pt idx="466">
                  <c:v>-44.8972840840136</c:v>
                </c:pt>
                <c:pt idx="467">
                  <c:v>-44.9645736496111</c:v>
                </c:pt>
                <c:pt idx="468">
                  <c:v>-45.0589106064878</c:v>
                </c:pt>
                <c:pt idx="469">
                  <c:v>-45.1476062910086</c:v>
                </c:pt>
                <c:pt idx="470">
                  <c:v>-45.1538068483641</c:v>
                </c:pt>
                <c:pt idx="471">
                  <c:v>-45.2273896293881</c:v>
                </c:pt>
                <c:pt idx="472">
                  <c:v>-45.1215430158704</c:v>
                </c:pt>
                <c:pt idx="473">
                  <c:v>-45.2628523942306</c:v>
                </c:pt>
                <c:pt idx="474">
                  <c:v>-45.1722205934676</c:v>
                </c:pt>
                <c:pt idx="475">
                  <c:v>-45.3338781446067</c:v>
                </c:pt>
                <c:pt idx="476">
                  <c:v>-45.2359868000132</c:v>
                </c:pt>
                <c:pt idx="477">
                  <c:v>-45.3414579311115</c:v>
                </c:pt>
                <c:pt idx="478">
                  <c:v>-45.3441104582762</c:v>
                </c:pt>
                <c:pt idx="479">
                  <c:v>-45.4140907468781</c:v>
                </c:pt>
                <c:pt idx="480">
                  <c:v>-45.4410484315713</c:v>
                </c:pt>
                <c:pt idx="481">
                  <c:v>-45.5701156484644</c:v>
                </c:pt>
                <c:pt idx="482">
                  <c:v>-45.6320524225027</c:v>
                </c:pt>
                <c:pt idx="483">
                  <c:v>-45.7155293480148</c:v>
                </c:pt>
                <c:pt idx="484">
                  <c:v>-45.7550328255508</c:v>
                </c:pt>
                <c:pt idx="485">
                  <c:v>-45.8529662872004</c:v>
                </c:pt>
                <c:pt idx="486">
                  <c:v>-45.9328034487909</c:v>
                </c:pt>
                <c:pt idx="487">
                  <c:v>-46.0529763031872</c:v>
                </c:pt>
                <c:pt idx="488">
                  <c:v>-46.1252115987627</c:v>
                </c:pt>
                <c:pt idx="489">
                  <c:v>-46.1614137644587</c:v>
                </c:pt>
                <c:pt idx="490">
                  <c:v>-46.1652982652089</c:v>
                </c:pt>
                <c:pt idx="491">
                  <c:v>-46.1605901526176</c:v>
                </c:pt>
                <c:pt idx="492">
                  <c:v>-46.2473648797667</c:v>
                </c:pt>
                <c:pt idx="493">
                  <c:v>-46.2588943835952</c:v>
                </c:pt>
                <c:pt idx="494">
                  <c:v>-46.3960560792052</c:v>
                </c:pt>
                <c:pt idx="495">
                  <c:v>-46.3056301681877</c:v>
                </c:pt>
                <c:pt idx="496">
                  <c:v>-46.4882031690071</c:v>
                </c:pt>
                <c:pt idx="497">
                  <c:v>-46.3329722325603</c:v>
                </c:pt>
                <c:pt idx="498">
                  <c:v>-46.444470828408</c:v>
                </c:pt>
                <c:pt idx="499">
                  <c:v>-46.3801859974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87984360598</c:v>
                </c:pt>
                <c:pt idx="1">
                  <c:v>-75.6020643530672</c:v>
                </c:pt>
                <c:pt idx="2">
                  <c:v>-72.5961321089213</c:v>
                </c:pt>
                <c:pt idx="3">
                  <c:v>-70.1868285828717</c:v>
                </c:pt>
                <c:pt idx="4">
                  <c:v>-68.6580864841443</c:v>
                </c:pt>
                <c:pt idx="5">
                  <c:v>-67.5322397188748</c:v>
                </c:pt>
                <c:pt idx="6">
                  <c:v>-66.531698103215</c:v>
                </c:pt>
                <c:pt idx="7">
                  <c:v>-65.8741302865146</c:v>
                </c:pt>
                <c:pt idx="8">
                  <c:v>-65.387729475835</c:v>
                </c:pt>
                <c:pt idx="9">
                  <c:v>-64.7334005839589</c:v>
                </c:pt>
                <c:pt idx="10">
                  <c:v>-64.4342253964942</c:v>
                </c:pt>
                <c:pt idx="11">
                  <c:v>-63.9349042847925</c:v>
                </c:pt>
                <c:pt idx="12">
                  <c:v>-63.5920605394549</c:v>
                </c:pt>
                <c:pt idx="13">
                  <c:v>-63.2060010346182</c:v>
                </c:pt>
                <c:pt idx="14">
                  <c:v>-62.9480790256568</c:v>
                </c:pt>
                <c:pt idx="15">
                  <c:v>-63.2588281349621</c:v>
                </c:pt>
                <c:pt idx="16">
                  <c:v>-62.9977644830553</c:v>
                </c:pt>
                <c:pt idx="17">
                  <c:v>-63.1524065599893</c:v>
                </c:pt>
                <c:pt idx="18">
                  <c:v>-63.1819322862046</c:v>
                </c:pt>
                <c:pt idx="19">
                  <c:v>-63.2596831379604</c:v>
                </c:pt>
                <c:pt idx="20">
                  <c:v>-63.2097601807272</c:v>
                </c:pt>
                <c:pt idx="21">
                  <c:v>-63.0593430561373</c:v>
                </c:pt>
                <c:pt idx="22">
                  <c:v>-63.327371200101</c:v>
                </c:pt>
                <c:pt idx="23">
                  <c:v>-63.5767299167668</c:v>
                </c:pt>
                <c:pt idx="24">
                  <c:v>-64.2559773765613</c:v>
                </c:pt>
                <c:pt idx="25">
                  <c:v>-64.529698572329</c:v>
                </c:pt>
                <c:pt idx="26">
                  <c:v>-64.824135186845</c:v>
                </c:pt>
                <c:pt idx="27">
                  <c:v>-65.1926147009159</c:v>
                </c:pt>
                <c:pt idx="28">
                  <c:v>-65.4097619373387</c:v>
                </c:pt>
                <c:pt idx="29">
                  <c:v>-65.943804420214</c:v>
                </c:pt>
                <c:pt idx="30">
                  <c:v>-66.6913054873521</c:v>
                </c:pt>
                <c:pt idx="31">
                  <c:v>-67.746061262098</c:v>
                </c:pt>
                <c:pt idx="32">
                  <c:v>-68.5603815619948</c:v>
                </c:pt>
                <c:pt idx="33">
                  <c:v>-69.2844949536657</c:v>
                </c:pt>
                <c:pt idx="34">
                  <c:v>-70.100460795361</c:v>
                </c:pt>
                <c:pt idx="35">
                  <c:v>-71.0150704651078</c:v>
                </c:pt>
                <c:pt idx="36">
                  <c:v>-72.6456615598143</c:v>
                </c:pt>
                <c:pt idx="37">
                  <c:v>-73.8337033635448</c:v>
                </c:pt>
                <c:pt idx="38">
                  <c:v>-75.3953471456699</c:v>
                </c:pt>
                <c:pt idx="39">
                  <c:v>-77.1251541225036</c:v>
                </c:pt>
                <c:pt idx="40">
                  <c:v>-78.3560772188337</c:v>
                </c:pt>
                <c:pt idx="41">
                  <c:v>-78.2329481654086</c:v>
                </c:pt>
                <c:pt idx="42">
                  <c:v>-77.6650464813647</c:v>
                </c:pt>
                <c:pt idx="43">
                  <c:v>-75.5658398578424</c:v>
                </c:pt>
                <c:pt idx="44">
                  <c:v>-73.8725818986002</c:v>
                </c:pt>
                <c:pt idx="45">
                  <c:v>-72.5292631684658</c:v>
                </c:pt>
                <c:pt idx="46">
                  <c:v>-71.6045364631402</c:v>
                </c:pt>
                <c:pt idx="47">
                  <c:v>-70.2075313683223</c:v>
                </c:pt>
                <c:pt idx="48">
                  <c:v>-68.7701314800026</c:v>
                </c:pt>
                <c:pt idx="49">
                  <c:v>-68.1616029838301</c:v>
                </c:pt>
                <c:pt idx="50">
                  <c:v>-67.2990444988213</c:v>
                </c:pt>
                <c:pt idx="51">
                  <c:v>-67.0066871215566</c:v>
                </c:pt>
                <c:pt idx="52">
                  <c:v>-66.1033060183924</c:v>
                </c:pt>
                <c:pt idx="53">
                  <c:v>-65.7098237112315</c:v>
                </c:pt>
                <c:pt idx="54">
                  <c:v>-65.0790356171553</c:v>
                </c:pt>
                <c:pt idx="55">
                  <c:v>-64.7362158508443</c:v>
                </c:pt>
                <c:pt idx="56">
                  <c:v>-64.2490286768384</c:v>
                </c:pt>
                <c:pt idx="57">
                  <c:v>-64.2043506624328</c:v>
                </c:pt>
                <c:pt idx="58">
                  <c:v>-63.6401552797998</c:v>
                </c:pt>
                <c:pt idx="59">
                  <c:v>-63.4186714605016</c:v>
                </c:pt>
                <c:pt idx="60">
                  <c:v>-62.916960232827</c:v>
                </c:pt>
                <c:pt idx="61">
                  <c:v>-62.8144018635866</c:v>
                </c:pt>
                <c:pt idx="62">
                  <c:v>-62.4909785157354</c:v>
                </c:pt>
                <c:pt idx="63">
                  <c:v>-62.2854712208363</c:v>
                </c:pt>
                <c:pt idx="64">
                  <c:v>-61.9018964479666</c:v>
                </c:pt>
                <c:pt idx="65">
                  <c:v>-61.9034171232157</c:v>
                </c:pt>
                <c:pt idx="66">
                  <c:v>-61.7316911031329</c:v>
                </c:pt>
                <c:pt idx="67">
                  <c:v>-61.6005406251122</c:v>
                </c:pt>
                <c:pt idx="68">
                  <c:v>-61.4535096914826</c:v>
                </c:pt>
                <c:pt idx="69">
                  <c:v>-61.3946361834274</c:v>
                </c:pt>
                <c:pt idx="70">
                  <c:v>-61.2262148265166</c:v>
                </c:pt>
                <c:pt idx="71">
                  <c:v>-61.2430239201304</c:v>
                </c:pt>
                <c:pt idx="72">
                  <c:v>-61.0582378553334</c:v>
                </c:pt>
                <c:pt idx="73">
                  <c:v>-61.0290987612918</c:v>
                </c:pt>
                <c:pt idx="74">
                  <c:v>-61.122553190191</c:v>
                </c:pt>
                <c:pt idx="75">
                  <c:v>-61.0565686560091</c:v>
                </c:pt>
                <c:pt idx="76">
                  <c:v>-61.219288392034</c:v>
                </c:pt>
                <c:pt idx="77">
                  <c:v>-61.0981659101786</c:v>
                </c:pt>
                <c:pt idx="78">
                  <c:v>-61.283071626872</c:v>
                </c:pt>
                <c:pt idx="79">
                  <c:v>-61.1642669873311</c:v>
                </c:pt>
                <c:pt idx="80">
                  <c:v>-61.2868803681439</c:v>
                </c:pt>
                <c:pt idx="81">
                  <c:v>-61.2190757312107</c:v>
                </c:pt>
                <c:pt idx="82">
                  <c:v>-61.3735814440525</c:v>
                </c:pt>
                <c:pt idx="83">
                  <c:v>-61.355962793517</c:v>
                </c:pt>
                <c:pt idx="84">
                  <c:v>-61.7072319470768</c:v>
                </c:pt>
                <c:pt idx="85">
                  <c:v>-61.6585927790758</c:v>
                </c:pt>
                <c:pt idx="86">
                  <c:v>-61.6566045685517</c:v>
                </c:pt>
                <c:pt idx="87">
                  <c:v>-61.8002161326184</c:v>
                </c:pt>
                <c:pt idx="88">
                  <c:v>-62.0316895718213</c:v>
                </c:pt>
                <c:pt idx="89">
                  <c:v>-62.1188602720791</c:v>
                </c:pt>
                <c:pt idx="90">
                  <c:v>-62.3811069401462</c:v>
                </c:pt>
                <c:pt idx="91">
                  <c:v>-62.2690592818574</c:v>
                </c:pt>
                <c:pt idx="92">
                  <c:v>-62.5572134460999</c:v>
                </c:pt>
                <c:pt idx="93">
                  <c:v>-62.7758314337416</c:v>
                </c:pt>
                <c:pt idx="94">
                  <c:v>-62.9696665359821</c:v>
                </c:pt>
                <c:pt idx="95">
                  <c:v>-63.0512001244026</c:v>
                </c:pt>
                <c:pt idx="96">
                  <c:v>-63.249113170753</c:v>
                </c:pt>
                <c:pt idx="97">
                  <c:v>-63.5444527476995</c:v>
                </c:pt>
                <c:pt idx="98">
                  <c:v>-63.7740899593922</c:v>
                </c:pt>
                <c:pt idx="99">
                  <c:v>-63.8592179376411</c:v>
                </c:pt>
                <c:pt idx="100">
                  <c:v>-64.1315222842739</c:v>
                </c:pt>
                <c:pt idx="101">
                  <c:v>-64.3670398759725</c:v>
                </c:pt>
                <c:pt idx="102">
                  <c:v>-64.661676070074</c:v>
                </c:pt>
                <c:pt idx="103">
                  <c:v>-64.7910560817023</c:v>
                </c:pt>
                <c:pt idx="104">
                  <c:v>-65.1191188939897</c:v>
                </c:pt>
                <c:pt idx="105">
                  <c:v>-65.2323962979191</c:v>
                </c:pt>
                <c:pt idx="106">
                  <c:v>-65.6206197971298</c:v>
                </c:pt>
                <c:pt idx="107">
                  <c:v>-65.7186173648399</c:v>
                </c:pt>
                <c:pt idx="108">
                  <c:v>-66.2065565351929</c:v>
                </c:pt>
                <c:pt idx="109">
                  <c:v>-66.4511997035656</c:v>
                </c:pt>
                <c:pt idx="110">
                  <c:v>-66.8231040064816</c:v>
                </c:pt>
                <c:pt idx="111">
                  <c:v>-67.0917762640975</c:v>
                </c:pt>
                <c:pt idx="112">
                  <c:v>-67.6083480706134</c:v>
                </c:pt>
                <c:pt idx="113">
                  <c:v>-67.518567893932</c:v>
                </c:pt>
                <c:pt idx="114">
                  <c:v>-67.9406068342534</c:v>
                </c:pt>
                <c:pt idx="115">
                  <c:v>-68.0551913197237</c:v>
                </c:pt>
                <c:pt idx="116">
                  <c:v>-68.1975606477933</c:v>
                </c:pt>
                <c:pt idx="117">
                  <c:v>-68.6680492849591</c:v>
                </c:pt>
                <c:pt idx="118">
                  <c:v>-68.731401304414</c:v>
                </c:pt>
                <c:pt idx="119">
                  <c:v>-68.9875866483003</c:v>
                </c:pt>
                <c:pt idx="120">
                  <c:v>-68.6145082878593</c:v>
                </c:pt>
                <c:pt idx="121">
                  <c:v>-69.2894717227899</c:v>
                </c:pt>
                <c:pt idx="122">
                  <c:v>-69.1748347400023</c:v>
                </c:pt>
                <c:pt idx="123">
                  <c:v>-69.0847747440451</c:v>
                </c:pt>
                <c:pt idx="124">
                  <c:v>-68.8980610975093</c:v>
                </c:pt>
                <c:pt idx="125">
                  <c:v>-69.3862646335506</c:v>
                </c:pt>
                <c:pt idx="126">
                  <c:v>-69.125582161235</c:v>
                </c:pt>
                <c:pt idx="127">
                  <c:v>-69.4129478619733</c:v>
                </c:pt>
                <c:pt idx="128">
                  <c:v>-69.0256552929808</c:v>
                </c:pt>
                <c:pt idx="129">
                  <c:v>-68.7250118036163</c:v>
                </c:pt>
                <c:pt idx="130">
                  <c:v>-68.3730417360986</c:v>
                </c:pt>
                <c:pt idx="131">
                  <c:v>-68.2385823615446</c:v>
                </c:pt>
                <c:pt idx="132">
                  <c:v>-67.7538513303574</c:v>
                </c:pt>
                <c:pt idx="133">
                  <c:v>-67.801073153961</c:v>
                </c:pt>
                <c:pt idx="134">
                  <c:v>-67.4503273582876</c:v>
                </c:pt>
                <c:pt idx="135">
                  <c:v>-67.1116141789513</c:v>
                </c:pt>
                <c:pt idx="136">
                  <c:v>-66.5650427431941</c:v>
                </c:pt>
                <c:pt idx="137">
                  <c:v>-66.5124555867654</c:v>
                </c:pt>
                <c:pt idx="138">
                  <c:v>-65.796047056523</c:v>
                </c:pt>
                <c:pt idx="139">
                  <c:v>-65.6311518596474</c:v>
                </c:pt>
                <c:pt idx="140">
                  <c:v>-64.8639591070144</c:v>
                </c:pt>
                <c:pt idx="141">
                  <c:v>-64.8652650444953</c:v>
                </c:pt>
                <c:pt idx="142">
                  <c:v>-64.40130174268</c:v>
                </c:pt>
                <c:pt idx="143">
                  <c:v>-64.1900635348644</c:v>
                </c:pt>
                <c:pt idx="144">
                  <c:v>-63.7339353883501</c:v>
                </c:pt>
                <c:pt idx="145">
                  <c:v>-63.6058437834738</c:v>
                </c:pt>
                <c:pt idx="146">
                  <c:v>-62.9411930680778</c:v>
                </c:pt>
                <c:pt idx="147">
                  <c:v>-63.086892203612</c:v>
                </c:pt>
                <c:pt idx="148">
                  <c:v>-62.6189548792799</c:v>
                </c:pt>
                <c:pt idx="149">
                  <c:v>-62.7752598421413</c:v>
                </c:pt>
                <c:pt idx="150">
                  <c:v>-62.5339805327601</c:v>
                </c:pt>
                <c:pt idx="151">
                  <c:v>-62.5200007267095</c:v>
                </c:pt>
                <c:pt idx="152">
                  <c:v>-62.5390479170465</c:v>
                </c:pt>
                <c:pt idx="153">
                  <c:v>-62.5731643049645</c:v>
                </c:pt>
                <c:pt idx="154">
                  <c:v>-62.4411576665708</c:v>
                </c:pt>
                <c:pt idx="155">
                  <c:v>-62.5715605060101</c:v>
                </c:pt>
                <c:pt idx="156">
                  <c:v>-62.5598764459994</c:v>
                </c:pt>
                <c:pt idx="157">
                  <c:v>-62.7132347410305</c:v>
                </c:pt>
                <c:pt idx="158">
                  <c:v>-62.9648022731878</c:v>
                </c:pt>
                <c:pt idx="159">
                  <c:v>-63.0784163713513</c:v>
                </c:pt>
                <c:pt idx="160">
                  <c:v>-63.2934461949993</c:v>
                </c:pt>
                <c:pt idx="161">
                  <c:v>-63.3100925838675</c:v>
                </c:pt>
                <c:pt idx="162">
                  <c:v>-63.7110166363486</c:v>
                </c:pt>
                <c:pt idx="163">
                  <c:v>-63.8492700774189</c:v>
                </c:pt>
                <c:pt idx="164">
                  <c:v>-64.3676367065229</c:v>
                </c:pt>
                <c:pt idx="165">
                  <c:v>-64.6833127833915</c:v>
                </c:pt>
                <c:pt idx="166">
                  <c:v>-65.3822595419729</c:v>
                </c:pt>
                <c:pt idx="167">
                  <c:v>-65.3923484897001</c:v>
                </c:pt>
                <c:pt idx="168">
                  <c:v>-65.9960735371269</c:v>
                </c:pt>
                <c:pt idx="169">
                  <c:v>-66.1712611849661</c:v>
                </c:pt>
                <c:pt idx="170">
                  <c:v>-67.0679074934359</c:v>
                </c:pt>
                <c:pt idx="171">
                  <c:v>-67.1953509360276</c:v>
                </c:pt>
                <c:pt idx="172">
                  <c:v>-68.1530915684663</c:v>
                </c:pt>
                <c:pt idx="173">
                  <c:v>-68.2507397566627</c:v>
                </c:pt>
                <c:pt idx="174">
                  <c:v>-68.8783738443484</c:v>
                </c:pt>
                <c:pt idx="175">
                  <c:v>-68.9109739765661</c:v>
                </c:pt>
                <c:pt idx="176">
                  <c:v>-69.9309621642671</c:v>
                </c:pt>
                <c:pt idx="177">
                  <c:v>-70.0043682878149</c:v>
                </c:pt>
                <c:pt idx="178">
                  <c:v>-71.1351349782746</c:v>
                </c:pt>
                <c:pt idx="179">
                  <c:v>-70.3932652844631</c:v>
                </c:pt>
                <c:pt idx="180">
                  <c:v>-71.5245116646788</c:v>
                </c:pt>
                <c:pt idx="181">
                  <c:v>-70.8780409128533</c:v>
                </c:pt>
                <c:pt idx="182">
                  <c:v>-71.469044946205</c:v>
                </c:pt>
                <c:pt idx="183">
                  <c:v>-70.3624787667596</c:v>
                </c:pt>
                <c:pt idx="184">
                  <c:v>-70.492394694626</c:v>
                </c:pt>
                <c:pt idx="185">
                  <c:v>-70.3301533874564</c:v>
                </c:pt>
                <c:pt idx="186">
                  <c:v>-70.2923953004343</c:v>
                </c:pt>
                <c:pt idx="187">
                  <c:v>-69.9247818210089</c:v>
                </c:pt>
                <c:pt idx="188">
                  <c:v>-69.3423756424916</c:v>
                </c:pt>
                <c:pt idx="189">
                  <c:v>-69.1203583969811</c:v>
                </c:pt>
                <c:pt idx="190">
                  <c:v>-69.0868472571243</c:v>
                </c:pt>
                <c:pt idx="191">
                  <c:v>-68.6207056001895</c:v>
                </c:pt>
                <c:pt idx="192">
                  <c:v>-68.9308652877366</c:v>
                </c:pt>
                <c:pt idx="193">
                  <c:v>-68.5363467527751</c:v>
                </c:pt>
                <c:pt idx="194">
                  <c:v>-68.5282135447199</c:v>
                </c:pt>
                <c:pt idx="195">
                  <c:v>-68.1318586113682</c:v>
                </c:pt>
                <c:pt idx="196">
                  <c:v>-68.5788419775321</c:v>
                </c:pt>
                <c:pt idx="197">
                  <c:v>-68.869138577594</c:v>
                </c:pt>
                <c:pt idx="198">
                  <c:v>-68.384337725315</c:v>
                </c:pt>
                <c:pt idx="199">
                  <c:v>-68.8562797631853</c:v>
                </c:pt>
                <c:pt idx="200">
                  <c:v>-68.7607044524565</c:v>
                </c:pt>
                <c:pt idx="201">
                  <c:v>-69.0681669417344</c:v>
                </c:pt>
                <c:pt idx="202">
                  <c:v>-68.699250653937</c:v>
                </c:pt>
                <c:pt idx="203">
                  <c:v>-68.8676909228976</c:v>
                </c:pt>
                <c:pt idx="204">
                  <c:v>-68.8070406740924</c:v>
                </c:pt>
                <c:pt idx="205">
                  <c:v>-69.2991995303921</c:v>
                </c:pt>
                <c:pt idx="206">
                  <c:v>-69.3551532916901</c:v>
                </c:pt>
                <c:pt idx="207">
                  <c:v>-69.4622659218347</c:v>
                </c:pt>
                <c:pt idx="208">
                  <c:v>-69.6439351198441</c:v>
                </c:pt>
                <c:pt idx="209">
                  <c:v>-69.7191586258219</c:v>
                </c:pt>
                <c:pt idx="210">
                  <c:v>-69.6486673405329</c:v>
                </c:pt>
                <c:pt idx="211">
                  <c:v>-69.8102181624242</c:v>
                </c:pt>
                <c:pt idx="212">
                  <c:v>-69.6636798843612</c:v>
                </c:pt>
                <c:pt idx="213">
                  <c:v>-69.5059907167355</c:v>
                </c:pt>
                <c:pt idx="214">
                  <c:v>-69.7227845490977</c:v>
                </c:pt>
                <c:pt idx="215">
                  <c:v>-69.296345154578</c:v>
                </c:pt>
                <c:pt idx="216">
                  <c:v>-69.1220206775583</c:v>
                </c:pt>
                <c:pt idx="217">
                  <c:v>-68.7303896475279</c:v>
                </c:pt>
                <c:pt idx="218">
                  <c:v>-68.6005984444568</c:v>
                </c:pt>
                <c:pt idx="219">
                  <c:v>-68.0377350618325</c:v>
                </c:pt>
                <c:pt idx="220">
                  <c:v>-68.2669421312256</c:v>
                </c:pt>
                <c:pt idx="221">
                  <c:v>-67.6780957377753</c:v>
                </c:pt>
                <c:pt idx="222">
                  <c:v>-67.8870645461657</c:v>
                </c:pt>
                <c:pt idx="223">
                  <c:v>-67.5834652951974</c:v>
                </c:pt>
                <c:pt idx="224">
                  <c:v>-67.4553882351609</c:v>
                </c:pt>
                <c:pt idx="225">
                  <c:v>-66.6821676455971</c:v>
                </c:pt>
                <c:pt idx="226">
                  <c:v>-66.6376086879977</c:v>
                </c:pt>
                <c:pt idx="227">
                  <c:v>-66.418494999561</c:v>
                </c:pt>
                <c:pt idx="228">
                  <c:v>-66.4619536855252</c:v>
                </c:pt>
                <c:pt idx="229">
                  <c:v>-66.2946784307091</c:v>
                </c:pt>
                <c:pt idx="230">
                  <c:v>-66.0037575701521</c:v>
                </c:pt>
                <c:pt idx="231">
                  <c:v>-66.5141670707307</c:v>
                </c:pt>
                <c:pt idx="232">
                  <c:v>-66.076179552304</c:v>
                </c:pt>
                <c:pt idx="233">
                  <c:v>-66.2674540063926</c:v>
                </c:pt>
                <c:pt idx="234">
                  <c:v>-66.1215655535572</c:v>
                </c:pt>
                <c:pt idx="235">
                  <c:v>-66.7229187793774</c:v>
                </c:pt>
                <c:pt idx="236">
                  <c:v>-66.2409900865392</c:v>
                </c:pt>
                <c:pt idx="237">
                  <c:v>-66.8122000943898</c:v>
                </c:pt>
                <c:pt idx="238">
                  <c:v>-66.4622322085807</c:v>
                </c:pt>
                <c:pt idx="239">
                  <c:v>-66.9449482316828</c:v>
                </c:pt>
                <c:pt idx="240">
                  <c:v>-66.8385230702203</c:v>
                </c:pt>
                <c:pt idx="241">
                  <c:v>-67.5358833165666</c:v>
                </c:pt>
                <c:pt idx="242">
                  <c:v>-67.0071686322744</c:v>
                </c:pt>
                <c:pt idx="243">
                  <c:v>-67.7811985002386</c:v>
                </c:pt>
                <c:pt idx="244">
                  <c:v>-67.7415283777989</c:v>
                </c:pt>
                <c:pt idx="245">
                  <c:v>-68.2738354176466</c:v>
                </c:pt>
                <c:pt idx="246">
                  <c:v>-68.4056474670894</c:v>
                </c:pt>
                <c:pt idx="247">
                  <c:v>-69.0688237626783</c:v>
                </c:pt>
                <c:pt idx="248">
                  <c:v>-69.1825403137406</c:v>
                </c:pt>
                <c:pt idx="249">
                  <c:v>-69.5700755625894</c:v>
                </c:pt>
                <c:pt idx="250">
                  <c:v>-70.2297578158075</c:v>
                </c:pt>
                <c:pt idx="251">
                  <c:v>-70.3934037940069</c:v>
                </c:pt>
                <c:pt idx="252">
                  <c:v>-70.7616676499151</c:v>
                </c:pt>
                <c:pt idx="253">
                  <c:v>-70.6403895455702</c:v>
                </c:pt>
                <c:pt idx="254">
                  <c:v>-71.6080044300009</c:v>
                </c:pt>
                <c:pt idx="255">
                  <c:v>-71.9420001154622</c:v>
                </c:pt>
                <c:pt idx="256">
                  <c:v>-72.6451459660881</c:v>
                </c:pt>
                <c:pt idx="257">
                  <c:v>-72.7933358644492</c:v>
                </c:pt>
                <c:pt idx="258">
                  <c:v>-72.7976507893047</c:v>
                </c:pt>
                <c:pt idx="259">
                  <c:v>-72.9571712824444</c:v>
                </c:pt>
                <c:pt idx="260">
                  <c:v>-73.5123891443784</c:v>
                </c:pt>
                <c:pt idx="261">
                  <c:v>-73.0108486841867</c:v>
                </c:pt>
                <c:pt idx="262">
                  <c:v>-73.5332130234973</c:v>
                </c:pt>
                <c:pt idx="263">
                  <c:v>-72.5371977269155</c:v>
                </c:pt>
                <c:pt idx="264">
                  <c:v>-73.1675431500819</c:v>
                </c:pt>
                <c:pt idx="265">
                  <c:v>-72.6950712919375</c:v>
                </c:pt>
                <c:pt idx="266">
                  <c:v>-73.3153757634594</c:v>
                </c:pt>
                <c:pt idx="267">
                  <c:v>-72.2523602320422</c:v>
                </c:pt>
                <c:pt idx="268">
                  <c:v>-72.8020419358803</c:v>
                </c:pt>
                <c:pt idx="269">
                  <c:v>-72.1513808088048</c:v>
                </c:pt>
                <c:pt idx="270">
                  <c:v>-72.8956537363559</c:v>
                </c:pt>
                <c:pt idx="271">
                  <c:v>-71.9069399977247</c:v>
                </c:pt>
                <c:pt idx="272">
                  <c:v>-73.2320149621926</c:v>
                </c:pt>
                <c:pt idx="273">
                  <c:v>-71.4160998050699</c:v>
                </c:pt>
                <c:pt idx="274">
                  <c:v>-72.1022849986115</c:v>
                </c:pt>
                <c:pt idx="275">
                  <c:v>-71.2462712368676</c:v>
                </c:pt>
                <c:pt idx="276">
                  <c:v>-72.4716091770658</c:v>
                </c:pt>
                <c:pt idx="277">
                  <c:v>-71.2485353947855</c:v>
                </c:pt>
                <c:pt idx="278">
                  <c:v>-72.0330871498489</c:v>
                </c:pt>
                <c:pt idx="279">
                  <c:v>-70.9692422555004</c:v>
                </c:pt>
                <c:pt idx="280">
                  <c:v>-71.9821133322949</c:v>
                </c:pt>
                <c:pt idx="281">
                  <c:v>-70.8339190195563</c:v>
                </c:pt>
                <c:pt idx="282">
                  <c:v>-71.8964606216197</c:v>
                </c:pt>
                <c:pt idx="283">
                  <c:v>-71.0460809983795</c:v>
                </c:pt>
                <c:pt idx="284">
                  <c:v>-71.6655881379457</c:v>
                </c:pt>
                <c:pt idx="285">
                  <c:v>-70.8626529474824</c:v>
                </c:pt>
                <c:pt idx="286">
                  <c:v>-71.0671950269393</c:v>
                </c:pt>
                <c:pt idx="287">
                  <c:v>-70.5001390589105</c:v>
                </c:pt>
                <c:pt idx="288">
                  <c:v>-71.0703953219194</c:v>
                </c:pt>
                <c:pt idx="289">
                  <c:v>-70.405626240838</c:v>
                </c:pt>
                <c:pt idx="290">
                  <c:v>-70.4066822142123</c:v>
                </c:pt>
                <c:pt idx="291">
                  <c:v>-70.2930309259459</c:v>
                </c:pt>
                <c:pt idx="292">
                  <c:v>-70.0763029045161</c:v>
                </c:pt>
                <c:pt idx="293">
                  <c:v>-70.0455136568488</c:v>
                </c:pt>
                <c:pt idx="294">
                  <c:v>-69.9997488824505</c:v>
                </c:pt>
                <c:pt idx="295">
                  <c:v>-69.751490618914</c:v>
                </c:pt>
                <c:pt idx="296">
                  <c:v>-69.9336197849363</c:v>
                </c:pt>
                <c:pt idx="297">
                  <c:v>-70.1260740641603</c:v>
                </c:pt>
                <c:pt idx="298">
                  <c:v>-69.8058154503649</c:v>
                </c:pt>
                <c:pt idx="299">
                  <c:v>-69.9733421188072</c:v>
                </c:pt>
                <c:pt idx="300">
                  <c:v>-69.6805562080126</c:v>
                </c:pt>
                <c:pt idx="301">
                  <c:v>-70.1237455492534</c:v>
                </c:pt>
                <c:pt idx="302">
                  <c:v>-69.3311806854248</c:v>
                </c:pt>
                <c:pt idx="303">
                  <c:v>-70.0462078112339</c:v>
                </c:pt>
                <c:pt idx="304">
                  <c:v>-69.3752440378349</c:v>
                </c:pt>
                <c:pt idx="305">
                  <c:v>-69.6516734115359</c:v>
                </c:pt>
                <c:pt idx="306">
                  <c:v>-69.3715488212728</c:v>
                </c:pt>
                <c:pt idx="307">
                  <c:v>-69.7197342276208</c:v>
                </c:pt>
                <c:pt idx="308">
                  <c:v>-69.5087939215122</c:v>
                </c:pt>
                <c:pt idx="309">
                  <c:v>-70.1590342196224</c:v>
                </c:pt>
                <c:pt idx="310">
                  <c:v>-69.5841146631836</c:v>
                </c:pt>
                <c:pt idx="311">
                  <c:v>-70.3147002757185</c:v>
                </c:pt>
                <c:pt idx="312">
                  <c:v>-69.5253517787005</c:v>
                </c:pt>
                <c:pt idx="313">
                  <c:v>-70.4758831276185</c:v>
                </c:pt>
                <c:pt idx="314">
                  <c:v>-70.2796203407691</c:v>
                </c:pt>
                <c:pt idx="315">
                  <c:v>-71.2377571104537</c:v>
                </c:pt>
                <c:pt idx="316">
                  <c:v>-70.8612565335128</c:v>
                </c:pt>
                <c:pt idx="317">
                  <c:v>-71.8267939406552</c:v>
                </c:pt>
                <c:pt idx="318">
                  <c:v>-71.4352611026277</c:v>
                </c:pt>
                <c:pt idx="319">
                  <c:v>-72.5320918875325</c:v>
                </c:pt>
                <c:pt idx="320">
                  <c:v>-72.4135483720412</c:v>
                </c:pt>
                <c:pt idx="321">
                  <c:v>-73.2416321252134</c:v>
                </c:pt>
                <c:pt idx="322">
                  <c:v>-73.3812263631714</c:v>
                </c:pt>
                <c:pt idx="323">
                  <c:v>-74.3407393396327</c:v>
                </c:pt>
                <c:pt idx="324">
                  <c:v>-75.0018701528258</c:v>
                </c:pt>
                <c:pt idx="325">
                  <c:v>-74.3887798546265</c:v>
                </c:pt>
                <c:pt idx="326">
                  <c:v>-75.0550291709405</c:v>
                </c:pt>
                <c:pt idx="327">
                  <c:v>-75.3869824997927</c:v>
                </c:pt>
                <c:pt idx="328">
                  <c:v>-75.8057314348885</c:v>
                </c:pt>
                <c:pt idx="329">
                  <c:v>-75.4067703183268</c:v>
                </c:pt>
                <c:pt idx="330">
                  <c:v>-75.5348538780739</c:v>
                </c:pt>
                <c:pt idx="331">
                  <c:v>-74.5906604417919</c:v>
                </c:pt>
                <c:pt idx="332">
                  <c:v>-76.0006051529315</c:v>
                </c:pt>
                <c:pt idx="333">
                  <c:v>-75.3789354234937</c:v>
                </c:pt>
                <c:pt idx="334">
                  <c:v>-75.4344906707182</c:v>
                </c:pt>
                <c:pt idx="335">
                  <c:v>-74.2715565367408</c:v>
                </c:pt>
                <c:pt idx="336">
                  <c:v>-74.2573370616727</c:v>
                </c:pt>
                <c:pt idx="337">
                  <c:v>-73.8849400887053</c:v>
                </c:pt>
                <c:pt idx="338">
                  <c:v>-75.030856548596</c:v>
                </c:pt>
                <c:pt idx="339">
                  <c:v>-73.3812600587587</c:v>
                </c:pt>
                <c:pt idx="340">
                  <c:v>-73.8779067213195</c:v>
                </c:pt>
                <c:pt idx="341">
                  <c:v>-73.1142487148358</c:v>
                </c:pt>
                <c:pt idx="342">
                  <c:v>-73.6887152931468</c:v>
                </c:pt>
                <c:pt idx="343">
                  <c:v>-73.1676645052434</c:v>
                </c:pt>
                <c:pt idx="344">
                  <c:v>-74.3860517039458</c:v>
                </c:pt>
                <c:pt idx="345">
                  <c:v>-71.9928485185549</c:v>
                </c:pt>
                <c:pt idx="346">
                  <c:v>-74.378504380443</c:v>
                </c:pt>
                <c:pt idx="347">
                  <c:v>-73.1892203716952</c:v>
                </c:pt>
                <c:pt idx="348">
                  <c:v>-74.0347158917652</c:v>
                </c:pt>
                <c:pt idx="349">
                  <c:v>-73.3673632319497</c:v>
                </c:pt>
                <c:pt idx="350">
                  <c:v>-73.7895387346073</c:v>
                </c:pt>
                <c:pt idx="351">
                  <c:v>-73.3007565228247</c:v>
                </c:pt>
                <c:pt idx="352">
                  <c:v>-74.4495465360962</c:v>
                </c:pt>
                <c:pt idx="353">
                  <c:v>-73.6692451931829</c:v>
                </c:pt>
                <c:pt idx="354">
                  <c:v>-74.5631819265102</c:v>
                </c:pt>
                <c:pt idx="355">
                  <c:v>-73.0018906561001</c:v>
                </c:pt>
                <c:pt idx="356">
                  <c:v>-74.0711033460656</c:v>
                </c:pt>
                <c:pt idx="357">
                  <c:v>-73.3350677524563</c:v>
                </c:pt>
                <c:pt idx="358">
                  <c:v>-74.3164487601118</c:v>
                </c:pt>
                <c:pt idx="359">
                  <c:v>-73.4060275364859</c:v>
                </c:pt>
                <c:pt idx="360">
                  <c:v>-73.6798514253669</c:v>
                </c:pt>
                <c:pt idx="361">
                  <c:v>-73.1353856910822</c:v>
                </c:pt>
                <c:pt idx="362">
                  <c:v>-73.4429115642314</c:v>
                </c:pt>
                <c:pt idx="363">
                  <c:v>-73.104535960834</c:v>
                </c:pt>
                <c:pt idx="364">
                  <c:v>-73.8163809798805</c:v>
                </c:pt>
                <c:pt idx="365">
                  <c:v>-72.8466791887091</c:v>
                </c:pt>
                <c:pt idx="366">
                  <c:v>-73.4438757257454</c:v>
                </c:pt>
                <c:pt idx="367">
                  <c:v>-72.4696431607537</c:v>
                </c:pt>
                <c:pt idx="368">
                  <c:v>-73.3556448253991</c:v>
                </c:pt>
                <c:pt idx="369">
                  <c:v>-72.7625808431906</c:v>
                </c:pt>
                <c:pt idx="370">
                  <c:v>-73.6779692536614</c:v>
                </c:pt>
                <c:pt idx="371">
                  <c:v>-73.1723696269176</c:v>
                </c:pt>
                <c:pt idx="372">
                  <c:v>-73.1647276062518</c:v>
                </c:pt>
                <c:pt idx="373">
                  <c:v>-73.2473287897688</c:v>
                </c:pt>
                <c:pt idx="374">
                  <c:v>-73.7978417811145</c:v>
                </c:pt>
                <c:pt idx="375">
                  <c:v>-72.8280114870427</c:v>
                </c:pt>
                <c:pt idx="376">
                  <c:v>-73.1682664643459</c:v>
                </c:pt>
                <c:pt idx="377">
                  <c:v>-73.5436096025152</c:v>
                </c:pt>
                <c:pt idx="378">
                  <c:v>-74.0526205796378</c:v>
                </c:pt>
                <c:pt idx="379">
                  <c:v>-73.7947054289649</c:v>
                </c:pt>
                <c:pt idx="380">
                  <c:v>-73.2812731207304</c:v>
                </c:pt>
                <c:pt idx="381">
                  <c:v>-74.0107235566193</c:v>
                </c:pt>
                <c:pt idx="382">
                  <c:v>-73.9484633064138</c:v>
                </c:pt>
                <c:pt idx="383">
                  <c:v>-73.6673701734244</c:v>
                </c:pt>
                <c:pt idx="384">
                  <c:v>-73.7950063784234</c:v>
                </c:pt>
                <c:pt idx="385">
                  <c:v>-73.6072534720859</c:v>
                </c:pt>
                <c:pt idx="386">
                  <c:v>-73.8183891353042</c:v>
                </c:pt>
                <c:pt idx="387">
                  <c:v>-73.3513006226338</c:v>
                </c:pt>
                <c:pt idx="388">
                  <c:v>-73.6476107385453</c:v>
                </c:pt>
                <c:pt idx="389">
                  <c:v>-74.2256549502652</c:v>
                </c:pt>
                <c:pt idx="390">
                  <c:v>-72.8468006765565</c:v>
                </c:pt>
                <c:pt idx="391">
                  <c:v>-73.9385585547109</c:v>
                </c:pt>
                <c:pt idx="392">
                  <c:v>-72.6417750355905</c:v>
                </c:pt>
                <c:pt idx="393">
                  <c:v>-74.5229087277963</c:v>
                </c:pt>
                <c:pt idx="394">
                  <c:v>-72.6045805524014</c:v>
                </c:pt>
                <c:pt idx="395">
                  <c:v>-74.538517282072</c:v>
                </c:pt>
                <c:pt idx="396">
                  <c:v>-73.0014326356596</c:v>
                </c:pt>
                <c:pt idx="397">
                  <c:v>-76.4293021357086</c:v>
                </c:pt>
                <c:pt idx="398">
                  <c:v>-73.3129812839175</c:v>
                </c:pt>
                <c:pt idx="399">
                  <c:v>-75.6930911422666</c:v>
                </c:pt>
                <c:pt idx="400">
                  <c:v>-73.5318622291004</c:v>
                </c:pt>
                <c:pt idx="401">
                  <c:v>-76.4213133140621</c:v>
                </c:pt>
                <c:pt idx="402">
                  <c:v>-73.8819959070736</c:v>
                </c:pt>
                <c:pt idx="403">
                  <c:v>-77.7912647532123</c:v>
                </c:pt>
                <c:pt idx="404">
                  <c:v>-74.989310690812</c:v>
                </c:pt>
                <c:pt idx="405">
                  <c:v>-78.1747993630499</c:v>
                </c:pt>
                <c:pt idx="406">
                  <c:v>-76.5348184008867</c:v>
                </c:pt>
                <c:pt idx="407">
                  <c:v>-79.1432640705661</c:v>
                </c:pt>
                <c:pt idx="408">
                  <c:v>-77.712324044221</c:v>
                </c:pt>
                <c:pt idx="409">
                  <c:v>-81.6214735305056</c:v>
                </c:pt>
                <c:pt idx="410">
                  <c:v>-77.2693984717443</c:v>
                </c:pt>
                <c:pt idx="411">
                  <c:v>-81.010629457401</c:v>
                </c:pt>
                <c:pt idx="412">
                  <c:v>-77.0138279335587</c:v>
                </c:pt>
                <c:pt idx="413">
                  <c:v>-80.8218511759192</c:v>
                </c:pt>
                <c:pt idx="414">
                  <c:v>-76.3145232772523</c:v>
                </c:pt>
                <c:pt idx="415">
                  <c:v>-79.8115580099463</c:v>
                </c:pt>
                <c:pt idx="416">
                  <c:v>-75.6945149560641</c:v>
                </c:pt>
                <c:pt idx="417">
                  <c:v>-78.5880526255408</c:v>
                </c:pt>
                <c:pt idx="418">
                  <c:v>-75.8453548933049</c:v>
                </c:pt>
                <c:pt idx="419">
                  <c:v>-77.3098105668631</c:v>
                </c:pt>
                <c:pt idx="420">
                  <c:v>-74.238650323212</c:v>
                </c:pt>
                <c:pt idx="421">
                  <c:v>-77.1358706515047</c:v>
                </c:pt>
                <c:pt idx="422">
                  <c:v>-74.7577451697039</c:v>
                </c:pt>
                <c:pt idx="423">
                  <c:v>-77.261602654572</c:v>
                </c:pt>
                <c:pt idx="424">
                  <c:v>-73.8422271039598</c:v>
                </c:pt>
                <c:pt idx="425">
                  <c:v>-74.8556773082367</c:v>
                </c:pt>
                <c:pt idx="426">
                  <c:v>-73.8795561604127</c:v>
                </c:pt>
                <c:pt idx="427">
                  <c:v>-75.6962236201164</c:v>
                </c:pt>
                <c:pt idx="428">
                  <c:v>-74.6615550623715</c:v>
                </c:pt>
                <c:pt idx="429">
                  <c:v>-74.1168894391415</c:v>
                </c:pt>
                <c:pt idx="430">
                  <c:v>-74.8392055332987</c:v>
                </c:pt>
                <c:pt idx="431">
                  <c:v>-74.7575012996535</c:v>
                </c:pt>
                <c:pt idx="432">
                  <c:v>-76.1108675995348</c:v>
                </c:pt>
                <c:pt idx="433">
                  <c:v>-73.9164540292174</c:v>
                </c:pt>
                <c:pt idx="434">
                  <c:v>-76.172682594764</c:v>
                </c:pt>
                <c:pt idx="435">
                  <c:v>-74.0974436580706</c:v>
                </c:pt>
                <c:pt idx="436">
                  <c:v>-77.4011791683436</c:v>
                </c:pt>
                <c:pt idx="437">
                  <c:v>-73.5734220316566</c:v>
                </c:pt>
                <c:pt idx="438">
                  <c:v>-77.3513218891522</c:v>
                </c:pt>
                <c:pt idx="439">
                  <c:v>-73.6758911685892</c:v>
                </c:pt>
                <c:pt idx="440">
                  <c:v>-76.6661951221715</c:v>
                </c:pt>
                <c:pt idx="441">
                  <c:v>-74.2768509797816</c:v>
                </c:pt>
                <c:pt idx="442">
                  <c:v>-77.6767222208892</c:v>
                </c:pt>
                <c:pt idx="443">
                  <c:v>-73.7488148741338</c:v>
                </c:pt>
                <c:pt idx="444">
                  <c:v>-77.9158793330491</c:v>
                </c:pt>
                <c:pt idx="445">
                  <c:v>-74.7247449925058</c:v>
                </c:pt>
                <c:pt idx="446">
                  <c:v>-76.7671763804224</c:v>
                </c:pt>
                <c:pt idx="447">
                  <c:v>-74.1617079805799</c:v>
                </c:pt>
                <c:pt idx="448">
                  <c:v>-77.2451431441747</c:v>
                </c:pt>
                <c:pt idx="449">
                  <c:v>-74.7468204811346</c:v>
                </c:pt>
                <c:pt idx="450">
                  <c:v>-77.4953360466728</c:v>
                </c:pt>
                <c:pt idx="451">
                  <c:v>-75.3682307585387</c:v>
                </c:pt>
                <c:pt idx="452">
                  <c:v>-77.063137464611</c:v>
                </c:pt>
                <c:pt idx="453">
                  <c:v>-77.0592871555169</c:v>
                </c:pt>
                <c:pt idx="454">
                  <c:v>-77.0590378832343</c:v>
                </c:pt>
                <c:pt idx="455">
                  <c:v>-76.5676223296153</c:v>
                </c:pt>
                <c:pt idx="456">
                  <c:v>-76.6491421384636</c:v>
                </c:pt>
                <c:pt idx="457">
                  <c:v>-78.6448893475179</c:v>
                </c:pt>
                <c:pt idx="458">
                  <c:v>-77.8147366663712</c:v>
                </c:pt>
                <c:pt idx="459">
                  <c:v>-80.0000822728084</c:v>
                </c:pt>
                <c:pt idx="460">
                  <c:v>-78.8002692482005</c:v>
                </c:pt>
                <c:pt idx="461">
                  <c:v>-79.9938074840169</c:v>
                </c:pt>
                <c:pt idx="462">
                  <c:v>-77.5776945530812</c:v>
                </c:pt>
                <c:pt idx="463">
                  <c:v>-78.4006263390295</c:v>
                </c:pt>
                <c:pt idx="464">
                  <c:v>-77.4668620529229</c:v>
                </c:pt>
                <c:pt idx="465">
                  <c:v>-80.8159178307734</c:v>
                </c:pt>
                <c:pt idx="466">
                  <c:v>-77.3312112835959</c:v>
                </c:pt>
                <c:pt idx="467">
                  <c:v>-82.976687849812</c:v>
                </c:pt>
                <c:pt idx="468">
                  <c:v>-75.7923103616097</c:v>
                </c:pt>
                <c:pt idx="469">
                  <c:v>-82.0866989625875</c:v>
                </c:pt>
                <c:pt idx="470">
                  <c:v>-77.5309968255409</c:v>
                </c:pt>
                <c:pt idx="471">
                  <c:v>-80.6851844119669</c:v>
                </c:pt>
                <c:pt idx="472">
                  <c:v>-77.4180269615664</c:v>
                </c:pt>
                <c:pt idx="473">
                  <c:v>-80.767252600667</c:v>
                </c:pt>
                <c:pt idx="474">
                  <c:v>-76.2453600686985</c:v>
                </c:pt>
                <c:pt idx="475">
                  <c:v>-79.7419553486397</c:v>
                </c:pt>
                <c:pt idx="476">
                  <c:v>-76.2744204237203</c:v>
                </c:pt>
                <c:pt idx="477">
                  <c:v>-80.4460899704426</c:v>
                </c:pt>
                <c:pt idx="478">
                  <c:v>-76.7367903391728</c:v>
                </c:pt>
                <c:pt idx="479">
                  <c:v>-79.1606580092999</c:v>
                </c:pt>
                <c:pt idx="480">
                  <c:v>-76.7379742799678</c:v>
                </c:pt>
                <c:pt idx="481">
                  <c:v>-80.0761040861155</c:v>
                </c:pt>
                <c:pt idx="482">
                  <c:v>-75.9341589958635</c:v>
                </c:pt>
                <c:pt idx="483">
                  <c:v>-78.9770619637323</c:v>
                </c:pt>
                <c:pt idx="484">
                  <c:v>-77.1829117819536</c:v>
                </c:pt>
                <c:pt idx="485">
                  <c:v>-81.0558740500258</c:v>
                </c:pt>
                <c:pt idx="486">
                  <c:v>-76.271172780007</c:v>
                </c:pt>
                <c:pt idx="487">
                  <c:v>-79.647978584917</c:v>
                </c:pt>
                <c:pt idx="488">
                  <c:v>-77.9760588834863</c:v>
                </c:pt>
                <c:pt idx="489">
                  <c:v>-80.0442138623891</c:v>
                </c:pt>
                <c:pt idx="490">
                  <c:v>-78.3231221976764</c:v>
                </c:pt>
                <c:pt idx="491">
                  <c:v>-79.1329605678115</c:v>
                </c:pt>
                <c:pt idx="492">
                  <c:v>-80.1985299592563</c:v>
                </c:pt>
                <c:pt idx="493">
                  <c:v>-77.8896515101829</c:v>
                </c:pt>
                <c:pt idx="494">
                  <c:v>-80.8499982134241</c:v>
                </c:pt>
                <c:pt idx="495">
                  <c:v>-76.8330142297832</c:v>
                </c:pt>
                <c:pt idx="496">
                  <c:v>-79.9017506045901</c:v>
                </c:pt>
                <c:pt idx="497">
                  <c:v>-77.0572286772615</c:v>
                </c:pt>
                <c:pt idx="498">
                  <c:v>-79.3286538359927</c:v>
                </c:pt>
                <c:pt idx="499">
                  <c:v>-76.2623070304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9761000468899</c:v>
                </c:pt>
                <c:pt idx="1">
                  <c:v>-75.6503041918296</c:v>
                </c:pt>
                <c:pt idx="2">
                  <c:v>-73.9532332499724</c:v>
                </c:pt>
                <c:pt idx="3">
                  <c:v>-72.2231313286824</c:v>
                </c:pt>
                <c:pt idx="4">
                  <c:v>-71.2956021086542</c:v>
                </c:pt>
                <c:pt idx="5">
                  <c:v>-70.3922141707261</c:v>
                </c:pt>
                <c:pt idx="6">
                  <c:v>-69.4493152550517</c:v>
                </c:pt>
                <c:pt idx="7">
                  <c:v>-68.6731014927548</c:v>
                </c:pt>
                <c:pt idx="8">
                  <c:v>-68.1424937124505</c:v>
                </c:pt>
                <c:pt idx="9">
                  <c:v>-67.8136524718316</c:v>
                </c:pt>
                <c:pt idx="10">
                  <c:v>-67.4574703177747</c:v>
                </c:pt>
                <c:pt idx="11">
                  <c:v>-67.1436367555964</c:v>
                </c:pt>
                <c:pt idx="12">
                  <c:v>-66.8347584519213</c:v>
                </c:pt>
                <c:pt idx="13">
                  <c:v>-66.9432375963215</c:v>
                </c:pt>
                <c:pt idx="14">
                  <c:v>-66.6643001748594</c:v>
                </c:pt>
                <c:pt idx="15">
                  <c:v>-66.725843491376</c:v>
                </c:pt>
                <c:pt idx="16">
                  <c:v>-66.2763572941603</c:v>
                </c:pt>
                <c:pt idx="17">
                  <c:v>-66.3504767414655</c:v>
                </c:pt>
                <c:pt idx="18">
                  <c:v>-66.1690102530034</c:v>
                </c:pt>
                <c:pt idx="19">
                  <c:v>-66.3504987509433</c:v>
                </c:pt>
                <c:pt idx="20">
                  <c:v>-66.5302515568605</c:v>
                </c:pt>
                <c:pt idx="21">
                  <c:v>-66.7359029127972</c:v>
                </c:pt>
                <c:pt idx="22">
                  <c:v>-67.071457129968</c:v>
                </c:pt>
                <c:pt idx="23">
                  <c:v>-67.440551712743</c:v>
                </c:pt>
                <c:pt idx="24">
                  <c:v>-67.5817419244447</c:v>
                </c:pt>
                <c:pt idx="25">
                  <c:v>-68.0099586373814</c:v>
                </c:pt>
                <c:pt idx="26">
                  <c:v>-68.3331313113982</c:v>
                </c:pt>
                <c:pt idx="27">
                  <c:v>-68.6407318526172</c:v>
                </c:pt>
                <c:pt idx="28">
                  <c:v>-68.8799435837632</c:v>
                </c:pt>
                <c:pt idx="29">
                  <c:v>-69.408573061838</c:v>
                </c:pt>
                <c:pt idx="30">
                  <c:v>-69.896514747373</c:v>
                </c:pt>
                <c:pt idx="31">
                  <c:v>-70.4619457340641</c:v>
                </c:pt>
                <c:pt idx="32">
                  <c:v>-71.1507685751239</c:v>
                </c:pt>
                <c:pt idx="33">
                  <c:v>-71.4362351892576</c:v>
                </c:pt>
                <c:pt idx="34">
                  <c:v>-72.078371039708</c:v>
                </c:pt>
                <c:pt idx="35">
                  <c:v>-72.6603037416633</c:v>
                </c:pt>
                <c:pt idx="36">
                  <c:v>-73.6394223130973</c:v>
                </c:pt>
                <c:pt idx="37">
                  <c:v>-74.4843071091077</c:v>
                </c:pt>
                <c:pt idx="38">
                  <c:v>-75.6062893195436</c:v>
                </c:pt>
                <c:pt idx="39">
                  <c:v>-77.772866250755</c:v>
                </c:pt>
                <c:pt idx="40">
                  <c:v>-78.6710491230367</c:v>
                </c:pt>
                <c:pt idx="41">
                  <c:v>-80.204104732864</c:v>
                </c:pt>
                <c:pt idx="42">
                  <c:v>-80.1064825372714</c:v>
                </c:pt>
                <c:pt idx="43">
                  <c:v>-79.5066288971304</c:v>
                </c:pt>
                <c:pt idx="44">
                  <c:v>-78.4283054496947</c:v>
                </c:pt>
                <c:pt idx="45">
                  <c:v>-77.1325163735545</c:v>
                </c:pt>
                <c:pt idx="46">
                  <c:v>-76.1360168337055</c:v>
                </c:pt>
                <c:pt idx="47">
                  <c:v>-74.551402598031</c:v>
                </c:pt>
                <c:pt idx="48">
                  <c:v>-73.2384617039813</c:v>
                </c:pt>
                <c:pt idx="49">
                  <c:v>-72.1584649853738</c:v>
                </c:pt>
                <c:pt idx="50">
                  <c:v>-71.2506702565184</c:v>
                </c:pt>
                <c:pt idx="51">
                  <c:v>-70.3418989684015</c:v>
                </c:pt>
                <c:pt idx="52">
                  <c:v>-69.5720022563164</c:v>
                </c:pt>
                <c:pt idx="53">
                  <c:v>-68.6958683717645</c:v>
                </c:pt>
                <c:pt idx="54">
                  <c:v>-67.8894972791545</c:v>
                </c:pt>
                <c:pt idx="55">
                  <c:v>-67.1672701089535</c:v>
                </c:pt>
                <c:pt idx="56">
                  <c:v>-66.5921038823191</c:v>
                </c:pt>
                <c:pt idx="57">
                  <c:v>-65.8651793207647</c:v>
                </c:pt>
                <c:pt idx="58">
                  <c:v>-65.3330337559314</c:v>
                </c:pt>
                <c:pt idx="59">
                  <c:v>-64.7999025157003</c:v>
                </c:pt>
                <c:pt idx="60">
                  <c:v>-64.3447211189664</c:v>
                </c:pt>
                <c:pt idx="61">
                  <c:v>-63.7937627843902</c:v>
                </c:pt>
                <c:pt idx="62">
                  <c:v>-63.5536945265703</c:v>
                </c:pt>
                <c:pt idx="63">
                  <c:v>-63.2649033973074</c:v>
                </c:pt>
                <c:pt idx="64">
                  <c:v>-63.0061820875842</c:v>
                </c:pt>
                <c:pt idx="65">
                  <c:v>-62.6744458850755</c:v>
                </c:pt>
                <c:pt idx="66">
                  <c:v>-62.5424228680635</c:v>
                </c:pt>
                <c:pt idx="67">
                  <c:v>-62.28371697803</c:v>
                </c:pt>
                <c:pt idx="68">
                  <c:v>-62.1932919346048</c:v>
                </c:pt>
                <c:pt idx="69">
                  <c:v>-61.8957929351081</c:v>
                </c:pt>
                <c:pt idx="70">
                  <c:v>-61.8531527444552</c:v>
                </c:pt>
                <c:pt idx="71">
                  <c:v>-61.7474233618608</c:v>
                </c:pt>
                <c:pt idx="72">
                  <c:v>-61.7634687422493</c:v>
                </c:pt>
                <c:pt idx="73">
                  <c:v>-61.7200043272147</c:v>
                </c:pt>
                <c:pt idx="74">
                  <c:v>-61.5070712721524</c:v>
                </c:pt>
                <c:pt idx="75">
                  <c:v>-61.4538750022892</c:v>
                </c:pt>
                <c:pt idx="76">
                  <c:v>-61.4154926633333</c:v>
                </c:pt>
                <c:pt idx="77">
                  <c:v>-61.4231165100879</c:v>
                </c:pt>
                <c:pt idx="78">
                  <c:v>-61.525730363881</c:v>
                </c:pt>
                <c:pt idx="79">
                  <c:v>-61.6620557560109</c:v>
                </c:pt>
                <c:pt idx="80">
                  <c:v>-61.7076712261569</c:v>
                </c:pt>
                <c:pt idx="81">
                  <c:v>-61.8634016222685</c:v>
                </c:pt>
                <c:pt idx="82">
                  <c:v>-61.7240008060059</c:v>
                </c:pt>
                <c:pt idx="83">
                  <c:v>-61.8905450164697</c:v>
                </c:pt>
                <c:pt idx="84">
                  <c:v>-61.9632616415175</c:v>
                </c:pt>
                <c:pt idx="85">
                  <c:v>-62.1272188253185</c:v>
                </c:pt>
                <c:pt idx="86">
                  <c:v>-62.4083499373675</c:v>
                </c:pt>
                <c:pt idx="87">
                  <c:v>-62.706495667245</c:v>
                </c:pt>
                <c:pt idx="88">
                  <c:v>-63.0656585076668</c:v>
                </c:pt>
                <c:pt idx="89">
                  <c:v>-63.0839586253169</c:v>
                </c:pt>
                <c:pt idx="90">
                  <c:v>-63.1455510170865</c:v>
                </c:pt>
                <c:pt idx="91">
                  <c:v>-63.720528588326</c:v>
                </c:pt>
                <c:pt idx="92">
                  <c:v>-63.6930472214237</c:v>
                </c:pt>
                <c:pt idx="93">
                  <c:v>-64.0366846237703</c:v>
                </c:pt>
                <c:pt idx="94">
                  <c:v>-63.9315052836356</c:v>
                </c:pt>
                <c:pt idx="95">
                  <c:v>-64.5261390924988</c:v>
                </c:pt>
                <c:pt idx="96">
                  <c:v>-64.7457003963269</c:v>
                </c:pt>
                <c:pt idx="97">
                  <c:v>-65.030504694748</c:v>
                </c:pt>
                <c:pt idx="98">
                  <c:v>-65.3835072158458</c:v>
                </c:pt>
                <c:pt idx="99">
                  <c:v>-65.9039945625666</c:v>
                </c:pt>
                <c:pt idx="100">
                  <c:v>-65.9942032054357</c:v>
                </c:pt>
                <c:pt idx="101">
                  <c:v>-66.617736907076</c:v>
                </c:pt>
                <c:pt idx="102">
                  <c:v>-66.823116687917</c:v>
                </c:pt>
                <c:pt idx="103">
                  <c:v>-66.9690527204408</c:v>
                </c:pt>
                <c:pt idx="104">
                  <c:v>-67.3487985591951</c:v>
                </c:pt>
                <c:pt idx="105">
                  <c:v>-67.528113895993</c:v>
                </c:pt>
                <c:pt idx="106">
                  <c:v>-68.0613961708785</c:v>
                </c:pt>
                <c:pt idx="107">
                  <c:v>-68.0885071397862</c:v>
                </c:pt>
                <c:pt idx="108">
                  <c:v>-68.2825476273131</c:v>
                </c:pt>
                <c:pt idx="109">
                  <c:v>-68.463422071131</c:v>
                </c:pt>
                <c:pt idx="110">
                  <c:v>-68.6935694958628</c:v>
                </c:pt>
                <c:pt idx="111">
                  <c:v>-69.1273891252522</c:v>
                </c:pt>
                <c:pt idx="112">
                  <c:v>-69.3506972571002</c:v>
                </c:pt>
                <c:pt idx="113">
                  <c:v>-69.4180086486586</c:v>
                </c:pt>
                <c:pt idx="114">
                  <c:v>-69.6830443705658</c:v>
                </c:pt>
                <c:pt idx="115">
                  <c:v>-70.1586921631862</c:v>
                </c:pt>
                <c:pt idx="116">
                  <c:v>-70.5101908639006</c:v>
                </c:pt>
                <c:pt idx="117">
                  <c:v>-71.0679029039074</c:v>
                </c:pt>
                <c:pt idx="118">
                  <c:v>-72.3195070784079</c:v>
                </c:pt>
                <c:pt idx="119">
                  <c:v>-72.1236640509181</c:v>
                </c:pt>
                <c:pt idx="120">
                  <c:v>-72.9581141700461</c:v>
                </c:pt>
                <c:pt idx="121">
                  <c:v>-73.8687989146081</c:v>
                </c:pt>
                <c:pt idx="122">
                  <c:v>-75.266427314495</c:v>
                </c:pt>
                <c:pt idx="123">
                  <c:v>-76.0718366754554</c:v>
                </c:pt>
                <c:pt idx="124">
                  <c:v>-78.1296136306856</c:v>
                </c:pt>
                <c:pt idx="125">
                  <c:v>-79.5647903625339</c:v>
                </c:pt>
                <c:pt idx="126">
                  <c:v>-81.6070300534442</c:v>
                </c:pt>
                <c:pt idx="127">
                  <c:v>-82.4527277020952</c:v>
                </c:pt>
                <c:pt idx="128">
                  <c:v>-83.3304195831239</c:v>
                </c:pt>
                <c:pt idx="129">
                  <c:v>-83.0951360565435</c:v>
                </c:pt>
                <c:pt idx="130">
                  <c:v>-79.5069423018337</c:v>
                </c:pt>
                <c:pt idx="131">
                  <c:v>-78.7349912589988</c:v>
                </c:pt>
                <c:pt idx="132">
                  <c:v>-76.1583909383867</c:v>
                </c:pt>
                <c:pt idx="133">
                  <c:v>-75.3747975648858</c:v>
                </c:pt>
                <c:pt idx="134">
                  <c:v>-73.6099145397472</c:v>
                </c:pt>
                <c:pt idx="135">
                  <c:v>-72.4904702804864</c:v>
                </c:pt>
                <c:pt idx="136">
                  <c:v>-71.681884072768</c:v>
                </c:pt>
                <c:pt idx="137">
                  <c:v>-70.6091038743353</c:v>
                </c:pt>
                <c:pt idx="138">
                  <c:v>-69.4255685903543</c:v>
                </c:pt>
                <c:pt idx="139">
                  <c:v>-68.6632851390853</c:v>
                </c:pt>
                <c:pt idx="140">
                  <c:v>-68.3360306650058</c:v>
                </c:pt>
                <c:pt idx="141">
                  <c:v>-67.2132531630093</c:v>
                </c:pt>
                <c:pt idx="142">
                  <c:v>-66.6781244554379</c:v>
                </c:pt>
                <c:pt idx="143">
                  <c:v>-66.025406595019</c:v>
                </c:pt>
                <c:pt idx="144">
                  <c:v>-65.536859970527</c:v>
                </c:pt>
                <c:pt idx="145">
                  <c:v>-64.6976066528147</c:v>
                </c:pt>
                <c:pt idx="146">
                  <c:v>-64.7293181753149</c:v>
                </c:pt>
                <c:pt idx="147">
                  <c:v>-64.1479408822401</c:v>
                </c:pt>
                <c:pt idx="148">
                  <c:v>-64.2067286353714</c:v>
                </c:pt>
                <c:pt idx="149">
                  <c:v>-63.5347698501882</c:v>
                </c:pt>
                <c:pt idx="150">
                  <c:v>-63.6916763707113</c:v>
                </c:pt>
                <c:pt idx="151">
                  <c:v>-63.1375729710108</c:v>
                </c:pt>
                <c:pt idx="152">
                  <c:v>-63.2215494870938</c:v>
                </c:pt>
                <c:pt idx="153">
                  <c:v>-62.9769074145279</c:v>
                </c:pt>
                <c:pt idx="154">
                  <c:v>-63.2001410228801</c:v>
                </c:pt>
                <c:pt idx="155">
                  <c:v>-63.024275397194</c:v>
                </c:pt>
                <c:pt idx="156">
                  <c:v>-63.1913284194098</c:v>
                </c:pt>
                <c:pt idx="157">
                  <c:v>-63.0453199710222</c:v>
                </c:pt>
                <c:pt idx="158">
                  <c:v>-63.2758450690305</c:v>
                </c:pt>
                <c:pt idx="159">
                  <c:v>-62.9762510427905</c:v>
                </c:pt>
                <c:pt idx="160">
                  <c:v>-63.2662356184674</c:v>
                </c:pt>
                <c:pt idx="161">
                  <c:v>-63.267343672504</c:v>
                </c:pt>
                <c:pt idx="162">
                  <c:v>-63.4570048067141</c:v>
                </c:pt>
                <c:pt idx="163">
                  <c:v>-63.5237001048682</c:v>
                </c:pt>
                <c:pt idx="164">
                  <c:v>-63.7439569974681</c:v>
                </c:pt>
                <c:pt idx="165">
                  <c:v>-63.52478614429</c:v>
                </c:pt>
                <c:pt idx="166">
                  <c:v>-63.6594568137308</c:v>
                </c:pt>
                <c:pt idx="167">
                  <c:v>-63.7625240755605</c:v>
                </c:pt>
                <c:pt idx="168">
                  <c:v>-63.8160050111931</c:v>
                </c:pt>
                <c:pt idx="169">
                  <c:v>-63.9598623600014</c:v>
                </c:pt>
                <c:pt idx="170">
                  <c:v>-63.9895930140855</c:v>
                </c:pt>
                <c:pt idx="171">
                  <c:v>-64.5112364205724</c:v>
                </c:pt>
                <c:pt idx="172">
                  <c:v>-64.583416004223</c:v>
                </c:pt>
                <c:pt idx="173">
                  <c:v>-64.9982579991075</c:v>
                </c:pt>
                <c:pt idx="174">
                  <c:v>-65.0428745855816</c:v>
                </c:pt>
                <c:pt idx="175">
                  <c:v>-65.5479474274721</c:v>
                </c:pt>
                <c:pt idx="176">
                  <c:v>-65.5670126264353</c:v>
                </c:pt>
                <c:pt idx="177">
                  <c:v>-66.6562191708218</c:v>
                </c:pt>
                <c:pt idx="178">
                  <c:v>-66.2130826162085</c:v>
                </c:pt>
                <c:pt idx="179">
                  <c:v>-67.1625170389143</c:v>
                </c:pt>
                <c:pt idx="180">
                  <c:v>-66.9497019296043</c:v>
                </c:pt>
                <c:pt idx="181">
                  <c:v>-67.539217572478</c:v>
                </c:pt>
                <c:pt idx="182">
                  <c:v>-67.6048393435129</c:v>
                </c:pt>
                <c:pt idx="183">
                  <c:v>-68.1941078187192</c:v>
                </c:pt>
                <c:pt idx="184">
                  <c:v>-67.8679395767505</c:v>
                </c:pt>
                <c:pt idx="185">
                  <c:v>-69.0402571253428</c:v>
                </c:pt>
                <c:pt idx="186">
                  <c:v>-68.8734103042015</c:v>
                </c:pt>
                <c:pt idx="187">
                  <c:v>-69.4798701413443</c:v>
                </c:pt>
                <c:pt idx="188">
                  <c:v>-69.9667419425369</c:v>
                </c:pt>
                <c:pt idx="189">
                  <c:v>-70.918589229783</c:v>
                </c:pt>
                <c:pt idx="190">
                  <c:v>-70.4731456380515</c:v>
                </c:pt>
                <c:pt idx="191">
                  <c:v>-71.4385418885323</c:v>
                </c:pt>
                <c:pt idx="192">
                  <c:v>-70.7967512798399</c:v>
                </c:pt>
                <c:pt idx="193">
                  <c:v>-71.5832438666495</c:v>
                </c:pt>
                <c:pt idx="194">
                  <c:v>-71.2462806753253</c:v>
                </c:pt>
                <c:pt idx="195">
                  <c:v>-72.0437231712127</c:v>
                </c:pt>
                <c:pt idx="196">
                  <c:v>-72.1571186057778</c:v>
                </c:pt>
                <c:pt idx="197">
                  <c:v>-73.9162322078099</c:v>
                </c:pt>
                <c:pt idx="198">
                  <c:v>-73.7230315676292</c:v>
                </c:pt>
                <c:pt idx="199">
                  <c:v>-74.2156463238415</c:v>
                </c:pt>
                <c:pt idx="200">
                  <c:v>-74.3829200562134</c:v>
                </c:pt>
                <c:pt idx="201">
                  <c:v>-74.997273986461</c:v>
                </c:pt>
                <c:pt idx="202">
                  <c:v>-75.9664082161274</c:v>
                </c:pt>
                <c:pt idx="203">
                  <c:v>-75.8404191061003</c:v>
                </c:pt>
                <c:pt idx="204">
                  <c:v>-77.4055178459264</c:v>
                </c:pt>
                <c:pt idx="205">
                  <c:v>-77.2636470760362</c:v>
                </c:pt>
                <c:pt idx="206">
                  <c:v>-78.3880539530824</c:v>
                </c:pt>
                <c:pt idx="207">
                  <c:v>-79.9175702968238</c:v>
                </c:pt>
                <c:pt idx="208">
                  <c:v>-79.6143313704417</c:v>
                </c:pt>
                <c:pt idx="209">
                  <c:v>-81.2494079129183</c:v>
                </c:pt>
                <c:pt idx="210">
                  <c:v>-81.0687084462183</c:v>
                </c:pt>
                <c:pt idx="211">
                  <c:v>-82.9190410321685</c:v>
                </c:pt>
                <c:pt idx="212">
                  <c:v>-80.4642021593905</c:v>
                </c:pt>
                <c:pt idx="213">
                  <c:v>-81.6825161764658</c:v>
                </c:pt>
                <c:pt idx="214">
                  <c:v>-79.4197085275191</c:v>
                </c:pt>
                <c:pt idx="215">
                  <c:v>-79.8215033390118</c:v>
                </c:pt>
                <c:pt idx="216">
                  <c:v>-77.8493826142209</c:v>
                </c:pt>
                <c:pt idx="217">
                  <c:v>-77.9668483601819</c:v>
                </c:pt>
                <c:pt idx="218">
                  <c:v>-76.4312278428912</c:v>
                </c:pt>
                <c:pt idx="219">
                  <c:v>-75.6274464569396</c:v>
                </c:pt>
                <c:pt idx="220">
                  <c:v>-73.6885623785774</c:v>
                </c:pt>
                <c:pt idx="221">
                  <c:v>-73.2313032681971</c:v>
                </c:pt>
                <c:pt idx="222">
                  <c:v>-72.5757992238845</c:v>
                </c:pt>
                <c:pt idx="223">
                  <c:v>-72.1516094425781</c:v>
                </c:pt>
                <c:pt idx="224">
                  <c:v>-71.2748797818974</c:v>
                </c:pt>
                <c:pt idx="225">
                  <c:v>-70.8358854669875</c:v>
                </c:pt>
                <c:pt idx="226">
                  <c:v>-69.9286290850497</c:v>
                </c:pt>
                <c:pt idx="227">
                  <c:v>-69.5434026311122</c:v>
                </c:pt>
                <c:pt idx="228">
                  <c:v>-68.5649917885534</c:v>
                </c:pt>
                <c:pt idx="229">
                  <c:v>-68.1035804909968</c:v>
                </c:pt>
                <c:pt idx="230">
                  <c:v>-68.0693601324001</c:v>
                </c:pt>
                <c:pt idx="231">
                  <c:v>-67.5656052855794</c:v>
                </c:pt>
                <c:pt idx="232">
                  <c:v>-67.7805570819717</c:v>
                </c:pt>
                <c:pt idx="233">
                  <c:v>-66.9326406248909</c:v>
                </c:pt>
                <c:pt idx="234">
                  <c:v>-67.3665199438102</c:v>
                </c:pt>
                <c:pt idx="235">
                  <c:v>-66.408785935346</c:v>
                </c:pt>
                <c:pt idx="236">
                  <c:v>-66.8056612637699</c:v>
                </c:pt>
                <c:pt idx="237">
                  <c:v>-66.3150113923145</c:v>
                </c:pt>
                <c:pt idx="238">
                  <c:v>-66.6832812488601</c:v>
                </c:pt>
                <c:pt idx="239">
                  <c:v>-65.9829955968285</c:v>
                </c:pt>
                <c:pt idx="240">
                  <c:v>-66.2227867337459</c:v>
                </c:pt>
                <c:pt idx="241">
                  <c:v>-65.9025963975049</c:v>
                </c:pt>
                <c:pt idx="242">
                  <c:v>-65.9146685131074</c:v>
                </c:pt>
                <c:pt idx="243">
                  <c:v>-65.4268308702458</c:v>
                </c:pt>
                <c:pt idx="244">
                  <c:v>-65.6137619437471</c:v>
                </c:pt>
                <c:pt idx="245">
                  <c:v>-65.1722924842271</c:v>
                </c:pt>
                <c:pt idx="246">
                  <c:v>-65.3431692269342</c:v>
                </c:pt>
                <c:pt idx="247">
                  <c:v>-65.0731911822085</c:v>
                </c:pt>
                <c:pt idx="248">
                  <c:v>-65.0734669305069</c:v>
                </c:pt>
                <c:pt idx="249">
                  <c:v>-65.2105081809725</c:v>
                </c:pt>
                <c:pt idx="250">
                  <c:v>-65.3093147139081</c:v>
                </c:pt>
                <c:pt idx="251">
                  <c:v>-65.1570425377595</c:v>
                </c:pt>
                <c:pt idx="252">
                  <c:v>-65.3270998321054</c:v>
                </c:pt>
                <c:pt idx="253">
                  <c:v>-65.3831287304746</c:v>
                </c:pt>
                <c:pt idx="254">
                  <c:v>-65.2710152793022</c:v>
                </c:pt>
                <c:pt idx="255">
                  <c:v>-65.5596530449228</c:v>
                </c:pt>
                <c:pt idx="256">
                  <c:v>-65.5079066880181</c:v>
                </c:pt>
                <c:pt idx="257">
                  <c:v>-65.8392921571405</c:v>
                </c:pt>
                <c:pt idx="258">
                  <c:v>-66.1748222528379</c:v>
                </c:pt>
                <c:pt idx="259">
                  <c:v>-66.6398635843333</c:v>
                </c:pt>
                <c:pt idx="260">
                  <c:v>-66.4196922684598</c:v>
                </c:pt>
                <c:pt idx="261">
                  <c:v>-67.4027653101661</c:v>
                </c:pt>
                <c:pt idx="262">
                  <c:v>-67.6496560339828</c:v>
                </c:pt>
                <c:pt idx="263">
                  <c:v>-68.3080683882309</c:v>
                </c:pt>
                <c:pt idx="264">
                  <c:v>-68.7014135551176</c:v>
                </c:pt>
                <c:pt idx="265">
                  <c:v>-69.2386951863153</c:v>
                </c:pt>
                <c:pt idx="266">
                  <c:v>-69.0351942664193</c:v>
                </c:pt>
                <c:pt idx="267">
                  <c:v>-69.8484034696538</c:v>
                </c:pt>
                <c:pt idx="268">
                  <c:v>-69.7673863449235</c:v>
                </c:pt>
                <c:pt idx="269">
                  <c:v>-70.8184818900146</c:v>
                </c:pt>
                <c:pt idx="270">
                  <c:v>-70.9046841416216</c:v>
                </c:pt>
                <c:pt idx="271">
                  <c:v>-73.3480098122942</c:v>
                </c:pt>
                <c:pt idx="272">
                  <c:v>-72.5354925729474</c:v>
                </c:pt>
                <c:pt idx="273">
                  <c:v>-74.537407154636</c:v>
                </c:pt>
                <c:pt idx="274">
                  <c:v>-74.5059216314814</c:v>
                </c:pt>
                <c:pt idx="275">
                  <c:v>-76.2630134387743</c:v>
                </c:pt>
                <c:pt idx="276">
                  <c:v>-75.2965453656237</c:v>
                </c:pt>
                <c:pt idx="277">
                  <c:v>-76.7085484169759</c:v>
                </c:pt>
                <c:pt idx="278">
                  <c:v>-75.5828998662461</c:v>
                </c:pt>
                <c:pt idx="279">
                  <c:v>-76.4537821972905</c:v>
                </c:pt>
                <c:pt idx="280">
                  <c:v>-76.5849277915989</c:v>
                </c:pt>
                <c:pt idx="281">
                  <c:v>-77.6758668919394</c:v>
                </c:pt>
                <c:pt idx="282">
                  <c:v>-79.1830226847745</c:v>
                </c:pt>
                <c:pt idx="283">
                  <c:v>-80.4169507015077</c:v>
                </c:pt>
                <c:pt idx="284">
                  <c:v>-78.858661338551</c:v>
                </c:pt>
                <c:pt idx="285">
                  <c:v>-81.101708962949</c:v>
                </c:pt>
                <c:pt idx="286">
                  <c:v>-80.4938709803903</c:v>
                </c:pt>
                <c:pt idx="287">
                  <c:v>-83.4560171969794</c:v>
                </c:pt>
                <c:pt idx="288">
                  <c:v>-82.8014012477372</c:v>
                </c:pt>
                <c:pt idx="289">
                  <c:v>-88.0549326680936</c:v>
                </c:pt>
                <c:pt idx="290">
                  <c:v>-83.0702116072318</c:v>
                </c:pt>
                <c:pt idx="291">
                  <c:v>-85.0813812009018</c:v>
                </c:pt>
                <c:pt idx="292">
                  <c:v>-82.1124579197022</c:v>
                </c:pt>
                <c:pt idx="293">
                  <c:v>-85.9474850972909</c:v>
                </c:pt>
                <c:pt idx="294">
                  <c:v>-79.7487393618223</c:v>
                </c:pt>
                <c:pt idx="295">
                  <c:v>-83.2421496646329</c:v>
                </c:pt>
                <c:pt idx="296">
                  <c:v>-79.5026894993593</c:v>
                </c:pt>
                <c:pt idx="297">
                  <c:v>-80.7906342503834</c:v>
                </c:pt>
                <c:pt idx="298">
                  <c:v>-77.2048740347405</c:v>
                </c:pt>
                <c:pt idx="299">
                  <c:v>-78.5023432448303</c:v>
                </c:pt>
                <c:pt idx="300">
                  <c:v>-76.9764575980471</c:v>
                </c:pt>
                <c:pt idx="301">
                  <c:v>-77.8565966596706</c:v>
                </c:pt>
                <c:pt idx="302">
                  <c:v>-76.6824972513891</c:v>
                </c:pt>
                <c:pt idx="303">
                  <c:v>-76.265498580705</c:v>
                </c:pt>
                <c:pt idx="304">
                  <c:v>-76.5528456688504</c:v>
                </c:pt>
                <c:pt idx="305">
                  <c:v>-75.5755485163238</c:v>
                </c:pt>
                <c:pt idx="306">
                  <c:v>-75.2383423448161</c:v>
                </c:pt>
                <c:pt idx="307">
                  <c:v>-74.3059939845297</c:v>
                </c:pt>
                <c:pt idx="308">
                  <c:v>-75.1512402888864</c:v>
                </c:pt>
                <c:pt idx="309">
                  <c:v>-74.0869896899527</c:v>
                </c:pt>
                <c:pt idx="310">
                  <c:v>-73.5239146093883</c:v>
                </c:pt>
                <c:pt idx="311">
                  <c:v>-73.1310609696037</c:v>
                </c:pt>
                <c:pt idx="312">
                  <c:v>-72.2127829297037</c:v>
                </c:pt>
                <c:pt idx="313">
                  <c:v>-71.2136970020549</c:v>
                </c:pt>
                <c:pt idx="314">
                  <c:v>-72.0290979803307</c:v>
                </c:pt>
                <c:pt idx="315">
                  <c:v>-70.6303227231125</c:v>
                </c:pt>
                <c:pt idx="316">
                  <c:v>-71.3666778982146</c:v>
                </c:pt>
                <c:pt idx="317">
                  <c:v>-70.109125697983</c:v>
                </c:pt>
                <c:pt idx="318">
                  <c:v>-70.3792716756737</c:v>
                </c:pt>
                <c:pt idx="319">
                  <c:v>-69.3823693842778</c:v>
                </c:pt>
                <c:pt idx="320">
                  <c:v>-69.7710460887554</c:v>
                </c:pt>
                <c:pt idx="321">
                  <c:v>-69.5969643400967</c:v>
                </c:pt>
                <c:pt idx="322">
                  <c:v>-70.067203761361</c:v>
                </c:pt>
                <c:pt idx="323">
                  <c:v>-69.0317292611656</c:v>
                </c:pt>
                <c:pt idx="324">
                  <c:v>-69.8134849970774</c:v>
                </c:pt>
                <c:pt idx="325">
                  <c:v>-68.930829737794</c:v>
                </c:pt>
                <c:pt idx="326">
                  <c:v>-69.5181750598696</c:v>
                </c:pt>
                <c:pt idx="327">
                  <c:v>-68.8934182988604</c:v>
                </c:pt>
                <c:pt idx="328">
                  <c:v>-69.074799038641</c:v>
                </c:pt>
                <c:pt idx="329">
                  <c:v>-68.8865654212824</c:v>
                </c:pt>
                <c:pt idx="330">
                  <c:v>-69.0277981916324</c:v>
                </c:pt>
                <c:pt idx="331">
                  <c:v>-68.9852778200092</c:v>
                </c:pt>
                <c:pt idx="332">
                  <c:v>-69.0042105566261</c:v>
                </c:pt>
                <c:pt idx="333">
                  <c:v>-68.9751867215886</c:v>
                </c:pt>
                <c:pt idx="334">
                  <c:v>-68.9136625514864</c:v>
                </c:pt>
                <c:pt idx="335">
                  <c:v>-68.9786975833498</c:v>
                </c:pt>
                <c:pt idx="336">
                  <c:v>-69.0006803623712</c:v>
                </c:pt>
                <c:pt idx="337">
                  <c:v>-69.0948787683544</c:v>
                </c:pt>
                <c:pt idx="338">
                  <c:v>-69.0066005692855</c:v>
                </c:pt>
                <c:pt idx="339">
                  <c:v>-69.9142371007127</c:v>
                </c:pt>
                <c:pt idx="340">
                  <c:v>-69.5723226564249</c:v>
                </c:pt>
                <c:pt idx="341">
                  <c:v>-69.9561782445442</c:v>
                </c:pt>
                <c:pt idx="342">
                  <c:v>-69.9414249092354</c:v>
                </c:pt>
                <c:pt idx="343">
                  <c:v>-71.3393365570122</c:v>
                </c:pt>
                <c:pt idx="344">
                  <c:v>-70.0622091672105</c:v>
                </c:pt>
                <c:pt idx="345">
                  <c:v>-72.1301420427514</c:v>
                </c:pt>
                <c:pt idx="346">
                  <c:v>-70.585523347671</c:v>
                </c:pt>
                <c:pt idx="347">
                  <c:v>-72.6019715121548</c:v>
                </c:pt>
                <c:pt idx="348">
                  <c:v>-71.9378789708543</c:v>
                </c:pt>
                <c:pt idx="349">
                  <c:v>-73.5820891715055</c:v>
                </c:pt>
                <c:pt idx="350">
                  <c:v>-72.8284157020933</c:v>
                </c:pt>
                <c:pt idx="351">
                  <c:v>-74.0888210472124</c:v>
                </c:pt>
                <c:pt idx="352">
                  <c:v>-72.7577529700042</c:v>
                </c:pt>
                <c:pt idx="353">
                  <c:v>-74.8247884188376</c:v>
                </c:pt>
                <c:pt idx="354">
                  <c:v>-74.3153392773684</c:v>
                </c:pt>
                <c:pt idx="355">
                  <c:v>-76.5194717834496</c:v>
                </c:pt>
                <c:pt idx="356">
                  <c:v>-74.3330020332684</c:v>
                </c:pt>
                <c:pt idx="357">
                  <c:v>-76.4433826199191</c:v>
                </c:pt>
                <c:pt idx="358">
                  <c:v>-75.7169558038224</c:v>
                </c:pt>
                <c:pt idx="359">
                  <c:v>-77.4124199026161</c:v>
                </c:pt>
                <c:pt idx="360">
                  <c:v>-77.558087144801</c:v>
                </c:pt>
                <c:pt idx="361">
                  <c:v>-78.7700626911788</c:v>
                </c:pt>
                <c:pt idx="362">
                  <c:v>-78.1925826036452</c:v>
                </c:pt>
                <c:pt idx="363">
                  <c:v>-80.2165384394724</c:v>
                </c:pt>
                <c:pt idx="364">
                  <c:v>-79.6596090533476</c:v>
                </c:pt>
                <c:pt idx="365">
                  <c:v>-81.0916870531811</c:v>
                </c:pt>
                <c:pt idx="366">
                  <c:v>-81.8182822197062</c:v>
                </c:pt>
                <c:pt idx="367">
                  <c:v>-86.4854116323164</c:v>
                </c:pt>
                <c:pt idx="368">
                  <c:v>-86.8200872037884</c:v>
                </c:pt>
                <c:pt idx="369">
                  <c:v>-91.2220806383811</c:v>
                </c:pt>
                <c:pt idx="370">
                  <c:v>-88.8614088890157</c:v>
                </c:pt>
                <c:pt idx="371">
                  <c:v>-86.8688377483068</c:v>
                </c:pt>
                <c:pt idx="372">
                  <c:v>-90.1355021065959</c:v>
                </c:pt>
                <c:pt idx="373">
                  <c:v>-93.0184302563952</c:v>
                </c:pt>
                <c:pt idx="374">
                  <c:v>-88.4791183737024</c:v>
                </c:pt>
                <c:pt idx="375">
                  <c:v>-87.2749650769694</c:v>
                </c:pt>
                <c:pt idx="376">
                  <c:v>-87.731612799722</c:v>
                </c:pt>
                <c:pt idx="377">
                  <c:v>-92.458442980255</c:v>
                </c:pt>
                <c:pt idx="378">
                  <c:v>-87.6747636512556</c:v>
                </c:pt>
                <c:pt idx="379">
                  <c:v>-92.0450822996731</c:v>
                </c:pt>
                <c:pt idx="380">
                  <c:v>-85.7774578272251</c:v>
                </c:pt>
                <c:pt idx="381">
                  <c:v>-83.8201535397854</c:v>
                </c:pt>
                <c:pt idx="382">
                  <c:v>-83.0332058570999</c:v>
                </c:pt>
                <c:pt idx="383">
                  <c:v>-81.3738688056945</c:v>
                </c:pt>
                <c:pt idx="384">
                  <c:v>-79.8835344901</c:v>
                </c:pt>
                <c:pt idx="385">
                  <c:v>-80.3625370672355</c:v>
                </c:pt>
                <c:pt idx="386">
                  <c:v>-78.7061656190088</c:v>
                </c:pt>
                <c:pt idx="387">
                  <c:v>-78.2264081348645</c:v>
                </c:pt>
                <c:pt idx="388">
                  <c:v>-77.1960575479155</c:v>
                </c:pt>
                <c:pt idx="389">
                  <c:v>-77.7657783219266</c:v>
                </c:pt>
                <c:pt idx="390">
                  <c:v>-76.3079040935931</c:v>
                </c:pt>
                <c:pt idx="391">
                  <c:v>-78.0518805956323</c:v>
                </c:pt>
                <c:pt idx="392">
                  <c:v>-75.4088901220518</c:v>
                </c:pt>
                <c:pt idx="393">
                  <c:v>-76.5201115656165</c:v>
                </c:pt>
                <c:pt idx="394">
                  <c:v>-75.2955583568795</c:v>
                </c:pt>
                <c:pt idx="395">
                  <c:v>-77.6642577836738</c:v>
                </c:pt>
                <c:pt idx="396">
                  <c:v>-75.6518439933628</c:v>
                </c:pt>
                <c:pt idx="397">
                  <c:v>-76.6264584887512</c:v>
                </c:pt>
                <c:pt idx="398">
                  <c:v>-76.2274388272446</c:v>
                </c:pt>
                <c:pt idx="399">
                  <c:v>-76.531517491899</c:v>
                </c:pt>
                <c:pt idx="400">
                  <c:v>-75.6385043657936</c:v>
                </c:pt>
                <c:pt idx="401">
                  <c:v>-75.8787151462854</c:v>
                </c:pt>
                <c:pt idx="402">
                  <c:v>-74.9670493843162</c:v>
                </c:pt>
                <c:pt idx="403">
                  <c:v>-74.3137165381211</c:v>
                </c:pt>
                <c:pt idx="404">
                  <c:v>-75.2315297562028</c:v>
                </c:pt>
                <c:pt idx="405">
                  <c:v>-76.0411975630211</c:v>
                </c:pt>
                <c:pt idx="406">
                  <c:v>-74.3816836509222</c:v>
                </c:pt>
                <c:pt idx="407">
                  <c:v>-74.7676262775401</c:v>
                </c:pt>
                <c:pt idx="408">
                  <c:v>-74.0140293949011</c:v>
                </c:pt>
                <c:pt idx="409">
                  <c:v>-74.6295021101413</c:v>
                </c:pt>
                <c:pt idx="410">
                  <c:v>-74.8550344639376</c:v>
                </c:pt>
                <c:pt idx="411">
                  <c:v>-74.0588239200528</c:v>
                </c:pt>
                <c:pt idx="412">
                  <c:v>-74.1647623582337</c:v>
                </c:pt>
                <c:pt idx="413">
                  <c:v>-72.5363122752195</c:v>
                </c:pt>
                <c:pt idx="414">
                  <c:v>-72.6324401279318</c:v>
                </c:pt>
                <c:pt idx="415">
                  <c:v>-72.6162244718202</c:v>
                </c:pt>
                <c:pt idx="416">
                  <c:v>-73.4728558535225</c:v>
                </c:pt>
                <c:pt idx="417">
                  <c:v>-71.9092786497973</c:v>
                </c:pt>
                <c:pt idx="418">
                  <c:v>-73.2110801946737</c:v>
                </c:pt>
                <c:pt idx="419">
                  <c:v>-71.3973027023121</c:v>
                </c:pt>
                <c:pt idx="420">
                  <c:v>-71.9568994346821</c:v>
                </c:pt>
                <c:pt idx="421">
                  <c:v>-70.4490943998979</c:v>
                </c:pt>
                <c:pt idx="422">
                  <c:v>-72.976266716473</c:v>
                </c:pt>
                <c:pt idx="423">
                  <c:v>-71.2008802999146</c:v>
                </c:pt>
                <c:pt idx="424">
                  <c:v>-73.6876846149246</c:v>
                </c:pt>
                <c:pt idx="425">
                  <c:v>-71.9414625841079</c:v>
                </c:pt>
                <c:pt idx="426">
                  <c:v>-73.8790170167807</c:v>
                </c:pt>
                <c:pt idx="427">
                  <c:v>-72.650516054081</c:v>
                </c:pt>
                <c:pt idx="428">
                  <c:v>-73.0081997580012</c:v>
                </c:pt>
                <c:pt idx="429">
                  <c:v>-73.2011499868342</c:v>
                </c:pt>
                <c:pt idx="430">
                  <c:v>-73.542900022436</c:v>
                </c:pt>
                <c:pt idx="431">
                  <c:v>-74.0199745737804</c:v>
                </c:pt>
                <c:pt idx="432">
                  <c:v>-72.9524540558803</c:v>
                </c:pt>
                <c:pt idx="433">
                  <c:v>-74.8824296380337</c:v>
                </c:pt>
                <c:pt idx="434">
                  <c:v>-74.9737810569897</c:v>
                </c:pt>
                <c:pt idx="435">
                  <c:v>-77.9674552489239</c:v>
                </c:pt>
                <c:pt idx="436">
                  <c:v>-77.3955601359453</c:v>
                </c:pt>
                <c:pt idx="437">
                  <c:v>-80.1696541910513</c:v>
                </c:pt>
                <c:pt idx="438">
                  <c:v>-74.8134444020522</c:v>
                </c:pt>
                <c:pt idx="439">
                  <c:v>-76.946296676047</c:v>
                </c:pt>
                <c:pt idx="440">
                  <c:v>-75.4718472536643</c:v>
                </c:pt>
                <c:pt idx="441">
                  <c:v>-77.9365314885649</c:v>
                </c:pt>
                <c:pt idx="442">
                  <c:v>-77.5004137580632</c:v>
                </c:pt>
                <c:pt idx="443">
                  <c:v>-83.0644423184795</c:v>
                </c:pt>
                <c:pt idx="444">
                  <c:v>-78.3562971368766</c:v>
                </c:pt>
                <c:pt idx="445">
                  <c:v>-85.4442783923365</c:v>
                </c:pt>
                <c:pt idx="446">
                  <c:v>-79.4855506544067</c:v>
                </c:pt>
                <c:pt idx="447">
                  <c:v>-100.312978407595</c:v>
                </c:pt>
                <c:pt idx="448">
                  <c:v>-84.4132397586501</c:v>
                </c:pt>
                <c:pt idx="449">
                  <c:v>-98.5912156961813</c:v>
                </c:pt>
                <c:pt idx="450">
                  <c:v>-83.5066601297738</c:v>
                </c:pt>
                <c:pt idx="451">
                  <c:v>-87.2951317703378</c:v>
                </c:pt>
                <c:pt idx="452">
                  <c:v>-84.1170803624154</c:v>
                </c:pt>
                <c:pt idx="453">
                  <c:v>-83.6578846098372</c:v>
                </c:pt>
                <c:pt idx="454">
                  <c:v>-80.5854497702172</c:v>
                </c:pt>
                <c:pt idx="455">
                  <c:v>-81.3143721119198</c:v>
                </c:pt>
                <c:pt idx="456">
                  <c:v>-82.020227265304</c:v>
                </c:pt>
                <c:pt idx="457">
                  <c:v>-80.6427313705291</c:v>
                </c:pt>
                <c:pt idx="458">
                  <c:v>-81.150331494262</c:v>
                </c:pt>
                <c:pt idx="459">
                  <c:v>-82.6963220439281</c:v>
                </c:pt>
                <c:pt idx="460">
                  <c:v>-86.3653788555819</c:v>
                </c:pt>
                <c:pt idx="461">
                  <c:v>-88.7666214326621</c:v>
                </c:pt>
                <c:pt idx="462">
                  <c:v>-84.559914325619</c:v>
                </c:pt>
                <c:pt idx="463">
                  <c:v>-90.8226924960466</c:v>
                </c:pt>
                <c:pt idx="464">
                  <c:v>-82.4008418540559</c:v>
                </c:pt>
                <c:pt idx="465">
                  <c:v>-85.6924846787995</c:v>
                </c:pt>
                <c:pt idx="466">
                  <c:v>-78.890432578375</c:v>
                </c:pt>
                <c:pt idx="467">
                  <c:v>-78.3707053821044</c:v>
                </c:pt>
                <c:pt idx="468">
                  <c:v>-76.8269873251281</c:v>
                </c:pt>
                <c:pt idx="469">
                  <c:v>-76.4655012101937</c:v>
                </c:pt>
                <c:pt idx="470">
                  <c:v>-74.7702331308771</c:v>
                </c:pt>
                <c:pt idx="471">
                  <c:v>-75.0837623131317</c:v>
                </c:pt>
                <c:pt idx="472">
                  <c:v>-74.3859162679736</c:v>
                </c:pt>
                <c:pt idx="473">
                  <c:v>-74.3959623572963</c:v>
                </c:pt>
                <c:pt idx="474">
                  <c:v>-74.0147070040419</c:v>
                </c:pt>
                <c:pt idx="475">
                  <c:v>-75.1941830515103</c:v>
                </c:pt>
                <c:pt idx="476">
                  <c:v>-74.7845894693582</c:v>
                </c:pt>
                <c:pt idx="477">
                  <c:v>-76.4617842067405</c:v>
                </c:pt>
                <c:pt idx="478">
                  <c:v>-74.9494692140968</c:v>
                </c:pt>
                <c:pt idx="479">
                  <c:v>-78.2226975680377</c:v>
                </c:pt>
                <c:pt idx="480">
                  <c:v>-75.9229156099227</c:v>
                </c:pt>
                <c:pt idx="481">
                  <c:v>-78.8285348167845</c:v>
                </c:pt>
                <c:pt idx="482">
                  <c:v>-76.9091857017705</c:v>
                </c:pt>
                <c:pt idx="483">
                  <c:v>-80.8630302402784</c:v>
                </c:pt>
                <c:pt idx="484">
                  <c:v>-75.9960434762376</c:v>
                </c:pt>
                <c:pt idx="485">
                  <c:v>-79.0993069188802</c:v>
                </c:pt>
                <c:pt idx="486">
                  <c:v>-78.6556425857562</c:v>
                </c:pt>
                <c:pt idx="487">
                  <c:v>-76.773882978133</c:v>
                </c:pt>
                <c:pt idx="488">
                  <c:v>-77.9495733912226</c:v>
                </c:pt>
                <c:pt idx="489">
                  <c:v>-74.7481760277449</c:v>
                </c:pt>
                <c:pt idx="490">
                  <c:v>-78.7272583335789</c:v>
                </c:pt>
                <c:pt idx="491">
                  <c:v>-76.059143262094</c:v>
                </c:pt>
                <c:pt idx="492">
                  <c:v>-78.810426890644</c:v>
                </c:pt>
                <c:pt idx="493">
                  <c:v>-76.364032675216</c:v>
                </c:pt>
                <c:pt idx="494">
                  <c:v>-78.457004153882</c:v>
                </c:pt>
                <c:pt idx="495">
                  <c:v>-76.4974794425482</c:v>
                </c:pt>
                <c:pt idx="496">
                  <c:v>-76.5669135245247</c:v>
                </c:pt>
                <c:pt idx="497">
                  <c:v>-75.931536121164</c:v>
                </c:pt>
                <c:pt idx="498">
                  <c:v>-77.2363515864421</c:v>
                </c:pt>
                <c:pt idx="499">
                  <c:v>-75.5026733564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1.6008599030788</c:v>
                </c:pt>
                <c:pt idx="1">
                  <c:v>-76.5455921049735</c:v>
                </c:pt>
                <c:pt idx="2">
                  <c:v>-74.5565715900247</c:v>
                </c:pt>
                <c:pt idx="3">
                  <c:v>-72.6377260613485</c:v>
                </c:pt>
                <c:pt idx="4">
                  <c:v>-70.9853324739043</c:v>
                </c:pt>
                <c:pt idx="5">
                  <c:v>-70.448630889122</c:v>
                </c:pt>
                <c:pt idx="6">
                  <c:v>-69.1964231849641</c:v>
                </c:pt>
                <c:pt idx="7">
                  <c:v>-68.8035220561458</c:v>
                </c:pt>
                <c:pt idx="8">
                  <c:v>-68.1697998128387</c:v>
                </c:pt>
                <c:pt idx="9">
                  <c:v>-67.6787464414641</c:v>
                </c:pt>
                <c:pt idx="10">
                  <c:v>-66.9444727653896</c:v>
                </c:pt>
                <c:pt idx="11">
                  <c:v>-66.7614944483846</c:v>
                </c:pt>
                <c:pt idx="12">
                  <c:v>-66.5385988811019</c:v>
                </c:pt>
                <c:pt idx="13">
                  <c:v>-66.8963244455505</c:v>
                </c:pt>
                <c:pt idx="14">
                  <c:v>-67.1923755382397</c:v>
                </c:pt>
                <c:pt idx="15">
                  <c:v>-66.9178551263292</c:v>
                </c:pt>
                <c:pt idx="16">
                  <c:v>-67.4099792783102</c:v>
                </c:pt>
                <c:pt idx="17">
                  <c:v>-68.1389952430742</c:v>
                </c:pt>
                <c:pt idx="18">
                  <c:v>-68.481755849458</c:v>
                </c:pt>
                <c:pt idx="19">
                  <c:v>-68.864762384567</c:v>
                </c:pt>
                <c:pt idx="20">
                  <c:v>-70.6734190917208</c:v>
                </c:pt>
                <c:pt idx="21">
                  <c:v>-72.1220586678028</c:v>
                </c:pt>
                <c:pt idx="22">
                  <c:v>-74.0909102114874</c:v>
                </c:pt>
                <c:pt idx="23">
                  <c:v>-77.7995159424356</c:v>
                </c:pt>
                <c:pt idx="24">
                  <c:v>-80.7369938388719</c:v>
                </c:pt>
                <c:pt idx="25">
                  <c:v>-88.7722381248839</c:v>
                </c:pt>
                <c:pt idx="26">
                  <c:v>-81.5241254050573</c:v>
                </c:pt>
                <c:pt idx="27">
                  <c:v>-76.6751053654965</c:v>
                </c:pt>
                <c:pt idx="28">
                  <c:v>-72.83584934733</c:v>
                </c:pt>
                <c:pt idx="29">
                  <c:v>-71.012034395319</c:v>
                </c:pt>
                <c:pt idx="30">
                  <c:v>-68.3887671282055</c:v>
                </c:pt>
                <c:pt idx="31">
                  <c:v>-67.0874856283364</c:v>
                </c:pt>
                <c:pt idx="32">
                  <c:v>-65.7792093602876</c:v>
                </c:pt>
                <c:pt idx="33">
                  <c:v>-64.5902877765948</c:v>
                </c:pt>
                <c:pt idx="34">
                  <c:v>-64.0440881443547</c:v>
                </c:pt>
                <c:pt idx="35">
                  <c:v>-62.8984323475375</c:v>
                </c:pt>
                <c:pt idx="36">
                  <c:v>-62.1851447476753</c:v>
                </c:pt>
                <c:pt idx="37">
                  <c:v>-61.491599194604</c:v>
                </c:pt>
                <c:pt idx="38">
                  <c:v>-60.8261964984421</c:v>
                </c:pt>
                <c:pt idx="39">
                  <c:v>-60.2903244536564</c:v>
                </c:pt>
                <c:pt idx="40">
                  <c:v>-59.7347479094592</c:v>
                </c:pt>
                <c:pt idx="41">
                  <c:v>-59.3362520730972</c:v>
                </c:pt>
                <c:pt idx="42">
                  <c:v>-59.0311005888429</c:v>
                </c:pt>
                <c:pt idx="43">
                  <c:v>-58.9350129061658</c:v>
                </c:pt>
                <c:pt idx="44">
                  <c:v>-58.8151375190671</c:v>
                </c:pt>
                <c:pt idx="45">
                  <c:v>-58.6211701619833</c:v>
                </c:pt>
                <c:pt idx="46">
                  <c:v>-58.5205346087943</c:v>
                </c:pt>
                <c:pt idx="47">
                  <c:v>-58.4937326185324</c:v>
                </c:pt>
                <c:pt idx="48">
                  <c:v>-58.401945279664</c:v>
                </c:pt>
                <c:pt idx="49">
                  <c:v>-58.486276944766</c:v>
                </c:pt>
                <c:pt idx="50">
                  <c:v>-58.3833202444202</c:v>
                </c:pt>
                <c:pt idx="51">
                  <c:v>-58.7298778348081</c:v>
                </c:pt>
                <c:pt idx="52">
                  <c:v>-58.8602742496549</c:v>
                </c:pt>
                <c:pt idx="53">
                  <c:v>-59.1282153409829</c:v>
                </c:pt>
                <c:pt idx="54">
                  <c:v>-59.4316014433261</c:v>
                </c:pt>
                <c:pt idx="55">
                  <c:v>-59.6788755695823</c:v>
                </c:pt>
                <c:pt idx="56">
                  <c:v>-60.1504888000136</c:v>
                </c:pt>
                <c:pt idx="57">
                  <c:v>-60.6585616337472</c:v>
                </c:pt>
                <c:pt idx="58">
                  <c:v>-61.150166746464</c:v>
                </c:pt>
                <c:pt idx="59">
                  <c:v>-61.4145920809923</c:v>
                </c:pt>
                <c:pt idx="60">
                  <c:v>-62.0072620345164</c:v>
                </c:pt>
                <c:pt idx="61">
                  <c:v>-63.1212753759881</c:v>
                </c:pt>
                <c:pt idx="62">
                  <c:v>-64.1430488846162</c:v>
                </c:pt>
                <c:pt idx="63">
                  <c:v>-65.1165527717616</c:v>
                </c:pt>
                <c:pt idx="64">
                  <c:v>-65.9515563677919</c:v>
                </c:pt>
                <c:pt idx="65">
                  <c:v>-67.2266235995507</c:v>
                </c:pt>
                <c:pt idx="66">
                  <c:v>-68.4443516175435</c:v>
                </c:pt>
                <c:pt idx="67">
                  <c:v>-69.8972084090087</c:v>
                </c:pt>
                <c:pt idx="68">
                  <c:v>-71.3209475163223</c:v>
                </c:pt>
                <c:pt idx="69">
                  <c:v>-71.9309643479157</c:v>
                </c:pt>
                <c:pt idx="70">
                  <c:v>-73.9364166235709</c:v>
                </c:pt>
                <c:pt idx="71">
                  <c:v>-75.9634601703516</c:v>
                </c:pt>
                <c:pt idx="72">
                  <c:v>-76.4478440675786</c:v>
                </c:pt>
                <c:pt idx="73">
                  <c:v>-75.7161103083329</c:v>
                </c:pt>
                <c:pt idx="74">
                  <c:v>-75.2674933544906</c:v>
                </c:pt>
                <c:pt idx="75">
                  <c:v>-74.864060782068</c:v>
                </c:pt>
                <c:pt idx="76">
                  <c:v>-72.7950815639652</c:v>
                </c:pt>
                <c:pt idx="77">
                  <c:v>-71.5924206427242</c:v>
                </c:pt>
                <c:pt idx="78">
                  <c:v>-70.5508240441799</c:v>
                </c:pt>
                <c:pt idx="79">
                  <c:v>-69.1532262256571</c:v>
                </c:pt>
                <c:pt idx="80">
                  <c:v>-68.4771613459705</c:v>
                </c:pt>
                <c:pt idx="81">
                  <c:v>-66.7649510390787</c:v>
                </c:pt>
                <c:pt idx="82">
                  <c:v>-66.0741604699827</c:v>
                </c:pt>
                <c:pt idx="83">
                  <c:v>-65.3143418005468</c:v>
                </c:pt>
                <c:pt idx="84">
                  <c:v>-64.8093134086843</c:v>
                </c:pt>
                <c:pt idx="85">
                  <c:v>-64.3529798574586</c:v>
                </c:pt>
                <c:pt idx="86">
                  <c:v>-63.9741594224738</c:v>
                </c:pt>
                <c:pt idx="87">
                  <c:v>-63.4883051472604</c:v>
                </c:pt>
                <c:pt idx="88">
                  <c:v>-63.0871870635602</c:v>
                </c:pt>
                <c:pt idx="89">
                  <c:v>-62.8511551798714</c:v>
                </c:pt>
                <c:pt idx="90">
                  <c:v>-62.6314625194185</c:v>
                </c:pt>
                <c:pt idx="91">
                  <c:v>-62.1930573463272</c:v>
                </c:pt>
                <c:pt idx="92">
                  <c:v>-61.7291564278194</c:v>
                </c:pt>
                <c:pt idx="93">
                  <c:v>-61.4288000345958</c:v>
                </c:pt>
                <c:pt idx="94">
                  <c:v>-61.3051252893467</c:v>
                </c:pt>
                <c:pt idx="95">
                  <c:v>-60.9150304800906</c:v>
                </c:pt>
                <c:pt idx="96">
                  <c:v>-60.6748689249265</c:v>
                </c:pt>
                <c:pt idx="97">
                  <c:v>-60.4536794958375</c:v>
                </c:pt>
                <c:pt idx="98">
                  <c:v>-60.2581873288965</c:v>
                </c:pt>
                <c:pt idx="99">
                  <c:v>-60.0377383892232</c:v>
                </c:pt>
                <c:pt idx="100">
                  <c:v>-60.1342588030332</c:v>
                </c:pt>
                <c:pt idx="101">
                  <c:v>-60.2206463260796</c:v>
                </c:pt>
                <c:pt idx="102">
                  <c:v>-60.3019794147054</c:v>
                </c:pt>
                <c:pt idx="103">
                  <c:v>-60.5546067293726</c:v>
                </c:pt>
                <c:pt idx="104">
                  <c:v>-60.7991849585434</c:v>
                </c:pt>
                <c:pt idx="105">
                  <c:v>-61.0782015964575</c:v>
                </c:pt>
                <c:pt idx="106">
                  <c:v>-61.6640128723329</c:v>
                </c:pt>
                <c:pt idx="107">
                  <c:v>-61.6527330187527</c:v>
                </c:pt>
                <c:pt idx="108">
                  <c:v>-62.3226296899713</c:v>
                </c:pt>
                <c:pt idx="109">
                  <c:v>-62.6350111478071</c:v>
                </c:pt>
                <c:pt idx="110">
                  <c:v>-63.1110944577327</c:v>
                </c:pt>
                <c:pt idx="111">
                  <c:v>-63.6080719249939</c:v>
                </c:pt>
                <c:pt idx="112">
                  <c:v>-64.1211910105524</c:v>
                </c:pt>
                <c:pt idx="113">
                  <c:v>-64.8768868414319</c:v>
                </c:pt>
                <c:pt idx="114">
                  <c:v>-65.6057895558151</c:v>
                </c:pt>
                <c:pt idx="115">
                  <c:v>-66.5162142572776</c:v>
                </c:pt>
                <c:pt idx="116">
                  <c:v>-67.4785478103169</c:v>
                </c:pt>
                <c:pt idx="117">
                  <c:v>-69.3913042933067</c:v>
                </c:pt>
                <c:pt idx="118">
                  <c:v>-70.7957788674162</c:v>
                </c:pt>
                <c:pt idx="119">
                  <c:v>-72.9718460305793</c:v>
                </c:pt>
                <c:pt idx="120">
                  <c:v>-76.5521254834996</c:v>
                </c:pt>
                <c:pt idx="121">
                  <c:v>-80.5580804081262</c:v>
                </c:pt>
                <c:pt idx="122">
                  <c:v>-86.934973655248</c:v>
                </c:pt>
                <c:pt idx="123">
                  <c:v>-82.9004177633352</c:v>
                </c:pt>
                <c:pt idx="124">
                  <c:v>-77.7017314835037</c:v>
                </c:pt>
                <c:pt idx="125">
                  <c:v>-74.3929103450611</c:v>
                </c:pt>
                <c:pt idx="126">
                  <c:v>-72.5822100617352</c:v>
                </c:pt>
                <c:pt idx="127">
                  <c:v>-70.4694757873636</c:v>
                </c:pt>
                <c:pt idx="128">
                  <c:v>-69.4976653314067</c:v>
                </c:pt>
                <c:pt idx="129">
                  <c:v>-67.758598503942</c:v>
                </c:pt>
                <c:pt idx="130">
                  <c:v>-67.1923761940781</c:v>
                </c:pt>
                <c:pt idx="131">
                  <c:v>-66.1443977043014</c:v>
                </c:pt>
                <c:pt idx="132">
                  <c:v>-65.4644498970956</c:v>
                </c:pt>
                <c:pt idx="133">
                  <c:v>-64.8470398289286</c:v>
                </c:pt>
                <c:pt idx="134">
                  <c:v>-64.6865018415062</c:v>
                </c:pt>
                <c:pt idx="135">
                  <c:v>-64.2661491050175</c:v>
                </c:pt>
                <c:pt idx="136">
                  <c:v>-63.7028443750567</c:v>
                </c:pt>
                <c:pt idx="137">
                  <c:v>-63.6343596228941</c:v>
                </c:pt>
                <c:pt idx="138">
                  <c:v>-63.3952393438601</c:v>
                </c:pt>
                <c:pt idx="139">
                  <c:v>-63.1474664123016</c:v>
                </c:pt>
                <c:pt idx="140">
                  <c:v>-62.8678880195909</c:v>
                </c:pt>
                <c:pt idx="141">
                  <c:v>-62.9750723130876</c:v>
                </c:pt>
                <c:pt idx="142">
                  <c:v>-62.5270467568927</c:v>
                </c:pt>
                <c:pt idx="143">
                  <c:v>-62.8601105927865</c:v>
                </c:pt>
                <c:pt idx="144">
                  <c:v>-62.7398840043845</c:v>
                </c:pt>
                <c:pt idx="145">
                  <c:v>-63.0265103005301</c:v>
                </c:pt>
                <c:pt idx="146">
                  <c:v>-62.7512575106309</c:v>
                </c:pt>
                <c:pt idx="147">
                  <c:v>-62.9042379328106</c:v>
                </c:pt>
                <c:pt idx="148">
                  <c:v>-62.794361879042</c:v>
                </c:pt>
                <c:pt idx="149">
                  <c:v>-63.2609814905357</c:v>
                </c:pt>
                <c:pt idx="150">
                  <c:v>-63.2154003159774</c:v>
                </c:pt>
                <c:pt idx="151">
                  <c:v>-63.5629359026948</c:v>
                </c:pt>
                <c:pt idx="152">
                  <c:v>-63.5160405641135</c:v>
                </c:pt>
                <c:pt idx="153">
                  <c:v>-63.8687058632681</c:v>
                </c:pt>
                <c:pt idx="154">
                  <c:v>-63.9066470194187</c:v>
                </c:pt>
                <c:pt idx="155">
                  <c:v>-64.0778816938778</c:v>
                </c:pt>
                <c:pt idx="156">
                  <c:v>-64.3076709982194</c:v>
                </c:pt>
                <c:pt idx="157">
                  <c:v>-64.5271948920703</c:v>
                </c:pt>
                <c:pt idx="158">
                  <c:v>-64.5948234722821</c:v>
                </c:pt>
                <c:pt idx="159">
                  <c:v>-64.8150658966821</c:v>
                </c:pt>
                <c:pt idx="160">
                  <c:v>-64.7087052489952</c:v>
                </c:pt>
                <c:pt idx="161">
                  <c:v>-65.0970934989189</c:v>
                </c:pt>
                <c:pt idx="162">
                  <c:v>-65.4949457523741</c:v>
                </c:pt>
                <c:pt idx="163">
                  <c:v>-65.3944129922084</c:v>
                </c:pt>
                <c:pt idx="164">
                  <c:v>-66.0386701312074</c:v>
                </c:pt>
                <c:pt idx="165">
                  <c:v>-66.2701652100556</c:v>
                </c:pt>
                <c:pt idx="166">
                  <c:v>-67.0556007478346</c:v>
                </c:pt>
                <c:pt idx="167">
                  <c:v>-67.1605885145142</c:v>
                </c:pt>
                <c:pt idx="168">
                  <c:v>-68.3294185579259</c:v>
                </c:pt>
                <c:pt idx="169">
                  <c:v>-68.3075747535795</c:v>
                </c:pt>
                <c:pt idx="170">
                  <c:v>-69.2263757980079</c:v>
                </c:pt>
                <c:pt idx="171">
                  <c:v>-69.6562591823867</c:v>
                </c:pt>
                <c:pt idx="172">
                  <c:v>-71.9167534331018</c:v>
                </c:pt>
                <c:pt idx="173">
                  <c:v>-72.0190530308299</c:v>
                </c:pt>
                <c:pt idx="174">
                  <c:v>-75.8118573664474</c:v>
                </c:pt>
                <c:pt idx="175">
                  <c:v>-74.5759038909645</c:v>
                </c:pt>
                <c:pt idx="176">
                  <c:v>-79.3911875037902</c:v>
                </c:pt>
                <c:pt idx="177">
                  <c:v>-77.9912876006214</c:v>
                </c:pt>
                <c:pt idx="178">
                  <c:v>-79.7266437794331</c:v>
                </c:pt>
                <c:pt idx="179">
                  <c:v>-76.0054132993325</c:v>
                </c:pt>
                <c:pt idx="180">
                  <c:v>-74.788800106361</c:v>
                </c:pt>
                <c:pt idx="181">
                  <c:v>-72.9591817626409</c:v>
                </c:pt>
                <c:pt idx="182">
                  <c:v>-71.8635614533962</c:v>
                </c:pt>
                <c:pt idx="183">
                  <c:v>-69.7286878368996</c:v>
                </c:pt>
                <c:pt idx="184">
                  <c:v>-69.0903906995512</c:v>
                </c:pt>
                <c:pt idx="185">
                  <c:v>-67.9977413671202</c:v>
                </c:pt>
                <c:pt idx="186">
                  <c:v>-67.5147351234689</c:v>
                </c:pt>
                <c:pt idx="187">
                  <c:v>-66.1337330960646</c:v>
                </c:pt>
                <c:pt idx="188">
                  <c:v>-66.2595734638074</c:v>
                </c:pt>
                <c:pt idx="189">
                  <c:v>-65.559815505064</c:v>
                </c:pt>
                <c:pt idx="190">
                  <c:v>-65.410126034992</c:v>
                </c:pt>
                <c:pt idx="191">
                  <c:v>-64.7136389917791</c:v>
                </c:pt>
                <c:pt idx="192">
                  <c:v>-65.0399109775638</c:v>
                </c:pt>
                <c:pt idx="193">
                  <c:v>-64.3697831245572</c:v>
                </c:pt>
                <c:pt idx="194">
                  <c:v>-64.6705093433355</c:v>
                </c:pt>
                <c:pt idx="195">
                  <c:v>-63.7429100423702</c:v>
                </c:pt>
                <c:pt idx="196">
                  <c:v>-64.3493411366399</c:v>
                </c:pt>
                <c:pt idx="197">
                  <c:v>-63.8066877810957</c:v>
                </c:pt>
                <c:pt idx="198">
                  <c:v>-63.8316481678614</c:v>
                </c:pt>
                <c:pt idx="199">
                  <c:v>-63.6973774857922</c:v>
                </c:pt>
                <c:pt idx="200">
                  <c:v>-63.8840400218612</c:v>
                </c:pt>
                <c:pt idx="201">
                  <c:v>-63.7807570392035</c:v>
                </c:pt>
                <c:pt idx="202">
                  <c:v>-63.5834249794517</c:v>
                </c:pt>
                <c:pt idx="203">
                  <c:v>-63.9171388729235</c:v>
                </c:pt>
                <c:pt idx="204">
                  <c:v>-63.8842612424975</c:v>
                </c:pt>
                <c:pt idx="205">
                  <c:v>-64.5659548363765</c:v>
                </c:pt>
                <c:pt idx="206">
                  <c:v>-64.423082720643</c:v>
                </c:pt>
                <c:pt idx="207">
                  <c:v>-65.069044881218</c:v>
                </c:pt>
                <c:pt idx="208">
                  <c:v>-65.1040499103583</c:v>
                </c:pt>
                <c:pt idx="209">
                  <c:v>-66.1565827433777</c:v>
                </c:pt>
                <c:pt idx="210">
                  <c:v>-65.8704313266472</c:v>
                </c:pt>
                <c:pt idx="211">
                  <c:v>-67.4764475613437</c:v>
                </c:pt>
                <c:pt idx="212">
                  <c:v>-67.0804649803431</c:v>
                </c:pt>
                <c:pt idx="213">
                  <c:v>-68.5524576523937</c:v>
                </c:pt>
                <c:pt idx="214">
                  <c:v>-68.4956753606302</c:v>
                </c:pt>
                <c:pt idx="215">
                  <c:v>-70.8374065855088</c:v>
                </c:pt>
                <c:pt idx="216">
                  <c:v>-70.9317658919676</c:v>
                </c:pt>
                <c:pt idx="217">
                  <c:v>-73.2867684616305</c:v>
                </c:pt>
                <c:pt idx="218">
                  <c:v>-73.9239010640802</c:v>
                </c:pt>
                <c:pt idx="219">
                  <c:v>-77.1979013992671</c:v>
                </c:pt>
                <c:pt idx="220">
                  <c:v>-76.646376394816</c:v>
                </c:pt>
                <c:pt idx="221">
                  <c:v>-81.9319867500987</c:v>
                </c:pt>
                <c:pt idx="222">
                  <c:v>-79.1480494123307</c:v>
                </c:pt>
                <c:pt idx="223">
                  <c:v>-80.641678787079</c:v>
                </c:pt>
                <c:pt idx="224">
                  <c:v>-76.4046927623755</c:v>
                </c:pt>
                <c:pt idx="225">
                  <c:v>-76.176883195167</c:v>
                </c:pt>
                <c:pt idx="226">
                  <c:v>-74.2689465161308</c:v>
                </c:pt>
                <c:pt idx="227">
                  <c:v>-72.5963047351498</c:v>
                </c:pt>
                <c:pt idx="228">
                  <c:v>-70.5106100715679</c:v>
                </c:pt>
                <c:pt idx="229">
                  <c:v>-70.3213046609308</c:v>
                </c:pt>
                <c:pt idx="230">
                  <c:v>-68.8287742652458</c:v>
                </c:pt>
                <c:pt idx="231">
                  <c:v>-68.9676846381462</c:v>
                </c:pt>
                <c:pt idx="232">
                  <c:v>-67.401769613219</c:v>
                </c:pt>
                <c:pt idx="233">
                  <c:v>-68.0561789978176</c:v>
                </c:pt>
                <c:pt idx="234">
                  <c:v>-66.712541943604</c:v>
                </c:pt>
                <c:pt idx="235">
                  <c:v>-67.3269372746296</c:v>
                </c:pt>
                <c:pt idx="236">
                  <c:v>-66.0633645269397</c:v>
                </c:pt>
                <c:pt idx="237">
                  <c:v>-66.5019437454458</c:v>
                </c:pt>
                <c:pt idx="238">
                  <c:v>-65.9194570593611</c:v>
                </c:pt>
                <c:pt idx="239">
                  <c:v>-66.1958544511571</c:v>
                </c:pt>
                <c:pt idx="240">
                  <c:v>-65.666475986993</c:v>
                </c:pt>
                <c:pt idx="241">
                  <c:v>-65.9843559271258</c:v>
                </c:pt>
                <c:pt idx="242">
                  <c:v>-65.7385928784277</c:v>
                </c:pt>
                <c:pt idx="243">
                  <c:v>-65.7942540028889</c:v>
                </c:pt>
                <c:pt idx="244">
                  <c:v>-65.657335998834</c:v>
                </c:pt>
                <c:pt idx="245">
                  <c:v>-65.5385982809305</c:v>
                </c:pt>
                <c:pt idx="246">
                  <c:v>-65.5581615403082</c:v>
                </c:pt>
                <c:pt idx="247">
                  <c:v>-65.311215090337</c:v>
                </c:pt>
                <c:pt idx="248">
                  <c:v>-65.5596102811503</c:v>
                </c:pt>
                <c:pt idx="249">
                  <c:v>-65.1777281476334</c:v>
                </c:pt>
                <c:pt idx="250">
                  <c:v>-65.6291915714395</c:v>
                </c:pt>
                <c:pt idx="251">
                  <c:v>-65.2513332154457</c:v>
                </c:pt>
                <c:pt idx="252">
                  <c:v>-65.7037664470617</c:v>
                </c:pt>
                <c:pt idx="253">
                  <c:v>-65.2940196619795</c:v>
                </c:pt>
                <c:pt idx="254">
                  <c:v>-66.1968684964352</c:v>
                </c:pt>
                <c:pt idx="255">
                  <c:v>-65.8128857422162</c:v>
                </c:pt>
                <c:pt idx="256">
                  <c:v>-66.8421355868298</c:v>
                </c:pt>
                <c:pt idx="257">
                  <c:v>-66.1843071356945</c:v>
                </c:pt>
                <c:pt idx="258">
                  <c:v>-67.1747344596601</c:v>
                </c:pt>
                <c:pt idx="259">
                  <c:v>-67.1413741674933</c:v>
                </c:pt>
                <c:pt idx="260">
                  <c:v>-68.504948391345</c:v>
                </c:pt>
                <c:pt idx="261">
                  <c:v>-68.0306059948716</c:v>
                </c:pt>
                <c:pt idx="262">
                  <c:v>-70.011011295603</c:v>
                </c:pt>
                <c:pt idx="263">
                  <c:v>-69.906006841359</c:v>
                </c:pt>
                <c:pt idx="264">
                  <c:v>-71.3400348008587</c:v>
                </c:pt>
                <c:pt idx="265">
                  <c:v>-72.0560439913288</c:v>
                </c:pt>
                <c:pt idx="266">
                  <c:v>-73.2753253852836</c:v>
                </c:pt>
                <c:pt idx="267">
                  <c:v>-74.3851587656361</c:v>
                </c:pt>
                <c:pt idx="268">
                  <c:v>-75.0861674254677</c:v>
                </c:pt>
                <c:pt idx="269">
                  <c:v>-77.6078272270888</c:v>
                </c:pt>
                <c:pt idx="270">
                  <c:v>-80.1109158089311</c:v>
                </c:pt>
                <c:pt idx="271">
                  <c:v>-81.801854839375</c:v>
                </c:pt>
                <c:pt idx="272">
                  <c:v>-86.5364990927249</c:v>
                </c:pt>
                <c:pt idx="273">
                  <c:v>-82.8813999346797</c:v>
                </c:pt>
                <c:pt idx="274">
                  <c:v>-85.4351921554151</c:v>
                </c:pt>
                <c:pt idx="275">
                  <c:v>-78.0931101399243</c:v>
                </c:pt>
                <c:pt idx="276">
                  <c:v>-78.3160198442333</c:v>
                </c:pt>
                <c:pt idx="277">
                  <c:v>-74.5832792976454</c:v>
                </c:pt>
                <c:pt idx="278">
                  <c:v>-75.0940943305692</c:v>
                </c:pt>
                <c:pt idx="279">
                  <c:v>-71.9828189303279</c:v>
                </c:pt>
                <c:pt idx="280">
                  <c:v>-72.2541918909277</c:v>
                </c:pt>
                <c:pt idx="281">
                  <c:v>-70.2995127207869</c:v>
                </c:pt>
                <c:pt idx="282">
                  <c:v>-70.705677498076</c:v>
                </c:pt>
                <c:pt idx="283">
                  <c:v>-69.4311232892029</c:v>
                </c:pt>
                <c:pt idx="284">
                  <c:v>-68.6612782760267</c:v>
                </c:pt>
                <c:pt idx="285">
                  <c:v>-68.11471259937</c:v>
                </c:pt>
                <c:pt idx="286">
                  <c:v>-67.8751490083131</c:v>
                </c:pt>
                <c:pt idx="287">
                  <c:v>-67.9720302847121</c:v>
                </c:pt>
                <c:pt idx="288">
                  <c:v>-67.4203024182947</c:v>
                </c:pt>
                <c:pt idx="289">
                  <c:v>-67.6390933400225</c:v>
                </c:pt>
                <c:pt idx="290">
                  <c:v>-66.8657437007466</c:v>
                </c:pt>
                <c:pt idx="291">
                  <c:v>-67.7526382455758</c:v>
                </c:pt>
                <c:pt idx="292">
                  <c:v>-66.7527830543469</c:v>
                </c:pt>
                <c:pt idx="293">
                  <c:v>-67.2461437900349</c:v>
                </c:pt>
                <c:pt idx="294">
                  <c:v>-66.7904322501092</c:v>
                </c:pt>
                <c:pt idx="295">
                  <c:v>-68.3620695013751</c:v>
                </c:pt>
                <c:pt idx="296">
                  <c:v>-67.5110720597825</c:v>
                </c:pt>
                <c:pt idx="297">
                  <c:v>-68.3840695370726</c:v>
                </c:pt>
                <c:pt idx="298">
                  <c:v>-67.8784394886785</c:v>
                </c:pt>
                <c:pt idx="299">
                  <c:v>-69.3552859366854</c:v>
                </c:pt>
                <c:pt idx="300">
                  <c:v>-68.5979804603627</c:v>
                </c:pt>
                <c:pt idx="301">
                  <c:v>-69.6612548854323</c:v>
                </c:pt>
                <c:pt idx="302">
                  <c:v>-68.9004646786241</c:v>
                </c:pt>
                <c:pt idx="303">
                  <c:v>-70.1152944495196</c:v>
                </c:pt>
                <c:pt idx="304">
                  <c:v>-70.3092743553934</c:v>
                </c:pt>
                <c:pt idx="305">
                  <c:v>-70.9796390568356</c:v>
                </c:pt>
                <c:pt idx="306">
                  <c:v>-71.2180810713305</c:v>
                </c:pt>
                <c:pt idx="307">
                  <c:v>-71.9317945156289</c:v>
                </c:pt>
                <c:pt idx="308">
                  <c:v>-71.6081106018102</c:v>
                </c:pt>
                <c:pt idx="309">
                  <c:v>-72.0106398983944</c:v>
                </c:pt>
                <c:pt idx="310">
                  <c:v>-72.0978207134216</c:v>
                </c:pt>
                <c:pt idx="311">
                  <c:v>-72.2366498882967</c:v>
                </c:pt>
                <c:pt idx="312">
                  <c:v>-73.0523869169973</c:v>
                </c:pt>
                <c:pt idx="313">
                  <c:v>-72.7989612259782</c:v>
                </c:pt>
                <c:pt idx="314">
                  <c:v>-72.9710420128786</c:v>
                </c:pt>
                <c:pt idx="315">
                  <c:v>-73.0065103093137</c:v>
                </c:pt>
                <c:pt idx="316">
                  <c:v>-73.2746812232291</c:v>
                </c:pt>
                <c:pt idx="317">
                  <c:v>-72.4165268933081</c:v>
                </c:pt>
                <c:pt idx="318">
                  <c:v>-73.6954228976325</c:v>
                </c:pt>
                <c:pt idx="319">
                  <c:v>-72.5225768000036</c:v>
                </c:pt>
                <c:pt idx="320">
                  <c:v>-73.2489792526488</c:v>
                </c:pt>
                <c:pt idx="321">
                  <c:v>-72.9900080206859</c:v>
                </c:pt>
                <c:pt idx="322">
                  <c:v>-74.1150946021433</c:v>
                </c:pt>
                <c:pt idx="323">
                  <c:v>-72.4112129304384</c:v>
                </c:pt>
                <c:pt idx="324">
                  <c:v>-74.0977494047572</c:v>
                </c:pt>
                <c:pt idx="325">
                  <c:v>-72.6539115703458</c:v>
                </c:pt>
                <c:pt idx="326">
                  <c:v>-74.6221951664086</c:v>
                </c:pt>
                <c:pt idx="327">
                  <c:v>-73.1375795567355</c:v>
                </c:pt>
                <c:pt idx="328">
                  <c:v>-75.369495659565</c:v>
                </c:pt>
                <c:pt idx="329">
                  <c:v>-72.7497627293191</c:v>
                </c:pt>
                <c:pt idx="330">
                  <c:v>-75.4674512643105</c:v>
                </c:pt>
                <c:pt idx="331">
                  <c:v>-73.3062062332676</c:v>
                </c:pt>
                <c:pt idx="332">
                  <c:v>-75.045583173036</c:v>
                </c:pt>
                <c:pt idx="333">
                  <c:v>-72.7553052652051</c:v>
                </c:pt>
                <c:pt idx="334">
                  <c:v>-75.7309381975246</c:v>
                </c:pt>
                <c:pt idx="335">
                  <c:v>-71.7889228568738</c:v>
                </c:pt>
                <c:pt idx="336">
                  <c:v>-74.3610522456612</c:v>
                </c:pt>
                <c:pt idx="337">
                  <c:v>-71.8805373482708</c:v>
                </c:pt>
                <c:pt idx="338">
                  <c:v>-74.2807775989921</c:v>
                </c:pt>
                <c:pt idx="339">
                  <c:v>-70.7858348487413</c:v>
                </c:pt>
                <c:pt idx="340">
                  <c:v>-72.86435631352</c:v>
                </c:pt>
                <c:pt idx="341">
                  <c:v>-70.5014671151788</c:v>
                </c:pt>
                <c:pt idx="342">
                  <c:v>-72.2986221396265</c:v>
                </c:pt>
                <c:pt idx="343">
                  <c:v>-69.665767006211</c:v>
                </c:pt>
                <c:pt idx="344">
                  <c:v>-70.7377318617541</c:v>
                </c:pt>
                <c:pt idx="345">
                  <c:v>-69.1944004738364</c:v>
                </c:pt>
                <c:pt idx="346">
                  <c:v>-70.3633133047301</c:v>
                </c:pt>
                <c:pt idx="347">
                  <c:v>-69.0545506633955</c:v>
                </c:pt>
                <c:pt idx="348">
                  <c:v>-69.2895754997089</c:v>
                </c:pt>
                <c:pt idx="349">
                  <c:v>-68.079867235107</c:v>
                </c:pt>
                <c:pt idx="350">
                  <c:v>-68.6450576165154</c:v>
                </c:pt>
                <c:pt idx="351">
                  <c:v>-68.1468171741138</c:v>
                </c:pt>
                <c:pt idx="352">
                  <c:v>-67.9996631131833</c:v>
                </c:pt>
                <c:pt idx="353">
                  <c:v>-68.6291581744447</c:v>
                </c:pt>
                <c:pt idx="354">
                  <c:v>-68.388852451009</c:v>
                </c:pt>
                <c:pt idx="355">
                  <c:v>-69.1183030916027</c:v>
                </c:pt>
                <c:pt idx="356">
                  <c:v>-68.4758234033444</c:v>
                </c:pt>
                <c:pt idx="357">
                  <c:v>-70.1443890198704</c:v>
                </c:pt>
                <c:pt idx="358">
                  <c:v>-68.9842242121758</c:v>
                </c:pt>
                <c:pt idx="359">
                  <c:v>-70.6698257230235</c:v>
                </c:pt>
                <c:pt idx="360">
                  <c:v>-69.5959119936812</c:v>
                </c:pt>
                <c:pt idx="361">
                  <c:v>-71.8648862429957</c:v>
                </c:pt>
                <c:pt idx="362">
                  <c:v>-70.8027930055229</c:v>
                </c:pt>
                <c:pt idx="363">
                  <c:v>-73.2343249425371</c:v>
                </c:pt>
                <c:pt idx="364">
                  <c:v>-71.2792275493355</c:v>
                </c:pt>
                <c:pt idx="365">
                  <c:v>-74.9947145047872</c:v>
                </c:pt>
                <c:pt idx="366">
                  <c:v>-73.7806214371521</c:v>
                </c:pt>
                <c:pt idx="367">
                  <c:v>-77.2885108681528</c:v>
                </c:pt>
                <c:pt idx="368">
                  <c:v>-76.2434463026122</c:v>
                </c:pt>
                <c:pt idx="369">
                  <c:v>-80.2827106164642</c:v>
                </c:pt>
                <c:pt idx="370">
                  <c:v>-80.6398359940982</c:v>
                </c:pt>
                <c:pt idx="371">
                  <c:v>-86.0825716128801</c:v>
                </c:pt>
                <c:pt idx="372">
                  <c:v>-82.2872409021724</c:v>
                </c:pt>
                <c:pt idx="373">
                  <c:v>-92.9834059745726</c:v>
                </c:pt>
                <c:pt idx="374">
                  <c:v>-80.3639711766592</c:v>
                </c:pt>
                <c:pt idx="375">
                  <c:v>-88.8125764385126</c:v>
                </c:pt>
                <c:pt idx="376">
                  <c:v>-77.8570699984141</c:v>
                </c:pt>
                <c:pt idx="377">
                  <c:v>-80.8549376366415</c:v>
                </c:pt>
                <c:pt idx="378">
                  <c:v>-74.9715348984806</c:v>
                </c:pt>
                <c:pt idx="379">
                  <c:v>-78.1356652346823</c:v>
                </c:pt>
                <c:pt idx="380">
                  <c:v>-73.2349568281421</c:v>
                </c:pt>
                <c:pt idx="381">
                  <c:v>-75.9654453010625</c:v>
                </c:pt>
                <c:pt idx="382">
                  <c:v>-71.1522069991609</c:v>
                </c:pt>
                <c:pt idx="383">
                  <c:v>-73.7615846263153</c:v>
                </c:pt>
                <c:pt idx="384">
                  <c:v>-71.3286739872345</c:v>
                </c:pt>
                <c:pt idx="385">
                  <c:v>-73.1294529239277</c:v>
                </c:pt>
                <c:pt idx="386">
                  <c:v>-70.6001499157782</c:v>
                </c:pt>
                <c:pt idx="387">
                  <c:v>-72.174688292193</c:v>
                </c:pt>
                <c:pt idx="388">
                  <c:v>-70.5336490054168</c:v>
                </c:pt>
                <c:pt idx="389">
                  <c:v>-70.4725537468643</c:v>
                </c:pt>
                <c:pt idx="390">
                  <c:v>-70.7180774168869</c:v>
                </c:pt>
                <c:pt idx="391">
                  <c:v>-69.5592858615325</c:v>
                </c:pt>
                <c:pt idx="392">
                  <c:v>-70.3817267332414</c:v>
                </c:pt>
                <c:pt idx="393">
                  <c:v>-68.8099888427375</c:v>
                </c:pt>
                <c:pt idx="394">
                  <c:v>-70.3480199943559</c:v>
                </c:pt>
                <c:pt idx="395">
                  <c:v>-69.0556310935744</c:v>
                </c:pt>
                <c:pt idx="396">
                  <c:v>-70.5217099618417</c:v>
                </c:pt>
                <c:pt idx="397">
                  <c:v>-69.3048692374591</c:v>
                </c:pt>
                <c:pt idx="398">
                  <c:v>-71.217233264243</c:v>
                </c:pt>
                <c:pt idx="399">
                  <c:v>-69.688421974864</c:v>
                </c:pt>
                <c:pt idx="400">
                  <c:v>-70.9174030206535</c:v>
                </c:pt>
                <c:pt idx="401">
                  <c:v>-70.2535951989547</c:v>
                </c:pt>
                <c:pt idx="402">
                  <c:v>-71.8802813580066</c:v>
                </c:pt>
                <c:pt idx="403">
                  <c:v>-70.6744217372505</c:v>
                </c:pt>
                <c:pt idx="404">
                  <c:v>-71.8384143924235</c:v>
                </c:pt>
                <c:pt idx="405">
                  <c:v>-72.2796586659304</c:v>
                </c:pt>
                <c:pt idx="406">
                  <c:v>-72.2058400138678</c:v>
                </c:pt>
                <c:pt idx="407">
                  <c:v>-73.1597925549992</c:v>
                </c:pt>
                <c:pt idx="408">
                  <c:v>-72.2763056319769</c:v>
                </c:pt>
                <c:pt idx="409">
                  <c:v>-73.6387183575222</c:v>
                </c:pt>
                <c:pt idx="410">
                  <c:v>-72.5837843245189</c:v>
                </c:pt>
                <c:pt idx="411">
                  <c:v>-76.4261264695004</c:v>
                </c:pt>
                <c:pt idx="412">
                  <c:v>-73.1810685542956</c:v>
                </c:pt>
                <c:pt idx="413">
                  <c:v>-78.241686506369</c:v>
                </c:pt>
                <c:pt idx="414">
                  <c:v>-74.8874384620666</c:v>
                </c:pt>
                <c:pt idx="415">
                  <c:v>-79.8668048365422</c:v>
                </c:pt>
                <c:pt idx="416">
                  <c:v>-75.266798131649</c:v>
                </c:pt>
                <c:pt idx="417">
                  <c:v>-84.1358948143952</c:v>
                </c:pt>
                <c:pt idx="418">
                  <c:v>-78.2372434072118</c:v>
                </c:pt>
                <c:pt idx="419">
                  <c:v>-88.1603828212414</c:v>
                </c:pt>
                <c:pt idx="420">
                  <c:v>-79.0481885043588</c:v>
                </c:pt>
                <c:pt idx="421">
                  <c:v>-89.7180790069187</c:v>
                </c:pt>
                <c:pt idx="422">
                  <c:v>-78.4166185529966</c:v>
                </c:pt>
                <c:pt idx="423">
                  <c:v>-82.6588778737592</c:v>
                </c:pt>
                <c:pt idx="424">
                  <c:v>-78.4982345274556</c:v>
                </c:pt>
                <c:pt idx="425">
                  <c:v>-81.2266205422846</c:v>
                </c:pt>
                <c:pt idx="426">
                  <c:v>-77.2919005186836</c:v>
                </c:pt>
                <c:pt idx="427">
                  <c:v>-78.9666310320464</c:v>
                </c:pt>
                <c:pt idx="428">
                  <c:v>-74.9549445891443</c:v>
                </c:pt>
                <c:pt idx="429">
                  <c:v>-78.0545683343342</c:v>
                </c:pt>
                <c:pt idx="430">
                  <c:v>-74.2234209105224</c:v>
                </c:pt>
                <c:pt idx="431">
                  <c:v>-76.2970674706532</c:v>
                </c:pt>
                <c:pt idx="432">
                  <c:v>-73.7433391217169</c:v>
                </c:pt>
                <c:pt idx="433">
                  <c:v>-75.4948047229185</c:v>
                </c:pt>
                <c:pt idx="434">
                  <c:v>-72.5849388942163</c:v>
                </c:pt>
                <c:pt idx="435">
                  <c:v>-72.7351103643282</c:v>
                </c:pt>
                <c:pt idx="436">
                  <c:v>-72.0934618896099</c:v>
                </c:pt>
                <c:pt idx="437">
                  <c:v>-71.5208876184884</c:v>
                </c:pt>
                <c:pt idx="438">
                  <c:v>-71.5247392716006</c:v>
                </c:pt>
                <c:pt idx="439">
                  <c:v>-71.3935583498753</c:v>
                </c:pt>
                <c:pt idx="440">
                  <c:v>-71.1734764557311</c:v>
                </c:pt>
                <c:pt idx="441">
                  <c:v>-71.3483162103984</c:v>
                </c:pt>
                <c:pt idx="442">
                  <c:v>-70.8812015742932</c:v>
                </c:pt>
                <c:pt idx="443">
                  <c:v>-70.6896974676409</c:v>
                </c:pt>
                <c:pt idx="444">
                  <c:v>-71.6930173397056</c:v>
                </c:pt>
                <c:pt idx="445">
                  <c:v>-71.0761620969577</c:v>
                </c:pt>
                <c:pt idx="446">
                  <c:v>-73.1181453906033</c:v>
                </c:pt>
                <c:pt idx="447">
                  <c:v>-71.5503082445227</c:v>
                </c:pt>
                <c:pt idx="448">
                  <c:v>-73.3308574795726</c:v>
                </c:pt>
                <c:pt idx="449">
                  <c:v>-72.1810240757355</c:v>
                </c:pt>
                <c:pt idx="450">
                  <c:v>-73.8172151636966</c:v>
                </c:pt>
                <c:pt idx="451">
                  <c:v>-73.2452583058163</c:v>
                </c:pt>
                <c:pt idx="452">
                  <c:v>-73.9766766279685</c:v>
                </c:pt>
                <c:pt idx="453">
                  <c:v>-73.7350250101046</c:v>
                </c:pt>
                <c:pt idx="454">
                  <c:v>-73.7853429060469</c:v>
                </c:pt>
                <c:pt idx="455">
                  <c:v>-75.5736150036567</c:v>
                </c:pt>
                <c:pt idx="456">
                  <c:v>-74.6978768255483</c:v>
                </c:pt>
                <c:pt idx="457">
                  <c:v>-75.2670395217685</c:v>
                </c:pt>
                <c:pt idx="458">
                  <c:v>-75.9505288457899</c:v>
                </c:pt>
                <c:pt idx="459">
                  <c:v>-76.4341708887863</c:v>
                </c:pt>
                <c:pt idx="460">
                  <c:v>-77.9780491233338</c:v>
                </c:pt>
                <c:pt idx="461">
                  <c:v>-78.9610349775988</c:v>
                </c:pt>
                <c:pt idx="462">
                  <c:v>-79.1792597183625</c:v>
                </c:pt>
                <c:pt idx="463">
                  <c:v>-78.6496717454063</c:v>
                </c:pt>
                <c:pt idx="464">
                  <c:v>-78.0710655843903</c:v>
                </c:pt>
                <c:pt idx="465">
                  <c:v>-78.7341688443034</c:v>
                </c:pt>
                <c:pt idx="466">
                  <c:v>-81.329931424166</c:v>
                </c:pt>
                <c:pt idx="467">
                  <c:v>-79.1764165478958</c:v>
                </c:pt>
                <c:pt idx="468">
                  <c:v>-81.5966871911604</c:v>
                </c:pt>
                <c:pt idx="469">
                  <c:v>-80.1769162240611</c:v>
                </c:pt>
                <c:pt idx="470">
                  <c:v>-79.1367500010052</c:v>
                </c:pt>
                <c:pt idx="471">
                  <c:v>-79.8628748057281</c:v>
                </c:pt>
                <c:pt idx="472">
                  <c:v>-81.4948638092852</c:v>
                </c:pt>
                <c:pt idx="473">
                  <c:v>-79.0849594406386</c:v>
                </c:pt>
                <c:pt idx="474">
                  <c:v>-78.7485450713149</c:v>
                </c:pt>
                <c:pt idx="475">
                  <c:v>-78.1604795314331</c:v>
                </c:pt>
                <c:pt idx="476">
                  <c:v>-77.1795101324173</c:v>
                </c:pt>
                <c:pt idx="477">
                  <c:v>-77.7776023823777</c:v>
                </c:pt>
                <c:pt idx="478">
                  <c:v>-76.7080673231239</c:v>
                </c:pt>
                <c:pt idx="479">
                  <c:v>-78.0984396325167</c:v>
                </c:pt>
                <c:pt idx="480">
                  <c:v>-75.9874531883367</c:v>
                </c:pt>
                <c:pt idx="481">
                  <c:v>-78.1315733465833</c:v>
                </c:pt>
                <c:pt idx="482">
                  <c:v>-75.0840151243336</c:v>
                </c:pt>
                <c:pt idx="483">
                  <c:v>-77.9348605787452</c:v>
                </c:pt>
                <c:pt idx="484">
                  <c:v>-75.0718343463317</c:v>
                </c:pt>
                <c:pt idx="485">
                  <c:v>-77.2063479274244</c:v>
                </c:pt>
                <c:pt idx="486">
                  <c:v>-73.693658978308</c:v>
                </c:pt>
                <c:pt idx="487">
                  <c:v>-78.4100266576296</c:v>
                </c:pt>
                <c:pt idx="488">
                  <c:v>-73.8292860707494</c:v>
                </c:pt>
                <c:pt idx="489">
                  <c:v>-75.8142117615871</c:v>
                </c:pt>
                <c:pt idx="490">
                  <c:v>-73.1995206866008</c:v>
                </c:pt>
                <c:pt idx="491">
                  <c:v>-76.0968453088226</c:v>
                </c:pt>
                <c:pt idx="492">
                  <c:v>-73.0269090435002</c:v>
                </c:pt>
                <c:pt idx="493">
                  <c:v>-75.690533693698</c:v>
                </c:pt>
                <c:pt idx="494">
                  <c:v>-72.0638715309268</c:v>
                </c:pt>
                <c:pt idx="495">
                  <c:v>-75.5422403966008</c:v>
                </c:pt>
                <c:pt idx="496">
                  <c:v>-71.2216684675595</c:v>
                </c:pt>
                <c:pt idx="497">
                  <c:v>-74.6065854790247</c:v>
                </c:pt>
                <c:pt idx="498">
                  <c:v>-71.2483854339221</c:v>
                </c:pt>
                <c:pt idx="499">
                  <c:v>-74.63585825070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357075801926</c:v>
                </c:pt>
                <c:pt idx="1">
                  <c:v>-75.5683089155861</c:v>
                </c:pt>
                <c:pt idx="2">
                  <c:v>-72.5163919282983</c:v>
                </c:pt>
                <c:pt idx="3">
                  <c:v>-70.3765173338218</c:v>
                </c:pt>
                <c:pt idx="4">
                  <c:v>-68.7768583509837</c:v>
                </c:pt>
                <c:pt idx="5">
                  <c:v>-67.7344490749471</c:v>
                </c:pt>
                <c:pt idx="6">
                  <c:v>-66.6001588305978</c:v>
                </c:pt>
                <c:pt idx="7">
                  <c:v>-65.7850951339984</c:v>
                </c:pt>
                <c:pt idx="8">
                  <c:v>-65.4034067898048</c:v>
                </c:pt>
                <c:pt idx="9">
                  <c:v>-64.6501357145665</c:v>
                </c:pt>
                <c:pt idx="10">
                  <c:v>-64.119736627703</c:v>
                </c:pt>
                <c:pt idx="11">
                  <c:v>-63.8835384628941</c:v>
                </c:pt>
                <c:pt idx="12">
                  <c:v>-63.4082909749409</c:v>
                </c:pt>
                <c:pt idx="13">
                  <c:v>-63.2152584333333</c:v>
                </c:pt>
                <c:pt idx="14">
                  <c:v>-63.1478204636145</c:v>
                </c:pt>
                <c:pt idx="15">
                  <c:v>-62.9050669170804</c:v>
                </c:pt>
                <c:pt idx="16">
                  <c:v>-62.89037716132</c:v>
                </c:pt>
                <c:pt idx="17">
                  <c:v>-63.0953614351246</c:v>
                </c:pt>
                <c:pt idx="18">
                  <c:v>-63.1159210986226</c:v>
                </c:pt>
                <c:pt idx="19">
                  <c:v>-63.1784944872771</c:v>
                </c:pt>
                <c:pt idx="20">
                  <c:v>-63.0141713145161</c:v>
                </c:pt>
                <c:pt idx="21">
                  <c:v>-63.2492841467031</c:v>
                </c:pt>
                <c:pt idx="22">
                  <c:v>-63.2835373818692</c:v>
                </c:pt>
                <c:pt idx="23">
                  <c:v>-63.7345581047165</c:v>
                </c:pt>
                <c:pt idx="24">
                  <c:v>-64.0562332351052</c:v>
                </c:pt>
                <c:pt idx="25">
                  <c:v>-64.4170851729916</c:v>
                </c:pt>
                <c:pt idx="26">
                  <c:v>-64.7547421703255</c:v>
                </c:pt>
                <c:pt idx="27">
                  <c:v>-65.1065128302349</c:v>
                </c:pt>
                <c:pt idx="28">
                  <c:v>-65.4506051429279</c:v>
                </c:pt>
                <c:pt idx="29">
                  <c:v>-65.9374104727377</c:v>
                </c:pt>
                <c:pt idx="30">
                  <c:v>-66.5015435306832</c:v>
                </c:pt>
                <c:pt idx="31">
                  <c:v>-67.146573835688</c:v>
                </c:pt>
                <c:pt idx="32">
                  <c:v>-68.1426998643555</c:v>
                </c:pt>
                <c:pt idx="33">
                  <c:v>-68.8856519357981</c:v>
                </c:pt>
                <c:pt idx="34">
                  <c:v>-69.6646087556387</c:v>
                </c:pt>
                <c:pt idx="35">
                  <c:v>-70.919565540218</c:v>
                </c:pt>
                <c:pt idx="36">
                  <c:v>-72.2793769890421</c:v>
                </c:pt>
                <c:pt idx="37">
                  <c:v>-73.2923604572634</c:v>
                </c:pt>
                <c:pt idx="38">
                  <c:v>-75.4894928075486</c:v>
                </c:pt>
                <c:pt idx="39">
                  <c:v>-77.4833825968567</c:v>
                </c:pt>
                <c:pt idx="40">
                  <c:v>-79.6041360043544</c:v>
                </c:pt>
                <c:pt idx="41">
                  <c:v>-80.4481506320637</c:v>
                </c:pt>
                <c:pt idx="42">
                  <c:v>-79.9189890461889</c:v>
                </c:pt>
                <c:pt idx="43">
                  <c:v>-78.2174624995099</c:v>
                </c:pt>
                <c:pt idx="44">
                  <c:v>-75.2664845430494</c:v>
                </c:pt>
                <c:pt idx="45">
                  <c:v>-73.525203053585</c:v>
                </c:pt>
                <c:pt idx="46">
                  <c:v>-72.0586433365837</c:v>
                </c:pt>
                <c:pt idx="47">
                  <c:v>-70.5058597914347</c:v>
                </c:pt>
                <c:pt idx="48">
                  <c:v>-69.7971552297407</c:v>
                </c:pt>
                <c:pt idx="49">
                  <c:v>-68.8130065423882</c:v>
                </c:pt>
                <c:pt idx="50">
                  <c:v>-68.0200164880993</c:v>
                </c:pt>
                <c:pt idx="51">
                  <c:v>-67.4127473872086</c:v>
                </c:pt>
                <c:pt idx="52">
                  <c:v>-66.5803436572463</c:v>
                </c:pt>
                <c:pt idx="53">
                  <c:v>-65.859528993341</c:v>
                </c:pt>
                <c:pt idx="54">
                  <c:v>-65.5094941955592</c:v>
                </c:pt>
                <c:pt idx="55">
                  <c:v>-65.0613219440376</c:v>
                </c:pt>
                <c:pt idx="56">
                  <c:v>-64.7913355837736</c:v>
                </c:pt>
                <c:pt idx="57">
                  <c:v>-64.3170093943558</c:v>
                </c:pt>
                <c:pt idx="58">
                  <c:v>-63.9024760840579</c:v>
                </c:pt>
                <c:pt idx="59">
                  <c:v>-63.71134157914</c:v>
                </c:pt>
                <c:pt idx="60">
                  <c:v>-63.2244521103289</c:v>
                </c:pt>
                <c:pt idx="61">
                  <c:v>-62.9129727861066</c:v>
                </c:pt>
                <c:pt idx="62">
                  <c:v>-62.7204276270155</c:v>
                </c:pt>
                <c:pt idx="63">
                  <c:v>-62.3633823242011</c:v>
                </c:pt>
                <c:pt idx="64">
                  <c:v>-62.1660251514962</c:v>
                </c:pt>
                <c:pt idx="65">
                  <c:v>-61.8593639648932</c:v>
                </c:pt>
                <c:pt idx="66">
                  <c:v>-61.8521871284704</c:v>
                </c:pt>
                <c:pt idx="67">
                  <c:v>-61.682000777654</c:v>
                </c:pt>
                <c:pt idx="68">
                  <c:v>-61.7005724240516</c:v>
                </c:pt>
                <c:pt idx="69">
                  <c:v>-61.3785082987294</c:v>
                </c:pt>
                <c:pt idx="70">
                  <c:v>-61.4378912656701</c:v>
                </c:pt>
                <c:pt idx="71">
                  <c:v>-61.2309156302916</c:v>
                </c:pt>
                <c:pt idx="72">
                  <c:v>-61.415303265776</c:v>
                </c:pt>
                <c:pt idx="73">
                  <c:v>-61.3354300688885</c:v>
                </c:pt>
                <c:pt idx="74">
                  <c:v>-61.3574180989494</c:v>
                </c:pt>
                <c:pt idx="75">
                  <c:v>-61.21543871743</c:v>
                </c:pt>
                <c:pt idx="76">
                  <c:v>-61.3136086256738</c:v>
                </c:pt>
                <c:pt idx="77">
                  <c:v>-61.3982704053824</c:v>
                </c:pt>
                <c:pt idx="78">
                  <c:v>-61.4492657047134</c:v>
                </c:pt>
                <c:pt idx="79">
                  <c:v>-61.3960960274363</c:v>
                </c:pt>
                <c:pt idx="80">
                  <c:v>-61.4800434375844</c:v>
                </c:pt>
                <c:pt idx="81">
                  <c:v>-61.5168031894139</c:v>
                </c:pt>
                <c:pt idx="82">
                  <c:v>-61.4860101138574</c:v>
                </c:pt>
                <c:pt idx="83">
                  <c:v>-61.4530003310758</c:v>
                </c:pt>
                <c:pt idx="84">
                  <c:v>-61.7351489647105</c:v>
                </c:pt>
                <c:pt idx="85">
                  <c:v>-61.7927842393796</c:v>
                </c:pt>
                <c:pt idx="86">
                  <c:v>-61.9588153140308</c:v>
                </c:pt>
                <c:pt idx="87">
                  <c:v>-62.0213660027784</c:v>
                </c:pt>
                <c:pt idx="88">
                  <c:v>-62.1478688993719</c:v>
                </c:pt>
                <c:pt idx="89">
                  <c:v>-62.138004566616</c:v>
                </c:pt>
                <c:pt idx="90">
                  <c:v>-62.3301022552792</c:v>
                </c:pt>
                <c:pt idx="91">
                  <c:v>-62.2837876994193</c:v>
                </c:pt>
                <c:pt idx="92">
                  <c:v>-62.3753637584567</c:v>
                </c:pt>
                <c:pt idx="93">
                  <c:v>-62.3849084778401</c:v>
                </c:pt>
                <c:pt idx="94">
                  <c:v>-62.7018835090885</c:v>
                </c:pt>
                <c:pt idx="95">
                  <c:v>-62.9556205104549</c:v>
                </c:pt>
                <c:pt idx="96">
                  <c:v>-63.2246769022873</c:v>
                </c:pt>
                <c:pt idx="97">
                  <c:v>-63.3871027596392</c:v>
                </c:pt>
                <c:pt idx="98">
                  <c:v>-64.0528854454527</c:v>
                </c:pt>
                <c:pt idx="99">
                  <c:v>-64.4565133637911</c:v>
                </c:pt>
                <c:pt idx="100">
                  <c:v>-64.6891628315678</c:v>
                </c:pt>
                <c:pt idx="101">
                  <c:v>-65.2615054039902</c:v>
                </c:pt>
                <c:pt idx="102">
                  <c:v>-65.8449127839169</c:v>
                </c:pt>
                <c:pt idx="103">
                  <c:v>-66.4189125361642</c:v>
                </c:pt>
                <c:pt idx="104">
                  <c:v>-66.9123701808924</c:v>
                </c:pt>
                <c:pt idx="105">
                  <c:v>-67.5108877947461</c:v>
                </c:pt>
                <c:pt idx="106">
                  <c:v>-67.8640016859548</c:v>
                </c:pt>
                <c:pt idx="107">
                  <c:v>-68.3093936209924</c:v>
                </c:pt>
                <c:pt idx="108">
                  <c:v>-69.248895185746</c:v>
                </c:pt>
                <c:pt idx="109">
                  <c:v>-69.5996821520061</c:v>
                </c:pt>
                <c:pt idx="110">
                  <c:v>-70.0609155931963</c:v>
                </c:pt>
                <c:pt idx="111">
                  <c:v>-70.2935692651483</c:v>
                </c:pt>
                <c:pt idx="112">
                  <c:v>-70.1080539889432</c:v>
                </c:pt>
                <c:pt idx="113">
                  <c:v>-70.6878394197403</c:v>
                </c:pt>
                <c:pt idx="114">
                  <c:v>-70.5022061769837</c:v>
                </c:pt>
                <c:pt idx="115">
                  <c:v>-70.3719774107603</c:v>
                </c:pt>
                <c:pt idx="116">
                  <c:v>-70.1969121737718</c:v>
                </c:pt>
                <c:pt idx="117">
                  <c:v>-70.1125583429905</c:v>
                </c:pt>
                <c:pt idx="118">
                  <c:v>-69.846580501046</c:v>
                </c:pt>
                <c:pt idx="119">
                  <c:v>-69.9870123039009</c:v>
                </c:pt>
                <c:pt idx="120">
                  <c:v>-69.2350317715271</c:v>
                </c:pt>
                <c:pt idx="121">
                  <c:v>-68.958484395635</c:v>
                </c:pt>
                <c:pt idx="122">
                  <c:v>-67.9401164127288</c:v>
                </c:pt>
                <c:pt idx="123">
                  <c:v>-67.692130299908</c:v>
                </c:pt>
                <c:pt idx="124">
                  <c:v>-67.6498494284692</c:v>
                </c:pt>
                <c:pt idx="125">
                  <c:v>-67.1505846264152</c:v>
                </c:pt>
                <c:pt idx="126">
                  <c:v>-67.0838307414317</c:v>
                </c:pt>
                <c:pt idx="127">
                  <c:v>-66.7348839377849</c:v>
                </c:pt>
                <c:pt idx="128">
                  <c:v>-66.1961972919626</c:v>
                </c:pt>
                <c:pt idx="129">
                  <c:v>-66.393863400109</c:v>
                </c:pt>
                <c:pt idx="130">
                  <c:v>-66.0443179842021</c:v>
                </c:pt>
                <c:pt idx="131">
                  <c:v>-65.8118053337846</c:v>
                </c:pt>
                <c:pt idx="132">
                  <c:v>-65.6200791723379</c:v>
                </c:pt>
                <c:pt idx="133">
                  <c:v>-65.7124859402536</c:v>
                </c:pt>
                <c:pt idx="134">
                  <c:v>-65.7261496584379</c:v>
                </c:pt>
                <c:pt idx="135">
                  <c:v>-65.8512190432213</c:v>
                </c:pt>
                <c:pt idx="136">
                  <c:v>-65.3948299704192</c:v>
                </c:pt>
                <c:pt idx="137">
                  <c:v>-65.3066446608418</c:v>
                </c:pt>
                <c:pt idx="138">
                  <c:v>-64.9696218791679</c:v>
                </c:pt>
                <c:pt idx="139">
                  <c:v>-64.9174580568296</c:v>
                </c:pt>
                <c:pt idx="140">
                  <c:v>-64.6181920854886</c:v>
                </c:pt>
                <c:pt idx="141">
                  <c:v>-64.6305293923445</c:v>
                </c:pt>
                <c:pt idx="142">
                  <c:v>-64.1307385036254</c:v>
                </c:pt>
                <c:pt idx="143">
                  <c:v>-64.1654631270554</c:v>
                </c:pt>
                <c:pt idx="144">
                  <c:v>-63.951292220987</c:v>
                </c:pt>
                <c:pt idx="145">
                  <c:v>-63.7679880600963</c:v>
                </c:pt>
                <c:pt idx="146">
                  <c:v>-63.3906267634303</c:v>
                </c:pt>
                <c:pt idx="147">
                  <c:v>-63.3546116600731</c:v>
                </c:pt>
                <c:pt idx="148">
                  <c:v>-63.0597190036468</c:v>
                </c:pt>
                <c:pt idx="149">
                  <c:v>-63.1738621475288</c:v>
                </c:pt>
                <c:pt idx="150">
                  <c:v>-62.94803984783</c:v>
                </c:pt>
                <c:pt idx="151">
                  <c:v>-62.9247663138477</c:v>
                </c:pt>
                <c:pt idx="152">
                  <c:v>-62.868797639761</c:v>
                </c:pt>
                <c:pt idx="153">
                  <c:v>-63.041772338339</c:v>
                </c:pt>
                <c:pt idx="154">
                  <c:v>-63.0601641667646</c:v>
                </c:pt>
                <c:pt idx="155">
                  <c:v>-63.1831681577069</c:v>
                </c:pt>
                <c:pt idx="156">
                  <c:v>-63.2959997216039</c:v>
                </c:pt>
                <c:pt idx="157">
                  <c:v>-63.4484362532784</c:v>
                </c:pt>
                <c:pt idx="158">
                  <c:v>-63.6122868688909</c:v>
                </c:pt>
                <c:pt idx="159">
                  <c:v>-63.7887022390513</c:v>
                </c:pt>
                <c:pt idx="160">
                  <c:v>-63.9886659085869</c:v>
                </c:pt>
                <c:pt idx="161">
                  <c:v>-64.0519878694577</c:v>
                </c:pt>
                <c:pt idx="162">
                  <c:v>-64.2602753805445</c:v>
                </c:pt>
                <c:pt idx="163">
                  <c:v>-64.5535043718698</c:v>
                </c:pt>
                <c:pt idx="164">
                  <c:v>-64.7933201357812</c:v>
                </c:pt>
                <c:pt idx="165">
                  <c:v>-64.8565043709077</c:v>
                </c:pt>
                <c:pt idx="166">
                  <c:v>-65.1005015695075</c:v>
                </c:pt>
                <c:pt idx="167">
                  <c:v>-65.1486909692603</c:v>
                </c:pt>
                <c:pt idx="168">
                  <c:v>-65.2455925111892</c:v>
                </c:pt>
                <c:pt idx="169">
                  <c:v>-65.2934305110473</c:v>
                </c:pt>
                <c:pt idx="170">
                  <c:v>-65.8674656179069</c:v>
                </c:pt>
                <c:pt idx="171">
                  <c:v>-66.1448343384118</c:v>
                </c:pt>
                <c:pt idx="172">
                  <c:v>-66.5033406302035</c:v>
                </c:pt>
                <c:pt idx="173">
                  <c:v>-66.6543281601027</c:v>
                </c:pt>
                <c:pt idx="174">
                  <c:v>-66.8568187545127</c:v>
                </c:pt>
                <c:pt idx="175">
                  <c:v>-66.7753301768593</c:v>
                </c:pt>
                <c:pt idx="176">
                  <c:v>-67.2126579581215</c:v>
                </c:pt>
                <c:pt idx="177">
                  <c:v>-67.414987840685</c:v>
                </c:pt>
                <c:pt idx="178">
                  <c:v>-67.93138572207</c:v>
                </c:pt>
                <c:pt idx="179">
                  <c:v>-67.7482152329571</c:v>
                </c:pt>
                <c:pt idx="180">
                  <c:v>-68.0611564074516</c:v>
                </c:pt>
                <c:pt idx="181">
                  <c:v>-68.2477971002774</c:v>
                </c:pt>
                <c:pt idx="182">
                  <c:v>-68.6117849584232</c:v>
                </c:pt>
                <c:pt idx="183">
                  <c:v>-68.4687323415261</c:v>
                </c:pt>
                <c:pt idx="184">
                  <c:v>-69.1287581209483</c:v>
                </c:pt>
                <c:pt idx="185">
                  <c:v>-69.1125684775189</c:v>
                </c:pt>
                <c:pt idx="186">
                  <c:v>-69.509291742093</c:v>
                </c:pt>
                <c:pt idx="187">
                  <c:v>-69.5634339594361</c:v>
                </c:pt>
                <c:pt idx="188">
                  <c:v>-70.0263166153404</c:v>
                </c:pt>
                <c:pt idx="189">
                  <c:v>-69.7056726759734</c:v>
                </c:pt>
                <c:pt idx="190">
                  <c:v>-69.9714138530377</c:v>
                </c:pt>
                <c:pt idx="191">
                  <c:v>-69.7300105137106</c:v>
                </c:pt>
                <c:pt idx="192">
                  <c:v>-69.5868574260403</c:v>
                </c:pt>
                <c:pt idx="193">
                  <c:v>-69.6227024778397</c:v>
                </c:pt>
                <c:pt idx="194">
                  <c:v>-70.066044968095</c:v>
                </c:pt>
                <c:pt idx="195">
                  <c:v>-69.1805418444992</c:v>
                </c:pt>
                <c:pt idx="196">
                  <c:v>-69.9362379924352</c:v>
                </c:pt>
                <c:pt idx="197">
                  <c:v>-69.7270999630427</c:v>
                </c:pt>
                <c:pt idx="198">
                  <c:v>-69.9007785655041</c:v>
                </c:pt>
                <c:pt idx="199">
                  <c:v>-69.1592333157747</c:v>
                </c:pt>
                <c:pt idx="200">
                  <c:v>-69.1949233108628</c:v>
                </c:pt>
                <c:pt idx="201">
                  <c:v>-69.0198900979129</c:v>
                </c:pt>
                <c:pt idx="202">
                  <c:v>-69.0740894328837</c:v>
                </c:pt>
                <c:pt idx="203">
                  <c:v>-68.8243220400023</c:v>
                </c:pt>
                <c:pt idx="204">
                  <c:v>-68.2975113581341</c:v>
                </c:pt>
                <c:pt idx="205">
                  <c:v>-68.138772124001</c:v>
                </c:pt>
                <c:pt idx="206">
                  <c:v>-67.8556941918149</c:v>
                </c:pt>
                <c:pt idx="207">
                  <c:v>-67.7818078167776</c:v>
                </c:pt>
                <c:pt idx="208">
                  <c:v>-67.5561020160058</c:v>
                </c:pt>
                <c:pt idx="209">
                  <c:v>-67.2284229045728</c:v>
                </c:pt>
                <c:pt idx="210">
                  <c:v>-67.0123887495053</c:v>
                </c:pt>
                <c:pt idx="211">
                  <c:v>-66.8721754170573</c:v>
                </c:pt>
                <c:pt idx="212">
                  <c:v>-66.6719818228692</c:v>
                </c:pt>
                <c:pt idx="213">
                  <c:v>-66.6169313550335</c:v>
                </c:pt>
                <c:pt idx="214">
                  <c:v>-66.4310997816912</c:v>
                </c:pt>
                <c:pt idx="215">
                  <c:v>-66.4125724096276</c:v>
                </c:pt>
                <c:pt idx="216">
                  <c:v>-66.1425896688439</c:v>
                </c:pt>
                <c:pt idx="217">
                  <c:v>-66.1203201024588</c:v>
                </c:pt>
                <c:pt idx="218">
                  <c:v>-65.8582587801727</c:v>
                </c:pt>
                <c:pt idx="219">
                  <c:v>-65.9908992344751</c:v>
                </c:pt>
                <c:pt idx="220">
                  <c:v>-65.8964911987126</c:v>
                </c:pt>
                <c:pt idx="221">
                  <c:v>-65.9018717279434</c:v>
                </c:pt>
                <c:pt idx="222">
                  <c:v>-65.9230530510257</c:v>
                </c:pt>
                <c:pt idx="223">
                  <c:v>-65.6702190337402</c:v>
                </c:pt>
                <c:pt idx="224">
                  <c:v>-65.6514191536714</c:v>
                </c:pt>
                <c:pt idx="225">
                  <c:v>-65.6378468003489</c:v>
                </c:pt>
                <c:pt idx="226">
                  <c:v>-65.6385958878197</c:v>
                </c:pt>
                <c:pt idx="227">
                  <c:v>-66.1086365095382</c:v>
                </c:pt>
                <c:pt idx="228">
                  <c:v>-65.6730364571035</c:v>
                </c:pt>
                <c:pt idx="229">
                  <c:v>-65.85420995325</c:v>
                </c:pt>
                <c:pt idx="230">
                  <c:v>-65.8091222787231</c:v>
                </c:pt>
                <c:pt idx="231">
                  <c:v>-66.194673764853</c:v>
                </c:pt>
                <c:pt idx="232">
                  <c:v>-65.7961287048108</c:v>
                </c:pt>
                <c:pt idx="233">
                  <c:v>-66.1511766879405</c:v>
                </c:pt>
                <c:pt idx="234">
                  <c:v>-66.1900414101886</c:v>
                </c:pt>
                <c:pt idx="235">
                  <c:v>-66.5505388655909</c:v>
                </c:pt>
                <c:pt idx="236">
                  <c:v>-66.45574244674</c:v>
                </c:pt>
                <c:pt idx="237">
                  <c:v>-66.8975837351521</c:v>
                </c:pt>
                <c:pt idx="238">
                  <c:v>-67.0671694422134</c:v>
                </c:pt>
                <c:pt idx="239">
                  <c:v>-67.3790454253158</c:v>
                </c:pt>
                <c:pt idx="240">
                  <c:v>-67.7343019283384</c:v>
                </c:pt>
                <c:pt idx="241">
                  <c:v>-67.8709818776093</c:v>
                </c:pt>
                <c:pt idx="242">
                  <c:v>-67.8663256728069</c:v>
                </c:pt>
                <c:pt idx="243">
                  <c:v>-67.9931975782101</c:v>
                </c:pt>
                <c:pt idx="244">
                  <c:v>-68.5269696227144</c:v>
                </c:pt>
                <c:pt idx="245">
                  <c:v>-68.7453864737873</c:v>
                </c:pt>
                <c:pt idx="246">
                  <c:v>-68.8038803300443</c:v>
                </c:pt>
                <c:pt idx="247">
                  <c:v>-69.1222063687712</c:v>
                </c:pt>
                <c:pt idx="248">
                  <c:v>-69.1663232229658</c:v>
                </c:pt>
                <c:pt idx="249">
                  <c:v>-69.2652609963568</c:v>
                </c:pt>
                <c:pt idx="250">
                  <c:v>-69.5439894379579</c:v>
                </c:pt>
                <c:pt idx="251">
                  <c:v>-69.6705027646428</c:v>
                </c:pt>
                <c:pt idx="252">
                  <c:v>-69.9250412819228</c:v>
                </c:pt>
                <c:pt idx="253">
                  <c:v>-70.0428334043908</c:v>
                </c:pt>
                <c:pt idx="254">
                  <c:v>-69.9156403821277</c:v>
                </c:pt>
                <c:pt idx="255">
                  <c:v>-70.1263592147079</c:v>
                </c:pt>
                <c:pt idx="256">
                  <c:v>-70.163074091001</c:v>
                </c:pt>
                <c:pt idx="257">
                  <c:v>-70.2537479071257</c:v>
                </c:pt>
                <c:pt idx="258">
                  <c:v>-70.6891456746858</c:v>
                </c:pt>
                <c:pt idx="259">
                  <c:v>-70.8006386072713</c:v>
                </c:pt>
                <c:pt idx="260">
                  <c:v>-70.620269811662</c:v>
                </c:pt>
                <c:pt idx="261">
                  <c:v>-71.0262046048147</c:v>
                </c:pt>
                <c:pt idx="262">
                  <c:v>-70.346737286053</c:v>
                </c:pt>
                <c:pt idx="263">
                  <c:v>-71.3573410454819</c:v>
                </c:pt>
                <c:pt idx="264">
                  <c:v>-71.1014973563699</c:v>
                </c:pt>
                <c:pt idx="265">
                  <c:v>-71.1767470015117</c:v>
                </c:pt>
                <c:pt idx="266">
                  <c:v>-71.5418274798797</c:v>
                </c:pt>
                <c:pt idx="267">
                  <c:v>-71.1793045947659</c:v>
                </c:pt>
                <c:pt idx="268">
                  <c:v>-71.4508596840347</c:v>
                </c:pt>
                <c:pt idx="269">
                  <c:v>-71.1646065234859</c:v>
                </c:pt>
                <c:pt idx="270">
                  <c:v>-71.261011298793</c:v>
                </c:pt>
                <c:pt idx="271">
                  <c:v>-71.2330377421108</c:v>
                </c:pt>
                <c:pt idx="272">
                  <c:v>-71.4370860863006</c:v>
                </c:pt>
                <c:pt idx="273">
                  <c:v>-71.106876932943</c:v>
                </c:pt>
                <c:pt idx="274">
                  <c:v>-71.5910169598183</c:v>
                </c:pt>
                <c:pt idx="275">
                  <c:v>-71.6989865224181</c:v>
                </c:pt>
                <c:pt idx="276">
                  <c:v>-71.3508632082906</c:v>
                </c:pt>
                <c:pt idx="277">
                  <c:v>-71.5444128355453</c:v>
                </c:pt>
                <c:pt idx="278">
                  <c:v>-71.3277555510292</c:v>
                </c:pt>
                <c:pt idx="279">
                  <c:v>-71.3923353005292</c:v>
                </c:pt>
                <c:pt idx="280">
                  <c:v>-71.1947089393305</c:v>
                </c:pt>
                <c:pt idx="281">
                  <c:v>-71.1202013056092</c:v>
                </c:pt>
                <c:pt idx="282">
                  <c:v>-70.8235270119974</c:v>
                </c:pt>
                <c:pt idx="283">
                  <c:v>-70.5272835999014</c:v>
                </c:pt>
                <c:pt idx="284">
                  <c:v>-70.6147224983263</c:v>
                </c:pt>
                <c:pt idx="285">
                  <c:v>-70.388609983726</c:v>
                </c:pt>
                <c:pt idx="286">
                  <c:v>-70.443423856715</c:v>
                </c:pt>
                <c:pt idx="287">
                  <c:v>-70.267334391617</c:v>
                </c:pt>
                <c:pt idx="288">
                  <c:v>-70.3187783386341</c:v>
                </c:pt>
                <c:pt idx="289">
                  <c:v>-69.8872650445108</c:v>
                </c:pt>
                <c:pt idx="290">
                  <c:v>-70.1842532188551</c:v>
                </c:pt>
                <c:pt idx="291">
                  <c:v>-69.7187201789569</c:v>
                </c:pt>
                <c:pt idx="292">
                  <c:v>-70.061087430003</c:v>
                </c:pt>
                <c:pt idx="293">
                  <c:v>-69.6200205011522</c:v>
                </c:pt>
                <c:pt idx="294">
                  <c:v>-70.3360842558428</c:v>
                </c:pt>
                <c:pt idx="295">
                  <c:v>-69.77653434533</c:v>
                </c:pt>
                <c:pt idx="296">
                  <c:v>-69.6869845600303</c:v>
                </c:pt>
                <c:pt idx="297">
                  <c:v>-69.730570297812</c:v>
                </c:pt>
                <c:pt idx="298">
                  <c:v>-69.6997791889956</c:v>
                </c:pt>
                <c:pt idx="299">
                  <c:v>-69.3500719714207</c:v>
                </c:pt>
                <c:pt idx="300">
                  <c:v>-69.6398725339208</c:v>
                </c:pt>
                <c:pt idx="301">
                  <c:v>-69.6947906259085</c:v>
                </c:pt>
                <c:pt idx="302">
                  <c:v>-69.5162248543088</c:v>
                </c:pt>
                <c:pt idx="303">
                  <c:v>-70.0613514597719</c:v>
                </c:pt>
                <c:pt idx="304">
                  <c:v>-70.0935506848034</c:v>
                </c:pt>
                <c:pt idx="305">
                  <c:v>-70.0853737984603</c:v>
                </c:pt>
                <c:pt idx="306">
                  <c:v>-70.2492544105516</c:v>
                </c:pt>
                <c:pt idx="307">
                  <c:v>-70.4042447218903</c:v>
                </c:pt>
                <c:pt idx="308">
                  <c:v>-70.5861573737316</c:v>
                </c:pt>
                <c:pt idx="309">
                  <c:v>-70.3020545619516</c:v>
                </c:pt>
                <c:pt idx="310">
                  <c:v>-70.764115602375</c:v>
                </c:pt>
                <c:pt idx="311">
                  <c:v>-70.7918608606237</c:v>
                </c:pt>
                <c:pt idx="312">
                  <c:v>-71.4344909253678</c:v>
                </c:pt>
                <c:pt idx="313">
                  <c:v>-72.2936909169116</c:v>
                </c:pt>
                <c:pt idx="314">
                  <c:v>-71.941874371573</c:v>
                </c:pt>
                <c:pt idx="315">
                  <c:v>-72.3122945260329</c:v>
                </c:pt>
                <c:pt idx="316">
                  <c:v>-72.7196939983614</c:v>
                </c:pt>
                <c:pt idx="317">
                  <c:v>-73.7645846183631</c:v>
                </c:pt>
                <c:pt idx="318">
                  <c:v>-72.8322943133419</c:v>
                </c:pt>
                <c:pt idx="319">
                  <c:v>-74.3240087610542</c:v>
                </c:pt>
                <c:pt idx="320">
                  <c:v>-74.5680219693923</c:v>
                </c:pt>
                <c:pt idx="321">
                  <c:v>-75.4580553114081</c:v>
                </c:pt>
                <c:pt idx="322">
                  <c:v>-74.1199813842925</c:v>
                </c:pt>
                <c:pt idx="323">
                  <c:v>-74.0452907412919</c:v>
                </c:pt>
                <c:pt idx="324">
                  <c:v>-74.2301344942931</c:v>
                </c:pt>
                <c:pt idx="325">
                  <c:v>-73.6693159399141</c:v>
                </c:pt>
                <c:pt idx="326">
                  <c:v>-73.9516888372228</c:v>
                </c:pt>
                <c:pt idx="327">
                  <c:v>-73.2464754501364</c:v>
                </c:pt>
                <c:pt idx="328">
                  <c:v>-73.6759865572793</c:v>
                </c:pt>
                <c:pt idx="329">
                  <c:v>-72.4579144684916</c:v>
                </c:pt>
                <c:pt idx="330">
                  <c:v>-72.4019041509895</c:v>
                </c:pt>
                <c:pt idx="331">
                  <c:v>-72.2806293086453</c:v>
                </c:pt>
                <c:pt idx="332">
                  <c:v>-72.206730344627</c:v>
                </c:pt>
                <c:pt idx="333">
                  <c:v>-71.3581514672679</c:v>
                </c:pt>
                <c:pt idx="334">
                  <c:v>-71.2330115352649</c:v>
                </c:pt>
                <c:pt idx="335">
                  <c:v>-71.2946073071043</c:v>
                </c:pt>
                <c:pt idx="336">
                  <c:v>-71.211749510623</c:v>
                </c:pt>
                <c:pt idx="337">
                  <c:v>-70.3296290093365</c:v>
                </c:pt>
                <c:pt idx="338">
                  <c:v>-71.2055187155815</c:v>
                </c:pt>
                <c:pt idx="339">
                  <c:v>-71.0071984038231</c:v>
                </c:pt>
                <c:pt idx="340">
                  <c:v>-70.9103042330339</c:v>
                </c:pt>
                <c:pt idx="341">
                  <c:v>-70.9182427280678</c:v>
                </c:pt>
                <c:pt idx="342">
                  <c:v>-70.9856203854376</c:v>
                </c:pt>
                <c:pt idx="343">
                  <c:v>-70.9251544122159</c:v>
                </c:pt>
                <c:pt idx="344">
                  <c:v>-71.6976437739206</c:v>
                </c:pt>
                <c:pt idx="345">
                  <c:v>-71.5666281383342</c:v>
                </c:pt>
                <c:pt idx="346">
                  <c:v>-71.2472043800312</c:v>
                </c:pt>
                <c:pt idx="347">
                  <c:v>-71.6182384743522</c:v>
                </c:pt>
                <c:pt idx="348">
                  <c:v>-71.898859061788</c:v>
                </c:pt>
                <c:pt idx="349">
                  <c:v>-71.7240605151275</c:v>
                </c:pt>
                <c:pt idx="350">
                  <c:v>-71.9533384782238</c:v>
                </c:pt>
                <c:pt idx="351">
                  <c:v>-71.8062699062646</c:v>
                </c:pt>
                <c:pt idx="352">
                  <c:v>-72.0437114816679</c:v>
                </c:pt>
                <c:pt idx="353">
                  <c:v>-72.2312929923688</c:v>
                </c:pt>
                <c:pt idx="354">
                  <c:v>-72.9402683807613</c:v>
                </c:pt>
                <c:pt idx="355">
                  <c:v>-72.5359420426863</c:v>
                </c:pt>
                <c:pt idx="356">
                  <c:v>-72.8361650144637</c:v>
                </c:pt>
                <c:pt idx="357">
                  <c:v>-72.8324934098788</c:v>
                </c:pt>
                <c:pt idx="358">
                  <c:v>-73.3295807655996</c:v>
                </c:pt>
                <c:pt idx="359">
                  <c:v>-72.7374750888498</c:v>
                </c:pt>
                <c:pt idx="360">
                  <c:v>-73.0984238958307</c:v>
                </c:pt>
                <c:pt idx="361">
                  <c:v>-72.8680602460486</c:v>
                </c:pt>
                <c:pt idx="362">
                  <c:v>-73.5248857172618</c:v>
                </c:pt>
                <c:pt idx="363">
                  <c:v>-73.5959993453935</c:v>
                </c:pt>
                <c:pt idx="364">
                  <c:v>-73.1570188498554</c:v>
                </c:pt>
                <c:pt idx="365">
                  <c:v>-73.2468921928501</c:v>
                </c:pt>
                <c:pt idx="366">
                  <c:v>-72.9821527402461</c:v>
                </c:pt>
                <c:pt idx="367">
                  <c:v>-73.7891492526314</c:v>
                </c:pt>
                <c:pt idx="368">
                  <c:v>-72.6733075046638</c:v>
                </c:pt>
                <c:pt idx="369">
                  <c:v>-72.6367656982737</c:v>
                </c:pt>
                <c:pt idx="370">
                  <c:v>-73.0671965055269</c:v>
                </c:pt>
                <c:pt idx="371">
                  <c:v>-73.5102391996096</c:v>
                </c:pt>
                <c:pt idx="372">
                  <c:v>-73.2633424849402</c:v>
                </c:pt>
                <c:pt idx="373">
                  <c:v>-73.5108138875268</c:v>
                </c:pt>
                <c:pt idx="374">
                  <c:v>-73.4021219579125</c:v>
                </c:pt>
                <c:pt idx="375">
                  <c:v>-73.5686486642045</c:v>
                </c:pt>
                <c:pt idx="376">
                  <c:v>-73.607506513609</c:v>
                </c:pt>
                <c:pt idx="377">
                  <c:v>-73.8739427688219</c:v>
                </c:pt>
                <c:pt idx="378">
                  <c:v>-73.9460474807491</c:v>
                </c:pt>
                <c:pt idx="379">
                  <c:v>-73.8660237347422</c:v>
                </c:pt>
                <c:pt idx="380">
                  <c:v>-74.8244809492027</c:v>
                </c:pt>
                <c:pt idx="381">
                  <c:v>-73.9186912985787</c:v>
                </c:pt>
                <c:pt idx="382">
                  <c:v>-74.3466170037618</c:v>
                </c:pt>
                <c:pt idx="383">
                  <c:v>-74.0248211996223</c:v>
                </c:pt>
                <c:pt idx="384">
                  <c:v>-75.0436861886803</c:v>
                </c:pt>
                <c:pt idx="385">
                  <c:v>-74.0873498989848</c:v>
                </c:pt>
                <c:pt idx="386">
                  <c:v>-74.9417187966684</c:v>
                </c:pt>
                <c:pt idx="387">
                  <c:v>-75.5939266143101</c:v>
                </c:pt>
                <c:pt idx="388">
                  <c:v>-75.2704976476366</c:v>
                </c:pt>
                <c:pt idx="389">
                  <c:v>-74.8491246739497</c:v>
                </c:pt>
                <c:pt idx="390">
                  <c:v>-75.1664636326505</c:v>
                </c:pt>
                <c:pt idx="391">
                  <c:v>-75.0642079602251</c:v>
                </c:pt>
                <c:pt idx="392">
                  <c:v>-75.2170758434063</c:v>
                </c:pt>
                <c:pt idx="393">
                  <c:v>-75.2808780809065</c:v>
                </c:pt>
                <c:pt idx="394">
                  <c:v>-76.2525015742344</c:v>
                </c:pt>
                <c:pt idx="395">
                  <c:v>-76.8836677841326</c:v>
                </c:pt>
                <c:pt idx="396">
                  <c:v>-77.2421108561913</c:v>
                </c:pt>
                <c:pt idx="397">
                  <c:v>-76.466819063042</c:v>
                </c:pt>
                <c:pt idx="398">
                  <c:v>-76.8641240817615</c:v>
                </c:pt>
                <c:pt idx="399">
                  <c:v>-76.6535014698182</c:v>
                </c:pt>
                <c:pt idx="400">
                  <c:v>-77.5332507108397</c:v>
                </c:pt>
                <c:pt idx="401">
                  <c:v>-76.7991679513719</c:v>
                </c:pt>
                <c:pt idx="402">
                  <c:v>-76.8161919854109</c:v>
                </c:pt>
                <c:pt idx="403">
                  <c:v>-76.9348584180534</c:v>
                </c:pt>
                <c:pt idx="404">
                  <c:v>-77.9321819712858</c:v>
                </c:pt>
                <c:pt idx="405">
                  <c:v>-75.3992177577156</c:v>
                </c:pt>
                <c:pt idx="406">
                  <c:v>-78.1339351521098</c:v>
                </c:pt>
                <c:pt idx="407">
                  <c:v>-75.6444674828857</c:v>
                </c:pt>
                <c:pt idx="408">
                  <c:v>-76.2376385674639</c:v>
                </c:pt>
                <c:pt idx="409">
                  <c:v>-75.0700361692088</c:v>
                </c:pt>
                <c:pt idx="410">
                  <c:v>-77.3452203985179</c:v>
                </c:pt>
                <c:pt idx="411">
                  <c:v>-74.7866320575635</c:v>
                </c:pt>
                <c:pt idx="412">
                  <c:v>-74.833672975012</c:v>
                </c:pt>
                <c:pt idx="413">
                  <c:v>-74.8351169314755</c:v>
                </c:pt>
                <c:pt idx="414">
                  <c:v>-74.3137471412956</c:v>
                </c:pt>
                <c:pt idx="415">
                  <c:v>-74.6537065033315</c:v>
                </c:pt>
                <c:pt idx="416">
                  <c:v>-73.1776246310578</c:v>
                </c:pt>
                <c:pt idx="417">
                  <c:v>-74.7678362422198</c:v>
                </c:pt>
                <c:pt idx="418">
                  <c:v>-73.4786340053089</c:v>
                </c:pt>
                <c:pt idx="419">
                  <c:v>-74.6592947996192</c:v>
                </c:pt>
                <c:pt idx="420">
                  <c:v>-72.8144034783899</c:v>
                </c:pt>
                <c:pt idx="421">
                  <c:v>-73.5629880121954</c:v>
                </c:pt>
                <c:pt idx="422">
                  <c:v>-73.1945534795197</c:v>
                </c:pt>
                <c:pt idx="423">
                  <c:v>-74.3322930770036</c:v>
                </c:pt>
                <c:pt idx="424">
                  <c:v>-72.4872157501276</c:v>
                </c:pt>
                <c:pt idx="425">
                  <c:v>-73.6174472827901</c:v>
                </c:pt>
                <c:pt idx="426">
                  <c:v>-72.6187491312222</c:v>
                </c:pt>
                <c:pt idx="427">
                  <c:v>-74.00800691906</c:v>
                </c:pt>
                <c:pt idx="428">
                  <c:v>-72.735217377912</c:v>
                </c:pt>
                <c:pt idx="429">
                  <c:v>-74.4212391991754</c:v>
                </c:pt>
                <c:pt idx="430">
                  <c:v>-72.5929899381886</c:v>
                </c:pt>
                <c:pt idx="431">
                  <c:v>-73.6257870204665</c:v>
                </c:pt>
                <c:pt idx="432">
                  <c:v>-72.1369502135862</c:v>
                </c:pt>
                <c:pt idx="433">
                  <c:v>-74.1703893314012</c:v>
                </c:pt>
                <c:pt idx="434">
                  <c:v>-72.6217622615444</c:v>
                </c:pt>
                <c:pt idx="435">
                  <c:v>-73.9471359850442</c:v>
                </c:pt>
                <c:pt idx="436">
                  <c:v>-72.6757359149326</c:v>
                </c:pt>
                <c:pt idx="437">
                  <c:v>-74.6966182952375</c:v>
                </c:pt>
                <c:pt idx="438">
                  <c:v>-73.0683979460891</c:v>
                </c:pt>
                <c:pt idx="439">
                  <c:v>-74.173561597132</c:v>
                </c:pt>
                <c:pt idx="440">
                  <c:v>-74.1627645656102</c:v>
                </c:pt>
                <c:pt idx="441">
                  <c:v>-73.8728737896773</c:v>
                </c:pt>
                <c:pt idx="442">
                  <c:v>-74.4042976354908</c:v>
                </c:pt>
                <c:pt idx="443">
                  <c:v>-74.3073677958661</c:v>
                </c:pt>
                <c:pt idx="444">
                  <c:v>-74.9775127692553</c:v>
                </c:pt>
                <c:pt idx="445">
                  <c:v>-74.7953838336974</c:v>
                </c:pt>
                <c:pt idx="446">
                  <c:v>-74.6680898404618</c:v>
                </c:pt>
                <c:pt idx="447">
                  <c:v>-74.2540389324991</c:v>
                </c:pt>
                <c:pt idx="448">
                  <c:v>-76.2613349834595</c:v>
                </c:pt>
                <c:pt idx="449">
                  <c:v>-74.4505903697184</c:v>
                </c:pt>
                <c:pt idx="450">
                  <c:v>-76.2989917439903</c:v>
                </c:pt>
                <c:pt idx="451">
                  <c:v>-74.7059229527684</c:v>
                </c:pt>
                <c:pt idx="452">
                  <c:v>-75.8605163766258</c:v>
                </c:pt>
                <c:pt idx="453">
                  <c:v>-73.9404502913348</c:v>
                </c:pt>
                <c:pt idx="454">
                  <c:v>-75.9404933028502</c:v>
                </c:pt>
                <c:pt idx="455">
                  <c:v>-75.2294963915204</c:v>
                </c:pt>
                <c:pt idx="456">
                  <c:v>-76.4419703613677</c:v>
                </c:pt>
                <c:pt idx="457">
                  <c:v>-75.2585875538192</c:v>
                </c:pt>
                <c:pt idx="458">
                  <c:v>-76.365452533726</c:v>
                </c:pt>
                <c:pt idx="459">
                  <c:v>-74.9806250489367</c:v>
                </c:pt>
                <c:pt idx="460">
                  <c:v>-76.941497632851</c:v>
                </c:pt>
                <c:pt idx="461">
                  <c:v>-75.2530574756679</c:v>
                </c:pt>
                <c:pt idx="462">
                  <c:v>-78.3566417124995</c:v>
                </c:pt>
                <c:pt idx="463">
                  <c:v>-75.8674309187934</c:v>
                </c:pt>
                <c:pt idx="464">
                  <c:v>-77.001517869743</c:v>
                </c:pt>
                <c:pt idx="465">
                  <c:v>-75.7765791948826</c:v>
                </c:pt>
                <c:pt idx="466">
                  <c:v>-77.8091800574845</c:v>
                </c:pt>
                <c:pt idx="467">
                  <c:v>-76.6138193002029</c:v>
                </c:pt>
                <c:pt idx="468">
                  <c:v>-77.635164840288</c:v>
                </c:pt>
                <c:pt idx="469">
                  <c:v>-77.3159331571843</c:v>
                </c:pt>
                <c:pt idx="470">
                  <c:v>-77.2128064797409</c:v>
                </c:pt>
                <c:pt idx="471">
                  <c:v>-75.8057335387414</c:v>
                </c:pt>
                <c:pt idx="472">
                  <c:v>-79.0097409912325</c:v>
                </c:pt>
                <c:pt idx="473">
                  <c:v>-76.8723889726924</c:v>
                </c:pt>
                <c:pt idx="474">
                  <c:v>-77.7533824095455</c:v>
                </c:pt>
                <c:pt idx="475">
                  <c:v>-77.7310816418883</c:v>
                </c:pt>
                <c:pt idx="476">
                  <c:v>-79.788713039407</c:v>
                </c:pt>
                <c:pt idx="477">
                  <c:v>-76.285313797006</c:v>
                </c:pt>
                <c:pt idx="478">
                  <c:v>-79.404927733791</c:v>
                </c:pt>
                <c:pt idx="479">
                  <c:v>-76.0952318705512</c:v>
                </c:pt>
                <c:pt idx="480">
                  <c:v>-79.609041217348</c:v>
                </c:pt>
                <c:pt idx="481">
                  <c:v>-76.7296846464996</c:v>
                </c:pt>
                <c:pt idx="482">
                  <c:v>-79.1046075089266</c:v>
                </c:pt>
                <c:pt idx="483">
                  <c:v>-76.4560773473423</c:v>
                </c:pt>
                <c:pt idx="484">
                  <c:v>-78.2281052929949</c:v>
                </c:pt>
                <c:pt idx="485">
                  <c:v>-77.486442477793</c:v>
                </c:pt>
                <c:pt idx="486">
                  <c:v>-77.3551406299969</c:v>
                </c:pt>
                <c:pt idx="487">
                  <c:v>-77.7014440649792</c:v>
                </c:pt>
                <c:pt idx="488">
                  <c:v>-76.5947298449879</c:v>
                </c:pt>
                <c:pt idx="489">
                  <c:v>-76.7614189723092</c:v>
                </c:pt>
                <c:pt idx="490">
                  <c:v>-75.4701887292333</c:v>
                </c:pt>
                <c:pt idx="491">
                  <c:v>-75.7137190701094</c:v>
                </c:pt>
                <c:pt idx="492">
                  <c:v>-75.8958577960796</c:v>
                </c:pt>
                <c:pt idx="493">
                  <c:v>-75.28641762645</c:v>
                </c:pt>
                <c:pt idx="494">
                  <c:v>-75.4866262520077</c:v>
                </c:pt>
                <c:pt idx="495">
                  <c:v>-75.8408559843747</c:v>
                </c:pt>
                <c:pt idx="496">
                  <c:v>-75.042010004711</c:v>
                </c:pt>
                <c:pt idx="497">
                  <c:v>-77.7104267233151</c:v>
                </c:pt>
                <c:pt idx="498">
                  <c:v>-75.5014851941916</c:v>
                </c:pt>
                <c:pt idx="499">
                  <c:v>-77.92072574381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2408505034942</c:v>
                </c:pt>
                <c:pt idx="1">
                  <c:v>-2.90635729677988</c:v>
                </c:pt>
                <c:pt idx="2">
                  <c:v>-3.42284104279443</c:v>
                </c:pt>
                <c:pt idx="3">
                  <c:v>-3.86474945656039</c:v>
                </c:pt>
                <c:pt idx="4">
                  <c:v>-4.26698290690082</c:v>
                </c:pt>
                <c:pt idx="5">
                  <c:v>-4.64500853122886</c:v>
                </c:pt>
                <c:pt idx="6">
                  <c:v>-5.00684338949993</c:v>
                </c:pt>
                <c:pt idx="7">
                  <c:v>-5.35947859467736</c:v>
                </c:pt>
                <c:pt idx="8">
                  <c:v>-5.70011827902806</c:v>
                </c:pt>
                <c:pt idx="9">
                  <c:v>-6.02968530316027</c:v>
                </c:pt>
                <c:pt idx="10">
                  <c:v>-6.3613595130012</c:v>
                </c:pt>
                <c:pt idx="11">
                  <c:v>-6.67863865468012</c:v>
                </c:pt>
                <c:pt idx="12">
                  <c:v>-6.9938373544459</c:v>
                </c:pt>
                <c:pt idx="13">
                  <c:v>-7.31110776416687</c:v>
                </c:pt>
                <c:pt idx="14">
                  <c:v>-7.63368604759716</c:v>
                </c:pt>
                <c:pt idx="15">
                  <c:v>-7.93147026671204</c:v>
                </c:pt>
                <c:pt idx="16">
                  <c:v>-8.23448426271733</c:v>
                </c:pt>
                <c:pt idx="17">
                  <c:v>-8.53485760111756</c:v>
                </c:pt>
                <c:pt idx="18">
                  <c:v>-8.83975635860681</c:v>
                </c:pt>
                <c:pt idx="19">
                  <c:v>-9.13279378862803</c:v>
                </c:pt>
                <c:pt idx="20">
                  <c:v>-9.44356838414849</c:v>
                </c:pt>
                <c:pt idx="21">
                  <c:v>-9.72218586374228</c:v>
                </c:pt>
                <c:pt idx="22">
                  <c:v>-9.99517862465129</c:v>
                </c:pt>
                <c:pt idx="23">
                  <c:v>-10.276153457365</c:v>
                </c:pt>
                <c:pt idx="24">
                  <c:v>-10.555337133275</c:v>
                </c:pt>
                <c:pt idx="25">
                  <c:v>-10.8372556670643</c:v>
                </c:pt>
                <c:pt idx="26">
                  <c:v>-11.116144638026</c:v>
                </c:pt>
                <c:pt idx="27">
                  <c:v>-11.402304578847</c:v>
                </c:pt>
                <c:pt idx="28">
                  <c:v>-11.6672302458115</c:v>
                </c:pt>
                <c:pt idx="29">
                  <c:v>-11.9428040966902</c:v>
                </c:pt>
                <c:pt idx="30">
                  <c:v>-12.2229972704638</c:v>
                </c:pt>
                <c:pt idx="31">
                  <c:v>-12.4807007572836</c:v>
                </c:pt>
                <c:pt idx="32">
                  <c:v>-12.7409197352235</c:v>
                </c:pt>
                <c:pt idx="33">
                  <c:v>-13.0251764913883</c:v>
                </c:pt>
                <c:pt idx="34">
                  <c:v>-13.2897156311011</c:v>
                </c:pt>
                <c:pt idx="35">
                  <c:v>-13.5476691322526</c:v>
                </c:pt>
                <c:pt idx="36">
                  <c:v>-13.8121456684078</c:v>
                </c:pt>
                <c:pt idx="37">
                  <c:v>-14.0792838904083</c:v>
                </c:pt>
                <c:pt idx="38">
                  <c:v>-14.3203061396724</c:v>
                </c:pt>
                <c:pt idx="39">
                  <c:v>-14.5719667183445</c:v>
                </c:pt>
                <c:pt idx="40">
                  <c:v>-14.8131688878745</c:v>
                </c:pt>
                <c:pt idx="41">
                  <c:v>-15.0583912761475</c:v>
                </c:pt>
                <c:pt idx="42">
                  <c:v>-15.3026529957363</c:v>
                </c:pt>
                <c:pt idx="43">
                  <c:v>-15.5404240881247</c:v>
                </c:pt>
                <c:pt idx="44">
                  <c:v>-15.7734810146014</c:v>
                </c:pt>
                <c:pt idx="45">
                  <c:v>-15.9998717223687</c:v>
                </c:pt>
                <c:pt idx="46">
                  <c:v>-16.2303881397011</c:v>
                </c:pt>
                <c:pt idx="47">
                  <c:v>-16.4558928587812</c:v>
                </c:pt>
                <c:pt idx="48">
                  <c:v>-16.6867085057846</c:v>
                </c:pt>
                <c:pt idx="49">
                  <c:v>-16.9142755035984</c:v>
                </c:pt>
                <c:pt idx="50">
                  <c:v>-17.1425386005042</c:v>
                </c:pt>
                <c:pt idx="51">
                  <c:v>-17.3691960048713</c:v>
                </c:pt>
                <c:pt idx="52">
                  <c:v>-17.5977860928258</c:v>
                </c:pt>
                <c:pt idx="53">
                  <c:v>-17.8194102313118</c:v>
                </c:pt>
                <c:pt idx="54">
                  <c:v>-18.0436859062224</c:v>
                </c:pt>
                <c:pt idx="55">
                  <c:v>-18.2722431127098</c:v>
                </c:pt>
                <c:pt idx="56">
                  <c:v>-18.4983074824977</c:v>
                </c:pt>
                <c:pt idx="57">
                  <c:v>-18.7181501849929</c:v>
                </c:pt>
                <c:pt idx="58">
                  <c:v>-18.9539396700105</c:v>
                </c:pt>
                <c:pt idx="59">
                  <c:v>-19.1668736543394</c:v>
                </c:pt>
                <c:pt idx="60">
                  <c:v>-19.3842061668063</c:v>
                </c:pt>
                <c:pt idx="61">
                  <c:v>-19.6005673659779</c:v>
                </c:pt>
                <c:pt idx="62">
                  <c:v>-19.8237849668818</c:v>
                </c:pt>
                <c:pt idx="63">
                  <c:v>-20.0400474936955</c:v>
                </c:pt>
                <c:pt idx="64">
                  <c:v>-20.2577293859996</c:v>
                </c:pt>
                <c:pt idx="65">
                  <c:v>-20.47988338246</c:v>
                </c:pt>
                <c:pt idx="66">
                  <c:v>-20.6901455202437</c:v>
                </c:pt>
                <c:pt idx="67">
                  <c:v>-20.8982395855866</c:v>
                </c:pt>
                <c:pt idx="68">
                  <c:v>-21.1032215036293</c:v>
                </c:pt>
                <c:pt idx="69">
                  <c:v>-21.3173876676026</c:v>
                </c:pt>
                <c:pt idx="70">
                  <c:v>-21.5210713954173</c:v>
                </c:pt>
                <c:pt idx="71">
                  <c:v>-21.7267355403407</c:v>
                </c:pt>
                <c:pt idx="72">
                  <c:v>-21.9345283595821</c:v>
                </c:pt>
                <c:pt idx="73">
                  <c:v>-22.1423697962568</c:v>
                </c:pt>
                <c:pt idx="74">
                  <c:v>-22.3536676406737</c:v>
                </c:pt>
                <c:pt idx="75">
                  <c:v>-22.5546775920906</c:v>
                </c:pt>
                <c:pt idx="76">
                  <c:v>-22.7600416890319</c:v>
                </c:pt>
                <c:pt idx="77">
                  <c:v>-22.9653933347788</c:v>
                </c:pt>
                <c:pt idx="78">
                  <c:v>-23.171931833888</c:v>
                </c:pt>
                <c:pt idx="79">
                  <c:v>-23.3753503913231</c:v>
                </c:pt>
                <c:pt idx="80">
                  <c:v>-23.583531196225</c:v>
                </c:pt>
                <c:pt idx="81">
                  <c:v>-23.7720139237541</c:v>
                </c:pt>
                <c:pt idx="82">
                  <c:v>-23.9625436185389</c:v>
                </c:pt>
                <c:pt idx="83">
                  <c:v>-24.1609475091521</c:v>
                </c:pt>
                <c:pt idx="84">
                  <c:v>-24.3564548054038</c:v>
                </c:pt>
                <c:pt idx="85">
                  <c:v>-24.5455915904396</c:v>
                </c:pt>
                <c:pt idx="86">
                  <c:v>-24.7318871346368</c:v>
                </c:pt>
                <c:pt idx="87">
                  <c:v>-24.9200620716366</c:v>
                </c:pt>
                <c:pt idx="88">
                  <c:v>-25.106018258654</c:v>
                </c:pt>
                <c:pt idx="89">
                  <c:v>-25.2922276487124</c:v>
                </c:pt>
                <c:pt idx="90">
                  <c:v>-25.4746000220232</c:v>
                </c:pt>
                <c:pt idx="91">
                  <c:v>-25.6590843231091</c:v>
                </c:pt>
                <c:pt idx="92">
                  <c:v>-25.8507163122189</c:v>
                </c:pt>
                <c:pt idx="93">
                  <c:v>-26.0323121328236</c:v>
                </c:pt>
                <c:pt idx="94">
                  <c:v>-26.2085576438512</c:v>
                </c:pt>
                <c:pt idx="95">
                  <c:v>-26.3800886675541</c:v>
                </c:pt>
                <c:pt idx="96">
                  <c:v>-26.5575509124329</c:v>
                </c:pt>
                <c:pt idx="97">
                  <c:v>-26.7284185005277</c:v>
                </c:pt>
                <c:pt idx="98">
                  <c:v>-26.8967274915058</c:v>
                </c:pt>
                <c:pt idx="99">
                  <c:v>-27.0623458071009</c:v>
                </c:pt>
                <c:pt idx="100">
                  <c:v>-27.2232549966156</c:v>
                </c:pt>
                <c:pt idx="101">
                  <c:v>-27.3931945059235</c:v>
                </c:pt>
                <c:pt idx="102">
                  <c:v>-27.5589610664632</c:v>
                </c:pt>
                <c:pt idx="103">
                  <c:v>-27.7216415193028</c:v>
                </c:pt>
                <c:pt idx="104">
                  <c:v>-27.87652386137</c:v>
                </c:pt>
                <c:pt idx="105">
                  <c:v>-28.0342954900091</c:v>
                </c:pt>
                <c:pt idx="106">
                  <c:v>-28.1996772378863</c:v>
                </c:pt>
                <c:pt idx="107">
                  <c:v>-28.3497206820742</c:v>
                </c:pt>
                <c:pt idx="108">
                  <c:v>-28.5067496756943</c:v>
                </c:pt>
                <c:pt idx="109">
                  <c:v>-28.6663887411684</c:v>
                </c:pt>
                <c:pt idx="110">
                  <c:v>-28.8278077994877</c:v>
                </c:pt>
                <c:pt idx="111">
                  <c:v>-28.9821877340393</c:v>
                </c:pt>
                <c:pt idx="112">
                  <c:v>-29.1480387487177</c:v>
                </c:pt>
                <c:pt idx="113">
                  <c:v>-29.3150636436659</c:v>
                </c:pt>
                <c:pt idx="114">
                  <c:v>-29.4827086765877</c:v>
                </c:pt>
                <c:pt idx="115">
                  <c:v>-29.6522203471771</c:v>
                </c:pt>
                <c:pt idx="116">
                  <c:v>-29.8368974624736</c:v>
                </c:pt>
                <c:pt idx="117">
                  <c:v>-30.0024384582888</c:v>
                </c:pt>
                <c:pt idx="118">
                  <c:v>-30.1661366941678</c:v>
                </c:pt>
                <c:pt idx="119">
                  <c:v>-30.324187940268</c:v>
                </c:pt>
                <c:pt idx="120">
                  <c:v>-30.499383279869</c:v>
                </c:pt>
                <c:pt idx="121">
                  <c:v>-30.6796585168314</c:v>
                </c:pt>
                <c:pt idx="122">
                  <c:v>-30.8527451761564</c:v>
                </c:pt>
                <c:pt idx="123">
                  <c:v>-30.9963135073408</c:v>
                </c:pt>
                <c:pt idx="124">
                  <c:v>-31.14438841331</c:v>
                </c:pt>
                <c:pt idx="125">
                  <c:v>-31.3008002987877</c:v>
                </c:pt>
                <c:pt idx="126">
                  <c:v>-31.4653757630381</c:v>
                </c:pt>
                <c:pt idx="127">
                  <c:v>-31.636664595724</c:v>
                </c:pt>
                <c:pt idx="128">
                  <c:v>-31.8020867127071</c:v>
                </c:pt>
                <c:pt idx="129">
                  <c:v>-31.968410188099</c:v>
                </c:pt>
                <c:pt idx="130">
                  <c:v>-32.1384959691315</c:v>
                </c:pt>
                <c:pt idx="131">
                  <c:v>-32.3116078172992</c:v>
                </c:pt>
                <c:pt idx="132">
                  <c:v>-32.4609870683137</c:v>
                </c:pt>
                <c:pt idx="133">
                  <c:v>-32.6298035529904</c:v>
                </c:pt>
                <c:pt idx="134">
                  <c:v>-32.7892451463189</c:v>
                </c:pt>
                <c:pt idx="135">
                  <c:v>-32.9628017949186</c:v>
                </c:pt>
                <c:pt idx="136">
                  <c:v>-33.1315576730048</c:v>
                </c:pt>
                <c:pt idx="137">
                  <c:v>-33.3098766178875</c:v>
                </c:pt>
                <c:pt idx="138">
                  <c:v>-33.4871274113508</c:v>
                </c:pt>
                <c:pt idx="139">
                  <c:v>-33.6642102526226</c:v>
                </c:pt>
                <c:pt idx="140">
                  <c:v>-33.8267853420498</c:v>
                </c:pt>
                <c:pt idx="141">
                  <c:v>-33.9966551138679</c:v>
                </c:pt>
                <c:pt idx="142">
                  <c:v>-34.1805254435888</c:v>
                </c:pt>
                <c:pt idx="143">
                  <c:v>-34.3521311550033</c:v>
                </c:pt>
                <c:pt idx="144">
                  <c:v>-34.5196898538626</c:v>
                </c:pt>
                <c:pt idx="145">
                  <c:v>-34.6947412472942</c:v>
                </c:pt>
                <c:pt idx="146">
                  <c:v>-34.8573406672054</c:v>
                </c:pt>
                <c:pt idx="147">
                  <c:v>-35.0164828744609</c:v>
                </c:pt>
                <c:pt idx="148">
                  <c:v>-35.1613950147064</c:v>
                </c:pt>
                <c:pt idx="149">
                  <c:v>-35.3185530518509</c:v>
                </c:pt>
                <c:pt idx="150">
                  <c:v>-35.4629270633876</c:v>
                </c:pt>
                <c:pt idx="151">
                  <c:v>-35.6035668649528</c:v>
                </c:pt>
                <c:pt idx="152">
                  <c:v>-35.7529681804295</c:v>
                </c:pt>
                <c:pt idx="153">
                  <c:v>-35.8780402622151</c:v>
                </c:pt>
                <c:pt idx="154">
                  <c:v>-36.0266670104513</c:v>
                </c:pt>
                <c:pt idx="155">
                  <c:v>-36.1507879386119</c:v>
                </c:pt>
                <c:pt idx="156">
                  <c:v>-36.2928152490507</c:v>
                </c:pt>
                <c:pt idx="157">
                  <c:v>-36.4134429356437</c:v>
                </c:pt>
                <c:pt idx="158">
                  <c:v>-36.5433808821174</c:v>
                </c:pt>
                <c:pt idx="159">
                  <c:v>-36.6736827603007</c:v>
                </c:pt>
                <c:pt idx="160">
                  <c:v>-36.7889603507944</c:v>
                </c:pt>
                <c:pt idx="161">
                  <c:v>-36.9033453500049</c:v>
                </c:pt>
                <c:pt idx="162">
                  <c:v>-37.0116102495212</c:v>
                </c:pt>
                <c:pt idx="163">
                  <c:v>-37.1229942788394</c:v>
                </c:pt>
                <c:pt idx="164">
                  <c:v>-37.2342969867554</c:v>
                </c:pt>
                <c:pt idx="165">
                  <c:v>-37.3443424338545</c:v>
                </c:pt>
                <c:pt idx="166">
                  <c:v>-37.446909621782</c:v>
                </c:pt>
                <c:pt idx="167">
                  <c:v>-37.5528754940204</c:v>
                </c:pt>
                <c:pt idx="168">
                  <c:v>-37.6676005664079</c:v>
                </c:pt>
                <c:pt idx="169">
                  <c:v>-37.7731664108157</c:v>
                </c:pt>
                <c:pt idx="170">
                  <c:v>-37.8674633416621</c:v>
                </c:pt>
                <c:pt idx="171">
                  <c:v>-37.9821364073094</c:v>
                </c:pt>
                <c:pt idx="172">
                  <c:v>-38.0812460785988</c:v>
                </c:pt>
                <c:pt idx="173">
                  <c:v>-38.2050943927786</c:v>
                </c:pt>
                <c:pt idx="174">
                  <c:v>-38.3055131296187</c:v>
                </c:pt>
                <c:pt idx="175">
                  <c:v>-38.4232586513212</c:v>
                </c:pt>
                <c:pt idx="176">
                  <c:v>-38.5457802686489</c:v>
                </c:pt>
                <c:pt idx="177">
                  <c:v>-38.6713170408942</c:v>
                </c:pt>
                <c:pt idx="178">
                  <c:v>-38.7671584763644</c:v>
                </c:pt>
                <c:pt idx="179">
                  <c:v>-38.8631431497667</c:v>
                </c:pt>
                <c:pt idx="180">
                  <c:v>-38.9782755878453</c:v>
                </c:pt>
                <c:pt idx="181">
                  <c:v>-39.0818529256944</c:v>
                </c:pt>
                <c:pt idx="182">
                  <c:v>-39.2028461922126</c:v>
                </c:pt>
                <c:pt idx="183">
                  <c:v>-39.3183083345778</c:v>
                </c:pt>
                <c:pt idx="184">
                  <c:v>-39.4304222010884</c:v>
                </c:pt>
                <c:pt idx="185">
                  <c:v>-39.5537763414369</c:v>
                </c:pt>
                <c:pt idx="186">
                  <c:v>-39.6601010294728</c:v>
                </c:pt>
                <c:pt idx="187">
                  <c:v>-39.7702017234439</c:v>
                </c:pt>
                <c:pt idx="188">
                  <c:v>-39.9000511389537</c:v>
                </c:pt>
                <c:pt idx="189">
                  <c:v>-40.0245414109505</c:v>
                </c:pt>
                <c:pt idx="190">
                  <c:v>-40.1487181550966</c:v>
                </c:pt>
                <c:pt idx="191">
                  <c:v>-40.2734212293165</c:v>
                </c:pt>
                <c:pt idx="192">
                  <c:v>-40.4156496647103</c:v>
                </c:pt>
                <c:pt idx="193">
                  <c:v>-40.5336048860658</c:v>
                </c:pt>
                <c:pt idx="194">
                  <c:v>-40.6821095234364</c:v>
                </c:pt>
                <c:pt idx="195">
                  <c:v>-40.8240116665584</c:v>
                </c:pt>
                <c:pt idx="196">
                  <c:v>-40.9745825261032</c:v>
                </c:pt>
                <c:pt idx="197">
                  <c:v>-41.1022283645509</c:v>
                </c:pt>
                <c:pt idx="198">
                  <c:v>-41.2808828389259</c:v>
                </c:pt>
                <c:pt idx="199">
                  <c:v>-41.4514528456299</c:v>
                </c:pt>
                <c:pt idx="200">
                  <c:v>-41.6023067118868</c:v>
                </c:pt>
                <c:pt idx="201">
                  <c:v>-41.7627419448827</c:v>
                </c:pt>
                <c:pt idx="202">
                  <c:v>-41.9389243971997</c:v>
                </c:pt>
                <c:pt idx="203">
                  <c:v>-42.0798703172496</c:v>
                </c:pt>
                <c:pt idx="204">
                  <c:v>-42.2354527412824</c:v>
                </c:pt>
                <c:pt idx="205">
                  <c:v>-42.4133181274899</c:v>
                </c:pt>
                <c:pt idx="206">
                  <c:v>-42.5813389977376</c:v>
                </c:pt>
                <c:pt idx="207">
                  <c:v>-42.7768893621966</c:v>
                </c:pt>
                <c:pt idx="208">
                  <c:v>-42.9323510905019</c:v>
                </c:pt>
                <c:pt idx="209">
                  <c:v>-43.0773433668851</c:v>
                </c:pt>
                <c:pt idx="210">
                  <c:v>-43.2304795983629</c:v>
                </c:pt>
                <c:pt idx="211">
                  <c:v>-43.3755979593517</c:v>
                </c:pt>
                <c:pt idx="212">
                  <c:v>-43.5284435108315</c:v>
                </c:pt>
                <c:pt idx="213">
                  <c:v>-43.6769477031561</c:v>
                </c:pt>
                <c:pt idx="214">
                  <c:v>-43.7839800784668</c:v>
                </c:pt>
                <c:pt idx="215">
                  <c:v>-43.9240575897954</c:v>
                </c:pt>
                <c:pt idx="216">
                  <c:v>-44.0649110333086</c:v>
                </c:pt>
                <c:pt idx="217">
                  <c:v>-44.2021990063479</c:v>
                </c:pt>
                <c:pt idx="218">
                  <c:v>-44.2994024273562</c:v>
                </c:pt>
                <c:pt idx="219">
                  <c:v>-44.4505095993591</c:v>
                </c:pt>
                <c:pt idx="220">
                  <c:v>-44.5863529276639</c:v>
                </c:pt>
                <c:pt idx="221">
                  <c:v>-44.7143442362376</c:v>
                </c:pt>
                <c:pt idx="222">
                  <c:v>-44.858024180236</c:v>
                </c:pt>
                <c:pt idx="223">
                  <c:v>-45.0019140547768</c:v>
                </c:pt>
                <c:pt idx="224">
                  <c:v>-45.0751950513934</c:v>
                </c:pt>
                <c:pt idx="225">
                  <c:v>-45.2186499898808</c:v>
                </c:pt>
                <c:pt idx="226">
                  <c:v>-45.3189785565748</c:v>
                </c:pt>
                <c:pt idx="227">
                  <c:v>-45.4161138087876</c:v>
                </c:pt>
                <c:pt idx="228">
                  <c:v>-45.4762346074052</c:v>
                </c:pt>
                <c:pt idx="229">
                  <c:v>-45.5961519285658</c:v>
                </c:pt>
                <c:pt idx="230">
                  <c:v>-45.6863611847683</c:v>
                </c:pt>
                <c:pt idx="231">
                  <c:v>-45.8230784085516</c:v>
                </c:pt>
                <c:pt idx="232">
                  <c:v>-45.9131380473501</c:v>
                </c:pt>
                <c:pt idx="233">
                  <c:v>-45.9940715841812</c:v>
                </c:pt>
                <c:pt idx="234">
                  <c:v>-46.0945009379133</c:v>
                </c:pt>
                <c:pt idx="235">
                  <c:v>-46.123490873733</c:v>
                </c:pt>
                <c:pt idx="236">
                  <c:v>-46.2016533633447</c:v>
                </c:pt>
                <c:pt idx="237">
                  <c:v>-46.2674969567886</c:v>
                </c:pt>
                <c:pt idx="238">
                  <c:v>-46.3394507575442</c:v>
                </c:pt>
                <c:pt idx="239">
                  <c:v>-46.409435303135</c:v>
                </c:pt>
                <c:pt idx="240">
                  <c:v>-46.5070440291046</c:v>
                </c:pt>
                <c:pt idx="241">
                  <c:v>-46.5685092187524</c:v>
                </c:pt>
                <c:pt idx="242">
                  <c:v>-46.6635873046328</c:v>
                </c:pt>
                <c:pt idx="243">
                  <c:v>-46.7310494924052</c:v>
                </c:pt>
                <c:pt idx="244">
                  <c:v>-46.8452410502273</c:v>
                </c:pt>
                <c:pt idx="245">
                  <c:v>-46.924435057781</c:v>
                </c:pt>
                <c:pt idx="246">
                  <c:v>-46.9833520403472</c:v>
                </c:pt>
                <c:pt idx="247">
                  <c:v>-47.044222978515</c:v>
                </c:pt>
                <c:pt idx="248">
                  <c:v>-47.1329968560431</c:v>
                </c:pt>
                <c:pt idx="249">
                  <c:v>-47.1759257916275</c:v>
                </c:pt>
                <c:pt idx="250">
                  <c:v>-47.2726343243258</c:v>
                </c:pt>
                <c:pt idx="251">
                  <c:v>-47.3598323205922</c:v>
                </c:pt>
                <c:pt idx="252">
                  <c:v>-47.4120949572985</c:v>
                </c:pt>
                <c:pt idx="253">
                  <c:v>-47.5068393332797</c:v>
                </c:pt>
                <c:pt idx="254">
                  <c:v>-47.5939709373057</c:v>
                </c:pt>
                <c:pt idx="255">
                  <c:v>-47.6526038556859</c:v>
                </c:pt>
                <c:pt idx="256">
                  <c:v>-47.7552192767453</c:v>
                </c:pt>
                <c:pt idx="257">
                  <c:v>-47.8329037096592</c:v>
                </c:pt>
                <c:pt idx="258">
                  <c:v>-48.0039736769347</c:v>
                </c:pt>
                <c:pt idx="259">
                  <c:v>-48.0882455641303</c:v>
                </c:pt>
                <c:pt idx="260">
                  <c:v>-48.1964545807077</c:v>
                </c:pt>
                <c:pt idx="261">
                  <c:v>-48.3279921370009</c:v>
                </c:pt>
                <c:pt idx="262">
                  <c:v>-48.3980122506173</c:v>
                </c:pt>
                <c:pt idx="263">
                  <c:v>-48.5278125364506</c:v>
                </c:pt>
                <c:pt idx="264">
                  <c:v>-48.6296769997659</c:v>
                </c:pt>
                <c:pt idx="265">
                  <c:v>-48.7245724778219</c:v>
                </c:pt>
                <c:pt idx="266">
                  <c:v>-48.792329838805</c:v>
                </c:pt>
                <c:pt idx="267">
                  <c:v>-48.9204477358182</c:v>
                </c:pt>
                <c:pt idx="268">
                  <c:v>-49.0565299803587</c:v>
                </c:pt>
                <c:pt idx="269">
                  <c:v>-49.1522309162021</c:v>
                </c:pt>
                <c:pt idx="270">
                  <c:v>-49.2848949526435</c:v>
                </c:pt>
                <c:pt idx="271">
                  <c:v>-49.3796274215779</c:v>
                </c:pt>
                <c:pt idx="272">
                  <c:v>-49.5469706486815</c:v>
                </c:pt>
                <c:pt idx="273">
                  <c:v>-49.6622949546548</c:v>
                </c:pt>
                <c:pt idx="274">
                  <c:v>-49.7903716718592</c:v>
                </c:pt>
                <c:pt idx="275">
                  <c:v>-49.9045144040501</c:v>
                </c:pt>
                <c:pt idx="276">
                  <c:v>-50.0661277486373</c:v>
                </c:pt>
                <c:pt idx="277">
                  <c:v>-50.1983557823419</c:v>
                </c:pt>
                <c:pt idx="278">
                  <c:v>-50.3503844260112</c:v>
                </c:pt>
                <c:pt idx="279">
                  <c:v>-50.4673979235953</c:v>
                </c:pt>
                <c:pt idx="280">
                  <c:v>-50.6328543317407</c:v>
                </c:pt>
                <c:pt idx="281">
                  <c:v>-50.7292829209275</c:v>
                </c:pt>
                <c:pt idx="282">
                  <c:v>-50.898804721576</c:v>
                </c:pt>
                <c:pt idx="283">
                  <c:v>-51.0638003016017</c:v>
                </c:pt>
                <c:pt idx="284">
                  <c:v>-51.2140505955698</c:v>
                </c:pt>
                <c:pt idx="285">
                  <c:v>-51.3610102449762</c:v>
                </c:pt>
                <c:pt idx="286">
                  <c:v>-51.5357629377216</c:v>
                </c:pt>
                <c:pt idx="287">
                  <c:v>-51.6277495084689</c:v>
                </c:pt>
                <c:pt idx="288">
                  <c:v>-51.771388910536</c:v>
                </c:pt>
                <c:pt idx="289">
                  <c:v>-51.8459985996579</c:v>
                </c:pt>
                <c:pt idx="290">
                  <c:v>-51.9589889964714</c:v>
                </c:pt>
                <c:pt idx="291">
                  <c:v>-52.0718974783323</c:v>
                </c:pt>
                <c:pt idx="292">
                  <c:v>-52.1599194826417</c:v>
                </c:pt>
                <c:pt idx="293">
                  <c:v>-52.3903121219514</c:v>
                </c:pt>
                <c:pt idx="294">
                  <c:v>-52.3728498373542</c:v>
                </c:pt>
                <c:pt idx="295">
                  <c:v>-52.5428860759683</c:v>
                </c:pt>
                <c:pt idx="296">
                  <c:v>-52.5788911240752</c:v>
                </c:pt>
                <c:pt idx="297">
                  <c:v>-52.6671219473952</c:v>
                </c:pt>
                <c:pt idx="298">
                  <c:v>-52.7201476261692</c:v>
                </c:pt>
                <c:pt idx="299">
                  <c:v>-52.8861427613391</c:v>
                </c:pt>
                <c:pt idx="300">
                  <c:v>-52.8443114926491</c:v>
                </c:pt>
                <c:pt idx="301">
                  <c:v>-52.985450336916</c:v>
                </c:pt>
                <c:pt idx="302">
                  <c:v>-52.9648485682125</c:v>
                </c:pt>
                <c:pt idx="303">
                  <c:v>-53.144250932608</c:v>
                </c:pt>
                <c:pt idx="304">
                  <c:v>-53.1888176847463</c:v>
                </c:pt>
                <c:pt idx="305">
                  <c:v>-53.2933519303502</c:v>
                </c:pt>
                <c:pt idx="306">
                  <c:v>-53.3463423301041</c:v>
                </c:pt>
                <c:pt idx="307">
                  <c:v>-53.6081473655171</c:v>
                </c:pt>
                <c:pt idx="308">
                  <c:v>-53.6451776994923</c:v>
                </c:pt>
                <c:pt idx="309">
                  <c:v>-53.6384743434725</c:v>
                </c:pt>
                <c:pt idx="310">
                  <c:v>-53.7679266406412</c:v>
                </c:pt>
                <c:pt idx="311">
                  <c:v>-53.8353272956495</c:v>
                </c:pt>
                <c:pt idx="312">
                  <c:v>-53.9204668570542</c:v>
                </c:pt>
                <c:pt idx="313">
                  <c:v>-54.0147214689782</c:v>
                </c:pt>
                <c:pt idx="314">
                  <c:v>-54.0760291561321</c:v>
                </c:pt>
                <c:pt idx="315">
                  <c:v>-54.0107621601044</c:v>
                </c:pt>
                <c:pt idx="316">
                  <c:v>-54.3098308242254</c:v>
                </c:pt>
                <c:pt idx="317">
                  <c:v>-54.255577920133</c:v>
                </c:pt>
                <c:pt idx="318">
                  <c:v>-54.3958715807916</c:v>
                </c:pt>
                <c:pt idx="319">
                  <c:v>-54.4428503122961</c:v>
                </c:pt>
                <c:pt idx="320">
                  <c:v>-54.438746878409</c:v>
                </c:pt>
                <c:pt idx="321">
                  <c:v>-54.5719854520042</c:v>
                </c:pt>
                <c:pt idx="322">
                  <c:v>-54.6973689611353</c:v>
                </c:pt>
                <c:pt idx="323">
                  <c:v>-54.8356748556871</c:v>
                </c:pt>
                <c:pt idx="324">
                  <c:v>-54.8410139214084</c:v>
                </c:pt>
                <c:pt idx="325">
                  <c:v>-54.943595390604</c:v>
                </c:pt>
                <c:pt idx="326">
                  <c:v>-54.9596753552443</c:v>
                </c:pt>
                <c:pt idx="327">
                  <c:v>-55.0672123183106</c:v>
                </c:pt>
                <c:pt idx="328">
                  <c:v>-55.1060618464271</c:v>
                </c:pt>
                <c:pt idx="329">
                  <c:v>-55.3152860693258</c:v>
                </c:pt>
                <c:pt idx="330">
                  <c:v>-55.4422559426543</c:v>
                </c:pt>
                <c:pt idx="331">
                  <c:v>-55.4485342063647</c:v>
                </c:pt>
                <c:pt idx="332">
                  <c:v>-55.5253899171589</c:v>
                </c:pt>
                <c:pt idx="333">
                  <c:v>-55.6188182056004</c:v>
                </c:pt>
                <c:pt idx="334">
                  <c:v>-55.7222884425824</c:v>
                </c:pt>
                <c:pt idx="335">
                  <c:v>-55.8847851905556</c:v>
                </c:pt>
                <c:pt idx="336">
                  <c:v>-55.9849559844236</c:v>
                </c:pt>
                <c:pt idx="337">
                  <c:v>-55.9983344662223</c:v>
                </c:pt>
                <c:pt idx="338">
                  <c:v>-56.0892524159329</c:v>
                </c:pt>
                <c:pt idx="339">
                  <c:v>-56.1632665893159</c:v>
                </c:pt>
                <c:pt idx="340">
                  <c:v>-56.3929911058966</c:v>
                </c:pt>
                <c:pt idx="341">
                  <c:v>-56.3913847205018</c:v>
                </c:pt>
                <c:pt idx="342">
                  <c:v>-56.5047838752227</c:v>
                </c:pt>
                <c:pt idx="343">
                  <c:v>-56.5604918210263</c:v>
                </c:pt>
                <c:pt idx="344">
                  <c:v>-56.7496631902281</c:v>
                </c:pt>
                <c:pt idx="345">
                  <c:v>-56.7987879209133</c:v>
                </c:pt>
                <c:pt idx="346">
                  <c:v>-56.9760507055981</c:v>
                </c:pt>
                <c:pt idx="347">
                  <c:v>-57.0192240296995</c:v>
                </c:pt>
                <c:pt idx="348">
                  <c:v>-57.20152504838</c:v>
                </c:pt>
                <c:pt idx="349">
                  <c:v>-57.3003972103608</c:v>
                </c:pt>
                <c:pt idx="350">
                  <c:v>-57.3636185165997</c:v>
                </c:pt>
                <c:pt idx="351">
                  <c:v>-57.4425198661029</c:v>
                </c:pt>
                <c:pt idx="352">
                  <c:v>-57.5821652394252</c:v>
                </c:pt>
                <c:pt idx="353">
                  <c:v>-57.7075740586159</c:v>
                </c:pt>
                <c:pt idx="354">
                  <c:v>-57.9279401602902</c:v>
                </c:pt>
                <c:pt idx="355">
                  <c:v>-57.7567177386737</c:v>
                </c:pt>
                <c:pt idx="356">
                  <c:v>-57.9165382948363</c:v>
                </c:pt>
                <c:pt idx="357">
                  <c:v>-57.9424330756724</c:v>
                </c:pt>
                <c:pt idx="358">
                  <c:v>-58.1272724207693</c:v>
                </c:pt>
                <c:pt idx="359">
                  <c:v>-58.1530571951937</c:v>
                </c:pt>
                <c:pt idx="360">
                  <c:v>-58.2482381504285</c:v>
                </c:pt>
                <c:pt idx="361">
                  <c:v>-58.447631144971</c:v>
                </c:pt>
                <c:pt idx="362">
                  <c:v>-58.3898247886495</c:v>
                </c:pt>
                <c:pt idx="363">
                  <c:v>-58.5155093404127</c:v>
                </c:pt>
                <c:pt idx="364">
                  <c:v>-58.6017723147993</c:v>
                </c:pt>
                <c:pt idx="365">
                  <c:v>-58.7281656272135</c:v>
                </c:pt>
                <c:pt idx="366">
                  <c:v>-58.8943227767941</c:v>
                </c:pt>
                <c:pt idx="367">
                  <c:v>-58.9167615435775</c:v>
                </c:pt>
                <c:pt idx="368">
                  <c:v>-59.0655227832376</c:v>
                </c:pt>
                <c:pt idx="369">
                  <c:v>-59.2342215541065</c:v>
                </c:pt>
                <c:pt idx="370">
                  <c:v>-59.1631632078719</c:v>
                </c:pt>
                <c:pt idx="371">
                  <c:v>-59.4621114094456</c:v>
                </c:pt>
                <c:pt idx="372">
                  <c:v>-59.3673625513671</c:v>
                </c:pt>
                <c:pt idx="373">
                  <c:v>-59.6423750880943</c:v>
                </c:pt>
                <c:pt idx="374">
                  <c:v>-59.5733693712927</c:v>
                </c:pt>
                <c:pt idx="375">
                  <c:v>-59.7656311741926</c:v>
                </c:pt>
                <c:pt idx="376">
                  <c:v>-59.6054002336328</c:v>
                </c:pt>
                <c:pt idx="377">
                  <c:v>-60.0482803641418</c:v>
                </c:pt>
                <c:pt idx="378">
                  <c:v>-59.9400188563091</c:v>
                </c:pt>
                <c:pt idx="379">
                  <c:v>-60.1866213868839</c:v>
                </c:pt>
                <c:pt idx="380">
                  <c:v>-60.2515907373208</c:v>
                </c:pt>
                <c:pt idx="381">
                  <c:v>-60.2365275050844</c:v>
                </c:pt>
                <c:pt idx="382">
                  <c:v>-60.2122931101952</c:v>
                </c:pt>
                <c:pt idx="383">
                  <c:v>-60.5282515964492</c:v>
                </c:pt>
                <c:pt idx="384">
                  <c:v>-60.4409350878732</c:v>
                </c:pt>
                <c:pt idx="385">
                  <c:v>-60.5624929515259</c:v>
                </c:pt>
                <c:pt idx="386">
                  <c:v>-60.9304205138583</c:v>
                </c:pt>
                <c:pt idx="387">
                  <c:v>-60.8497289280218</c:v>
                </c:pt>
                <c:pt idx="388">
                  <c:v>-61.0942157238929</c:v>
                </c:pt>
                <c:pt idx="389">
                  <c:v>-60.964555441519</c:v>
                </c:pt>
                <c:pt idx="390">
                  <c:v>-61.1734311660627</c:v>
                </c:pt>
                <c:pt idx="391">
                  <c:v>-61.1139039849283</c:v>
                </c:pt>
                <c:pt idx="392">
                  <c:v>-61.5945972408476</c:v>
                </c:pt>
                <c:pt idx="393">
                  <c:v>-61.2714033539004</c:v>
                </c:pt>
                <c:pt idx="394">
                  <c:v>-61.7400712238561</c:v>
                </c:pt>
                <c:pt idx="395">
                  <c:v>-61.5266608975666</c:v>
                </c:pt>
                <c:pt idx="396">
                  <c:v>-61.9049702668365</c:v>
                </c:pt>
                <c:pt idx="397">
                  <c:v>-61.7643914039001</c:v>
                </c:pt>
                <c:pt idx="398">
                  <c:v>-62.0904701566527</c:v>
                </c:pt>
                <c:pt idx="399">
                  <c:v>-61.9437299841791</c:v>
                </c:pt>
                <c:pt idx="400">
                  <c:v>-62.2851402829886</c:v>
                </c:pt>
                <c:pt idx="401">
                  <c:v>-61.9858710496072</c:v>
                </c:pt>
                <c:pt idx="402">
                  <c:v>-62.2081087645053</c:v>
                </c:pt>
                <c:pt idx="403">
                  <c:v>-62.1215373854825</c:v>
                </c:pt>
                <c:pt idx="404">
                  <c:v>-62.4589435253351</c:v>
                </c:pt>
                <c:pt idx="405">
                  <c:v>-62.4574186683444</c:v>
                </c:pt>
                <c:pt idx="406">
                  <c:v>-62.5795545518227</c:v>
                </c:pt>
                <c:pt idx="407">
                  <c:v>-62.7060654783735</c:v>
                </c:pt>
                <c:pt idx="408">
                  <c:v>-62.4685115113102</c:v>
                </c:pt>
                <c:pt idx="409">
                  <c:v>-63.0985635367304</c:v>
                </c:pt>
                <c:pt idx="410">
                  <c:v>-62.7558347922569</c:v>
                </c:pt>
                <c:pt idx="411">
                  <c:v>-63.1082225755491</c:v>
                </c:pt>
                <c:pt idx="412">
                  <c:v>-62.9293119448314</c:v>
                </c:pt>
                <c:pt idx="413">
                  <c:v>-63.4667428798604</c:v>
                </c:pt>
                <c:pt idx="414">
                  <c:v>-63.0197848678454</c:v>
                </c:pt>
                <c:pt idx="415">
                  <c:v>-63.6761313807319</c:v>
                </c:pt>
                <c:pt idx="416">
                  <c:v>-63.0513642773089</c:v>
                </c:pt>
                <c:pt idx="417">
                  <c:v>-63.9287825025869</c:v>
                </c:pt>
                <c:pt idx="418">
                  <c:v>-63.3727422008721</c:v>
                </c:pt>
                <c:pt idx="419">
                  <c:v>-63.8628547618194</c:v>
                </c:pt>
                <c:pt idx="420">
                  <c:v>-63.9159998056406</c:v>
                </c:pt>
                <c:pt idx="421">
                  <c:v>-63.6417349584567</c:v>
                </c:pt>
                <c:pt idx="422">
                  <c:v>-63.7217253520188</c:v>
                </c:pt>
                <c:pt idx="423">
                  <c:v>-63.9130292227359</c:v>
                </c:pt>
                <c:pt idx="424">
                  <c:v>-63.977288082737</c:v>
                </c:pt>
                <c:pt idx="425">
                  <c:v>-63.9537677227849</c:v>
                </c:pt>
                <c:pt idx="426">
                  <c:v>-64.0901297729581</c:v>
                </c:pt>
                <c:pt idx="427">
                  <c:v>-64.2140947660302</c:v>
                </c:pt>
                <c:pt idx="428">
                  <c:v>-64.5818409737266</c:v>
                </c:pt>
                <c:pt idx="429">
                  <c:v>-63.8750890805682</c:v>
                </c:pt>
                <c:pt idx="430">
                  <c:v>-64.5636970757015</c:v>
                </c:pt>
                <c:pt idx="431">
                  <c:v>-64.3626769280657</c:v>
                </c:pt>
                <c:pt idx="432">
                  <c:v>-64.7045318205486</c:v>
                </c:pt>
                <c:pt idx="433">
                  <c:v>-64.4453838334158</c:v>
                </c:pt>
                <c:pt idx="434">
                  <c:v>-65.0765946825314</c:v>
                </c:pt>
                <c:pt idx="435">
                  <c:v>-64.7718307786405</c:v>
                </c:pt>
                <c:pt idx="436">
                  <c:v>-64.9277389016186</c:v>
                </c:pt>
                <c:pt idx="437">
                  <c:v>-64.8800537390751</c:v>
                </c:pt>
                <c:pt idx="438">
                  <c:v>-65.2414933531726</c:v>
                </c:pt>
                <c:pt idx="439">
                  <c:v>-65.1836200216881</c:v>
                </c:pt>
                <c:pt idx="440">
                  <c:v>-65.1944943566841</c:v>
                </c:pt>
                <c:pt idx="441">
                  <c:v>-65.3653066694125</c:v>
                </c:pt>
                <c:pt idx="442">
                  <c:v>-65.2894723331349</c:v>
                </c:pt>
                <c:pt idx="443">
                  <c:v>-65.643570167689</c:v>
                </c:pt>
                <c:pt idx="444">
                  <c:v>-65.4596150233958</c:v>
                </c:pt>
                <c:pt idx="445">
                  <c:v>-65.9486416369816</c:v>
                </c:pt>
                <c:pt idx="446">
                  <c:v>-65.3397972715895</c:v>
                </c:pt>
                <c:pt idx="447">
                  <c:v>-66.053719555847</c:v>
                </c:pt>
                <c:pt idx="448">
                  <c:v>-65.7553034442445</c:v>
                </c:pt>
                <c:pt idx="449">
                  <c:v>-66.1718815024046</c:v>
                </c:pt>
                <c:pt idx="450">
                  <c:v>-65.6843752846565</c:v>
                </c:pt>
                <c:pt idx="451">
                  <c:v>-66.5841777308397</c:v>
                </c:pt>
                <c:pt idx="452">
                  <c:v>-66.4096425977667</c:v>
                </c:pt>
                <c:pt idx="453">
                  <c:v>-66.6214472327215</c:v>
                </c:pt>
                <c:pt idx="454">
                  <c:v>-66.4682379062085</c:v>
                </c:pt>
                <c:pt idx="455">
                  <c:v>-66.6211296255707</c:v>
                </c:pt>
                <c:pt idx="456">
                  <c:v>-66.9120051995152</c:v>
                </c:pt>
                <c:pt idx="457">
                  <c:v>-67.2637456212994</c:v>
                </c:pt>
                <c:pt idx="458">
                  <c:v>-66.7775210589655</c:v>
                </c:pt>
                <c:pt idx="459">
                  <c:v>-67.0559124786358</c:v>
                </c:pt>
                <c:pt idx="460">
                  <c:v>-67.1810716429127</c:v>
                </c:pt>
                <c:pt idx="461">
                  <c:v>-67.5349628399127</c:v>
                </c:pt>
                <c:pt idx="462">
                  <c:v>-68.045141111149</c:v>
                </c:pt>
                <c:pt idx="463">
                  <c:v>-66.7691710682338</c:v>
                </c:pt>
                <c:pt idx="464">
                  <c:v>-67.8779488143647</c:v>
                </c:pt>
                <c:pt idx="465">
                  <c:v>-67.1470964741574</c:v>
                </c:pt>
                <c:pt idx="466">
                  <c:v>-68.3671964178253</c:v>
                </c:pt>
                <c:pt idx="467">
                  <c:v>-67.4106523913564</c:v>
                </c:pt>
                <c:pt idx="468">
                  <c:v>-68.9245249359471</c:v>
                </c:pt>
                <c:pt idx="469">
                  <c:v>-67.0056600423971</c:v>
                </c:pt>
                <c:pt idx="470">
                  <c:v>-68.8849436851161</c:v>
                </c:pt>
                <c:pt idx="471">
                  <c:v>-67.6395762362672</c:v>
                </c:pt>
                <c:pt idx="472">
                  <c:v>-68.9584052215142</c:v>
                </c:pt>
                <c:pt idx="473">
                  <c:v>-68.0067560315195</c:v>
                </c:pt>
                <c:pt idx="474">
                  <c:v>-68.8850093108546</c:v>
                </c:pt>
                <c:pt idx="475">
                  <c:v>-68.0031884955521</c:v>
                </c:pt>
                <c:pt idx="476">
                  <c:v>-68.6783057384174</c:v>
                </c:pt>
                <c:pt idx="477">
                  <c:v>-68.2339553396707</c:v>
                </c:pt>
                <c:pt idx="478">
                  <c:v>-69.1745106893776</c:v>
                </c:pt>
                <c:pt idx="479">
                  <c:v>-69.3838032507969</c:v>
                </c:pt>
                <c:pt idx="480">
                  <c:v>-68.4505792877615</c:v>
                </c:pt>
                <c:pt idx="481">
                  <c:v>-69.498588771643</c:v>
                </c:pt>
                <c:pt idx="482">
                  <c:v>-68.4576958728502</c:v>
                </c:pt>
                <c:pt idx="483">
                  <c:v>-70.8841209851843</c:v>
                </c:pt>
                <c:pt idx="484">
                  <c:v>-68.7829907847287</c:v>
                </c:pt>
                <c:pt idx="485">
                  <c:v>-70.7477219781381</c:v>
                </c:pt>
                <c:pt idx="486">
                  <c:v>-68.9711783134726</c:v>
                </c:pt>
                <c:pt idx="487">
                  <c:v>-70.9735655914496</c:v>
                </c:pt>
                <c:pt idx="488">
                  <c:v>-68.9798585001099</c:v>
                </c:pt>
                <c:pt idx="489">
                  <c:v>-70.885860027373</c:v>
                </c:pt>
                <c:pt idx="490">
                  <c:v>-69.022559153446</c:v>
                </c:pt>
                <c:pt idx="491">
                  <c:v>-70.373074724642</c:v>
                </c:pt>
                <c:pt idx="492">
                  <c:v>-69.8861850409447</c:v>
                </c:pt>
                <c:pt idx="493">
                  <c:v>-71.6660465903407</c:v>
                </c:pt>
                <c:pt idx="494">
                  <c:v>-70.0602481132833</c:v>
                </c:pt>
                <c:pt idx="495">
                  <c:v>-71.4711207446592</c:v>
                </c:pt>
                <c:pt idx="496">
                  <c:v>-70.6107285504487</c:v>
                </c:pt>
                <c:pt idx="497">
                  <c:v>-70.358900239046</c:v>
                </c:pt>
                <c:pt idx="498">
                  <c:v>-70.7776099341155</c:v>
                </c:pt>
                <c:pt idx="499">
                  <c:v>-70.4227504136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8888335705055</c:v>
                </c:pt>
                <c:pt idx="1">
                  <c:v>-76.175812021625</c:v>
                </c:pt>
                <c:pt idx="2">
                  <c:v>-73.5914861391828</c:v>
                </c:pt>
                <c:pt idx="3">
                  <c:v>-71.4371242070175</c:v>
                </c:pt>
                <c:pt idx="4">
                  <c:v>-70.2197071898762</c:v>
                </c:pt>
                <c:pt idx="5">
                  <c:v>-68.8717993515963</c:v>
                </c:pt>
                <c:pt idx="6">
                  <c:v>-67.9819543583767</c:v>
                </c:pt>
                <c:pt idx="7">
                  <c:v>-67.3093284846591</c:v>
                </c:pt>
                <c:pt idx="8">
                  <c:v>-66.6948959316334</c:v>
                </c:pt>
                <c:pt idx="9">
                  <c:v>-65.9329949607434</c:v>
                </c:pt>
                <c:pt idx="10">
                  <c:v>-65.1582617075402</c:v>
                </c:pt>
                <c:pt idx="11">
                  <c:v>-64.4614426837571</c:v>
                </c:pt>
                <c:pt idx="12">
                  <c:v>-63.8056792522882</c:v>
                </c:pt>
                <c:pt idx="13">
                  <c:v>-64.1171372704004</c:v>
                </c:pt>
                <c:pt idx="14">
                  <c:v>-64.0178261399854</c:v>
                </c:pt>
                <c:pt idx="15">
                  <c:v>-64.0450211884823</c:v>
                </c:pt>
                <c:pt idx="16">
                  <c:v>-63.8363629610842</c:v>
                </c:pt>
                <c:pt idx="17">
                  <c:v>-63.2513772286932</c:v>
                </c:pt>
                <c:pt idx="18">
                  <c:v>-62.9353597226903</c:v>
                </c:pt>
                <c:pt idx="19">
                  <c:v>-62.7354816090403</c:v>
                </c:pt>
                <c:pt idx="20">
                  <c:v>-62.7640148351178</c:v>
                </c:pt>
                <c:pt idx="21">
                  <c:v>-62.7469775852595</c:v>
                </c:pt>
                <c:pt idx="22">
                  <c:v>-62.4937849991522</c:v>
                </c:pt>
                <c:pt idx="23">
                  <c:v>-62.6221678029574</c:v>
                </c:pt>
                <c:pt idx="24">
                  <c:v>-62.3919893038245</c:v>
                </c:pt>
                <c:pt idx="25">
                  <c:v>-62.0173292281822</c:v>
                </c:pt>
                <c:pt idx="26">
                  <c:v>-61.8489607690772</c:v>
                </c:pt>
                <c:pt idx="27">
                  <c:v>-61.7649639825035</c:v>
                </c:pt>
                <c:pt idx="28">
                  <c:v>-61.1928066996838</c:v>
                </c:pt>
                <c:pt idx="29">
                  <c:v>-61.2442702916302</c:v>
                </c:pt>
                <c:pt idx="30">
                  <c:v>-61.2024969706036</c:v>
                </c:pt>
                <c:pt idx="31">
                  <c:v>-61.0269349493637</c:v>
                </c:pt>
                <c:pt idx="32">
                  <c:v>-60.8621276584325</c:v>
                </c:pt>
                <c:pt idx="33">
                  <c:v>-60.887840409469</c:v>
                </c:pt>
                <c:pt idx="34">
                  <c:v>-60.797136248186</c:v>
                </c:pt>
                <c:pt idx="35">
                  <c:v>-60.6573196551193</c:v>
                </c:pt>
                <c:pt idx="36">
                  <c:v>-60.5893125810431</c:v>
                </c:pt>
                <c:pt idx="37">
                  <c:v>-60.733832003343</c:v>
                </c:pt>
                <c:pt idx="38">
                  <c:v>-60.6205254359621</c:v>
                </c:pt>
                <c:pt idx="39">
                  <c:v>-60.7837526113952</c:v>
                </c:pt>
                <c:pt idx="40">
                  <c:v>-60.8509958202692</c:v>
                </c:pt>
                <c:pt idx="41">
                  <c:v>-60.8741831782136</c:v>
                </c:pt>
                <c:pt idx="42">
                  <c:v>-60.8653504174928</c:v>
                </c:pt>
                <c:pt idx="43">
                  <c:v>-60.7360601268738</c:v>
                </c:pt>
                <c:pt idx="44">
                  <c:v>-60.8888851651169</c:v>
                </c:pt>
                <c:pt idx="45">
                  <c:v>-60.8619596494873</c:v>
                </c:pt>
                <c:pt idx="46">
                  <c:v>-61.0159287552587</c:v>
                </c:pt>
                <c:pt idx="47">
                  <c:v>-61.0174961136499</c:v>
                </c:pt>
                <c:pt idx="48">
                  <c:v>-61.1174854263042</c:v>
                </c:pt>
                <c:pt idx="49">
                  <c:v>-61.164588533236</c:v>
                </c:pt>
                <c:pt idx="50">
                  <c:v>-61.2465619522962</c:v>
                </c:pt>
                <c:pt idx="51">
                  <c:v>-61.2060766683275</c:v>
                </c:pt>
                <c:pt idx="52">
                  <c:v>-61.2450650284935</c:v>
                </c:pt>
                <c:pt idx="53">
                  <c:v>-61.4125934683799</c:v>
                </c:pt>
                <c:pt idx="54">
                  <c:v>-61.5122513963917</c:v>
                </c:pt>
                <c:pt idx="55">
                  <c:v>-61.5257641110895</c:v>
                </c:pt>
                <c:pt idx="56">
                  <c:v>-61.5980221181795</c:v>
                </c:pt>
                <c:pt idx="57">
                  <c:v>-61.631834049448</c:v>
                </c:pt>
                <c:pt idx="58">
                  <c:v>-61.7971584682922</c:v>
                </c:pt>
                <c:pt idx="59">
                  <c:v>-61.8362539618105</c:v>
                </c:pt>
                <c:pt idx="60">
                  <c:v>-61.9115178986203</c:v>
                </c:pt>
                <c:pt idx="61">
                  <c:v>-61.8839323544973</c:v>
                </c:pt>
                <c:pt idx="62">
                  <c:v>-61.9337308415088</c:v>
                </c:pt>
                <c:pt idx="63">
                  <c:v>-61.9403285835163</c:v>
                </c:pt>
                <c:pt idx="64">
                  <c:v>-62.1156719087837</c:v>
                </c:pt>
                <c:pt idx="65">
                  <c:v>-62.082012984633</c:v>
                </c:pt>
                <c:pt idx="66">
                  <c:v>-62.1012716585898</c:v>
                </c:pt>
                <c:pt idx="67">
                  <c:v>-62.0787056614528</c:v>
                </c:pt>
                <c:pt idx="68">
                  <c:v>-62.1372749012243</c:v>
                </c:pt>
                <c:pt idx="69">
                  <c:v>-61.8912587847323</c:v>
                </c:pt>
                <c:pt idx="70">
                  <c:v>-62.0172001621031</c:v>
                </c:pt>
                <c:pt idx="71">
                  <c:v>-62.0410379600705</c:v>
                </c:pt>
                <c:pt idx="72">
                  <c:v>-62.1566137540197</c:v>
                </c:pt>
                <c:pt idx="73">
                  <c:v>-62.2661149566168</c:v>
                </c:pt>
                <c:pt idx="74">
                  <c:v>-62.1339282552309</c:v>
                </c:pt>
                <c:pt idx="75">
                  <c:v>-62.3529140717365</c:v>
                </c:pt>
                <c:pt idx="76">
                  <c:v>-62.3115994264046</c:v>
                </c:pt>
                <c:pt idx="77">
                  <c:v>-62.3779297057645</c:v>
                </c:pt>
                <c:pt idx="78">
                  <c:v>-62.4254825536607</c:v>
                </c:pt>
                <c:pt idx="79">
                  <c:v>-62.7892435838456</c:v>
                </c:pt>
                <c:pt idx="80">
                  <c:v>-62.7615078335558</c:v>
                </c:pt>
                <c:pt idx="81">
                  <c:v>-62.8979602834905</c:v>
                </c:pt>
                <c:pt idx="82">
                  <c:v>-62.9862125905734</c:v>
                </c:pt>
                <c:pt idx="83">
                  <c:v>-62.9343797864499</c:v>
                </c:pt>
                <c:pt idx="84">
                  <c:v>-62.8352924006877</c:v>
                </c:pt>
                <c:pt idx="85">
                  <c:v>-63.2183563164467</c:v>
                </c:pt>
                <c:pt idx="86">
                  <c:v>-63.3626321314232</c:v>
                </c:pt>
                <c:pt idx="87">
                  <c:v>-63.4471138829409</c:v>
                </c:pt>
                <c:pt idx="88">
                  <c:v>-63.4139200688829</c:v>
                </c:pt>
                <c:pt idx="89">
                  <c:v>-63.3146072169625</c:v>
                </c:pt>
                <c:pt idx="90">
                  <c:v>-63.2104291739687</c:v>
                </c:pt>
                <c:pt idx="91">
                  <c:v>-62.9298298183389</c:v>
                </c:pt>
                <c:pt idx="92">
                  <c:v>-62.8257933585974</c:v>
                </c:pt>
                <c:pt idx="93">
                  <c:v>-62.7660701626339</c:v>
                </c:pt>
                <c:pt idx="94">
                  <c:v>-62.6916167747201</c:v>
                </c:pt>
                <c:pt idx="95">
                  <c:v>-62.5553637729251</c:v>
                </c:pt>
                <c:pt idx="96">
                  <c:v>-62.5171243970468</c:v>
                </c:pt>
                <c:pt idx="97">
                  <c:v>-62.5356363618479</c:v>
                </c:pt>
                <c:pt idx="98">
                  <c:v>-62.8896601778958</c:v>
                </c:pt>
                <c:pt idx="99">
                  <c:v>-63.0595478991332</c:v>
                </c:pt>
                <c:pt idx="100">
                  <c:v>-63.0933796255792</c:v>
                </c:pt>
                <c:pt idx="101">
                  <c:v>-63.2248380926109</c:v>
                </c:pt>
                <c:pt idx="102">
                  <c:v>-63.5164281161596</c:v>
                </c:pt>
                <c:pt idx="103">
                  <c:v>-63.7540923381468</c:v>
                </c:pt>
                <c:pt idx="104">
                  <c:v>-63.7541697191625</c:v>
                </c:pt>
                <c:pt idx="105">
                  <c:v>-64.2308115168565</c:v>
                </c:pt>
                <c:pt idx="106">
                  <c:v>-64.5594282674484</c:v>
                </c:pt>
                <c:pt idx="107">
                  <c:v>-64.6274411500487</c:v>
                </c:pt>
                <c:pt idx="108">
                  <c:v>-64.6454133388526</c:v>
                </c:pt>
                <c:pt idx="109">
                  <c:v>-65.0212584907092</c:v>
                </c:pt>
                <c:pt idx="110">
                  <c:v>-65.0648138670596</c:v>
                </c:pt>
                <c:pt idx="111">
                  <c:v>-64.9503723505802</c:v>
                </c:pt>
                <c:pt idx="112">
                  <c:v>-64.8076007416878</c:v>
                </c:pt>
                <c:pt idx="113">
                  <c:v>-64.9866159454264</c:v>
                </c:pt>
                <c:pt idx="114">
                  <c:v>-64.8166225774226</c:v>
                </c:pt>
                <c:pt idx="115">
                  <c:v>-64.6909207611084</c:v>
                </c:pt>
                <c:pt idx="116">
                  <c:v>-64.576217556248</c:v>
                </c:pt>
                <c:pt idx="117">
                  <c:v>-64.6149964096979</c:v>
                </c:pt>
                <c:pt idx="118">
                  <c:v>-64.7393555850298</c:v>
                </c:pt>
                <c:pt idx="119">
                  <c:v>-64.921382838589</c:v>
                </c:pt>
                <c:pt idx="120">
                  <c:v>-65.019776686545</c:v>
                </c:pt>
                <c:pt idx="121">
                  <c:v>-64.7940906647462</c:v>
                </c:pt>
                <c:pt idx="122">
                  <c:v>-64.664604909374</c:v>
                </c:pt>
                <c:pt idx="123">
                  <c:v>-64.4183742460761</c:v>
                </c:pt>
                <c:pt idx="124">
                  <c:v>-64.6224643578141</c:v>
                </c:pt>
                <c:pt idx="125">
                  <c:v>-64.9224680309654</c:v>
                </c:pt>
                <c:pt idx="126">
                  <c:v>-64.9119447767975</c:v>
                </c:pt>
                <c:pt idx="127">
                  <c:v>-64.9849110645844</c:v>
                </c:pt>
                <c:pt idx="128">
                  <c:v>-64.7486392609652</c:v>
                </c:pt>
                <c:pt idx="129">
                  <c:v>-65.1467937315976</c:v>
                </c:pt>
                <c:pt idx="130">
                  <c:v>-65.1035059699309</c:v>
                </c:pt>
                <c:pt idx="131">
                  <c:v>-65.1228199430994</c:v>
                </c:pt>
                <c:pt idx="132">
                  <c:v>-65.1147833821226</c:v>
                </c:pt>
                <c:pt idx="133">
                  <c:v>-65.0648748496493</c:v>
                </c:pt>
                <c:pt idx="134">
                  <c:v>-65.001773195516</c:v>
                </c:pt>
                <c:pt idx="135">
                  <c:v>-65.1419016960697</c:v>
                </c:pt>
                <c:pt idx="136">
                  <c:v>-65.0988483230745</c:v>
                </c:pt>
                <c:pt idx="137">
                  <c:v>-64.9691822401245</c:v>
                </c:pt>
                <c:pt idx="138">
                  <c:v>-64.9293694052309</c:v>
                </c:pt>
                <c:pt idx="139">
                  <c:v>-64.894302766907</c:v>
                </c:pt>
                <c:pt idx="140">
                  <c:v>-64.8736352426583</c:v>
                </c:pt>
                <c:pt idx="141">
                  <c:v>-64.8587332114508</c:v>
                </c:pt>
                <c:pt idx="142">
                  <c:v>-64.746583632189</c:v>
                </c:pt>
                <c:pt idx="143">
                  <c:v>-64.7274941162853</c:v>
                </c:pt>
                <c:pt idx="144">
                  <c:v>-64.8043921703094</c:v>
                </c:pt>
                <c:pt idx="145">
                  <c:v>-64.8534424897747</c:v>
                </c:pt>
                <c:pt idx="146">
                  <c:v>-65.0126993129073</c:v>
                </c:pt>
                <c:pt idx="147">
                  <c:v>-64.9978712718737</c:v>
                </c:pt>
                <c:pt idx="148">
                  <c:v>-64.9416641744342</c:v>
                </c:pt>
                <c:pt idx="149">
                  <c:v>-64.8519237523647</c:v>
                </c:pt>
                <c:pt idx="150">
                  <c:v>-65.2161301490141</c:v>
                </c:pt>
                <c:pt idx="151">
                  <c:v>-65.011954259434</c:v>
                </c:pt>
                <c:pt idx="152">
                  <c:v>-65.0764319226591</c:v>
                </c:pt>
                <c:pt idx="153">
                  <c:v>-65.0917108368443</c:v>
                </c:pt>
                <c:pt idx="154">
                  <c:v>-65.4130818975193</c:v>
                </c:pt>
                <c:pt idx="155">
                  <c:v>-65.1569609446557</c:v>
                </c:pt>
                <c:pt idx="156">
                  <c:v>-65.2603905968127</c:v>
                </c:pt>
                <c:pt idx="157">
                  <c:v>-65.3672920189119</c:v>
                </c:pt>
                <c:pt idx="158">
                  <c:v>-65.769476400364</c:v>
                </c:pt>
                <c:pt idx="159">
                  <c:v>-65.8588080311593</c:v>
                </c:pt>
                <c:pt idx="160">
                  <c:v>-65.9769624458523</c:v>
                </c:pt>
                <c:pt idx="161">
                  <c:v>-66.1198840034379</c:v>
                </c:pt>
                <c:pt idx="162">
                  <c:v>-66.2291577715646</c:v>
                </c:pt>
                <c:pt idx="163">
                  <c:v>-66.5041633478905</c:v>
                </c:pt>
                <c:pt idx="164">
                  <c:v>-66.4807459967381</c:v>
                </c:pt>
                <c:pt idx="165">
                  <c:v>-67.0968695590128</c:v>
                </c:pt>
                <c:pt idx="166">
                  <c:v>-67.3448289966258</c:v>
                </c:pt>
                <c:pt idx="167">
                  <c:v>-67.4045093399432</c:v>
                </c:pt>
                <c:pt idx="168">
                  <c:v>-67.383647960614</c:v>
                </c:pt>
                <c:pt idx="169">
                  <c:v>-67.6345394938538</c:v>
                </c:pt>
                <c:pt idx="170">
                  <c:v>-67.8820163778719</c:v>
                </c:pt>
                <c:pt idx="171">
                  <c:v>-68.4400848378957</c:v>
                </c:pt>
                <c:pt idx="172">
                  <c:v>-68.0810186242681</c:v>
                </c:pt>
                <c:pt idx="173">
                  <c:v>-68.4460257825999</c:v>
                </c:pt>
                <c:pt idx="174">
                  <c:v>-68.1000160212939</c:v>
                </c:pt>
                <c:pt idx="175">
                  <c:v>-68.3818898573677</c:v>
                </c:pt>
                <c:pt idx="176">
                  <c:v>-68.0990061526657</c:v>
                </c:pt>
                <c:pt idx="177">
                  <c:v>-68.5568479180271</c:v>
                </c:pt>
                <c:pt idx="178">
                  <c:v>-68.5254581974928</c:v>
                </c:pt>
                <c:pt idx="179">
                  <c:v>-68.5354617564577</c:v>
                </c:pt>
                <c:pt idx="180">
                  <c:v>-68.4881291620689</c:v>
                </c:pt>
                <c:pt idx="181">
                  <c:v>-68.5334375507567</c:v>
                </c:pt>
                <c:pt idx="182">
                  <c:v>-68.3956661927091</c:v>
                </c:pt>
                <c:pt idx="183">
                  <c:v>-68.5593035610785</c:v>
                </c:pt>
                <c:pt idx="184">
                  <c:v>-68.9538832398477</c:v>
                </c:pt>
                <c:pt idx="185">
                  <c:v>-68.6523087341279</c:v>
                </c:pt>
                <c:pt idx="186">
                  <c:v>-69.3934885487402</c:v>
                </c:pt>
                <c:pt idx="187">
                  <c:v>-69.4615291552372</c:v>
                </c:pt>
                <c:pt idx="188">
                  <c:v>-70.1464708341312</c:v>
                </c:pt>
                <c:pt idx="189">
                  <c:v>-70.051882421769</c:v>
                </c:pt>
                <c:pt idx="190">
                  <c:v>-70.2909469164684</c:v>
                </c:pt>
                <c:pt idx="191">
                  <c:v>-69.8836467305579</c:v>
                </c:pt>
                <c:pt idx="192">
                  <c:v>-70.4102107161309</c:v>
                </c:pt>
                <c:pt idx="193">
                  <c:v>-70.4670074105354</c:v>
                </c:pt>
                <c:pt idx="194">
                  <c:v>-71.2441685266789</c:v>
                </c:pt>
                <c:pt idx="195">
                  <c:v>-70.8122790498167</c:v>
                </c:pt>
                <c:pt idx="196">
                  <c:v>-71.4028335670456</c:v>
                </c:pt>
                <c:pt idx="197">
                  <c:v>-71.5696178459903</c:v>
                </c:pt>
                <c:pt idx="198">
                  <c:v>-71.2782408875901</c:v>
                </c:pt>
                <c:pt idx="199">
                  <c:v>-70.9306561997094</c:v>
                </c:pt>
                <c:pt idx="200">
                  <c:v>-70.8589267317117</c:v>
                </c:pt>
                <c:pt idx="201">
                  <c:v>-71.3073118561506</c:v>
                </c:pt>
                <c:pt idx="202">
                  <c:v>-70.6498938388298</c:v>
                </c:pt>
                <c:pt idx="203">
                  <c:v>-70.4877569450142</c:v>
                </c:pt>
                <c:pt idx="204">
                  <c:v>-70.0784565853014</c:v>
                </c:pt>
                <c:pt idx="205">
                  <c:v>-70.2895687402966</c:v>
                </c:pt>
                <c:pt idx="206">
                  <c:v>-70.1495635967786</c:v>
                </c:pt>
                <c:pt idx="207">
                  <c:v>-70.1004313663227</c:v>
                </c:pt>
                <c:pt idx="208">
                  <c:v>-70.0039439315829</c:v>
                </c:pt>
                <c:pt idx="209">
                  <c:v>-69.8755873805726</c:v>
                </c:pt>
                <c:pt idx="210">
                  <c:v>-69.8845654793127</c:v>
                </c:pt>
                <c:pt idx="211">
                  <c:v>-69.6887054649051</c:v>
                </c:pt>
                <c:pt idx="212">
                  <c:v>-70.2059457277625</c:v>
                </c:pt>
                <c:pt idx="213">
                  <c:v>-71.0443838992812</c:v>
                </c:pt>
                <c:pt idx="214">
                  <c:v>-70.6878449566484</c:v>
                </c:pt>
                <c:pt idx="215">
                  <c:v>-71.0896047502715</c:v>
                </c:pt>
                <c:pt idx="216">
                  <c:v>-70.2132188082366</c:v>
                </c:pt>
                <c:pt idx="217">
                  <c:v>-70.9305012444227</c:v>
                </c:pt>
                <c:pt idx="218">
                  <c:v>-70.9282694756156</c:v>
                </c:pt>
                <c:pt idx="219">
                  <c:v>-71.5418142450032</c:v>
                </c:pt>
                <c:pt idx="220">
                  <c:v>-70.6820087504021</c:v>
                </c:pt>
                <c:pt idx="221">
                  <c:v>-71.3364447427499</c:v>
                </c:pt>
                <c:pt idx="222">
                  <c:v>-71.2707094056072</c:v>
                </c:pt>
                <c:pt idx="223">
                  <c:v>-71.5338697730992</c:v>
                </c:pt>
                <c:pt idx="224">
                  <c:v>-70.8415272884571</c:v>
                </c:pt>
                <c:pt idx="225">
                  <c:v>-70.7952371183278</c:v>
                </c:pt>
                <c:pt idx="226">
                  <c:v>-70.3197071309536</c:v>
                </c:pt>
                <c:pt idx="227">
                  <c:v>-70.3177531707225</c:v>
                </c:pt>
                <c:pt idx="228">
                  <c:v>-69.7855754748719</c:v>
                </c:pt>
                <c:pt idx="229">
                  <c:v>-69.4526015950305</c:v>
                </c:pt>
                <c:pt idx="230">
                  <c:v>-69.8529689970345</c:v>
                </c:pt>
                <c:pt idx="231">
                  <c:v>-69.6258967570078</c:v>
                </c:pt>
                <c:pt idx="232">
                  <c:v>-69.6943979304785</c:v>
                </c:pt>
                <c:pt idx="233">
                  <c:v>-69.4232767249207</c:v>
                </c:pt>
                <c:pt idx="234">
                  <c:v>-69.2886369474315</c:v>
                </c:pt>
                <c:pt idx="235">
                  <c:v>-68.8483307369416</c:v>
                </c:pt>
                <c:pt idx="236">
                  <c:v>-68.9215472242877</c:v>
                </c:pt>
                <c:pt idx="237">
                  <c:v>-68.9982379709989</c:v>
                </c:pt>
                <c:pt idx="238">
                  <c:v>-68.7948142959439</c:v>
                </c:pt>
                <c:pt idx="239">
                  <c:v>-69.0322249640112</c:v>
                </c:pt>
                <c:pt idx="240">
                  <c:v>-68.9341855775557</c:v>
                </c:pt>
                <c:pt idx="241">
                  <c:v>-68.8974556114153</c:v>
                </c:pt>
                <c:pt idx="242">
                  <c:v>-69.3295934512372</c:v>
                </c:pt>
                <c:pt idx="243">
                  <c:v>-68.6097201720504</c:v>
                </c:pt>
                <c:pt idx="244">
                  <c:v>-69.264553910494</c:v>
                </c:pt>
                <c:pt idx="245">
                  <c:v>-68.9587329131141</c:v>
                </c:pt>
                <c:pt idx="246">
                  <c:v>-69.4708939481055</c:v>
                </c:pt>
                <c:pt idx="247">
                  <c:v>-69.1430117323362</c:v>
                </c:pt>
                <c:pt idx="248">
                  <c:v>-69.8221779519506</c:v>
                </c:pt>
                <c:pt idx="249">
                  <c:v>-69.4874654553228</c:v>
                </c:pt>
                <c:pt idx="250">
                  <c:v>-69.9898716954923</c:v>
                </c:pt>
                <c:pt idx="251">
                  <c:v>-70.0877875129633</c:v>
                </c:pt>
                <c:pt idx="252">
                  <c:v>-70.2882447882488</c:v>
                </c:pt>
                <c:pt idx="253">
                  <c:v>-70.3159725920307</c:v>
                </c:pt>
                <c:pt idx="254">
                  <c:v>-70.3536800482544</c:v>
                </c:pt>
                <c:pt idx="255">
                  <c:v>-70.3256282848004</c:v>
                </c:pt>
                <c:pt idx="256">
                  <c:v>-70.6588186308492</c:v>
                </c:pt>
                <c:pt idx="257">
                  <c:v>-71.0525577559246</c:v>
                </c:pt>
                <c:pt idx="258">
                  <c:v>-71.8648798078554</c:v>
                </c:pt>
                <c:pt idx="259">
                  <c:v>-71.8761058997473</c:v>
                </c:pt>
                <c:pt idx="260">
                  <c:v>-72.1400052624319</c:v>
                </c:pt>
                <c:pt idx="261">
                  <c:v>-72.8004419616775</c:v>
                </c:pt>
                <c:pt idx="262">
                  <c:v>-72.3260240556026</c:v>
                </c:pt>
                <c:pt idx="263">
                  <c:v>-73.1585770121716</c:v>
                </c:pt>
                <c:pt idx="264">
                  <c:v>-74.3656842516418</c:v>
                </c:pt>
                <c:pt idx="265">
                  <c:v>-74.2102716655055</c:v>
                </c:pt>
                <c:pt idx="266">
                  <c:v>-74.5441977277542</c:v>
                </c:pt>
                <c:pt idx="267">
                  <c:v>-74.572283038291</c:v>
                </c:pt>
                <c:pt idx="268">
                  <c:v>-75.9634731222101</c:v>
                </c:pt>
                <c:pt idx="269">
                  <c:v>-76.3800698355157</c:v>
                </c:pt>
                <c:pt idx="270">
                  <c:v>-76.5817267163806</c:v>
                </c:pt>
                <c:pt idx="271">
                  <c:v>-76.9562679726569</c:v>
                </c:pt>
                <c:pt idx="272">
                  <c:v>-77.4721936269194</c:v>
                </c:pt>
                <c:pt idx="273">
                  <c:v>-78.5409563456286</c:v>
                </c:pt>
                <c:pt idx="274">
                  <c:v>-78.0303848491074</c:v>
                </c:pt>
                <c:pt idx="275">
                  <c:v>-79.3490790182378</c:v>
                </c:pt>
                <c:pt idx="276">
                  <c:v>-79.1453156893405</c:v>
                </c:pt>
                <c:pt idx="277">
                  <c:v>-78.5577694098739</c:v>
                </c:pt>
                <c:pt idx="278">
                  <c:v>-79.7886570432248</c:v>
                </c:pt>
                <c:pt idx="279">
                  <c:v>-78.6687376050504</c:v>
                </c:pt>
                <c:pt idx="280">
                  <c:v>-79.4573345355932</c:v>
                </c:pt>
                <c:pt idx="281">
                  <c:v>-79.4959769720167</c:v>
                </c:pt>
                <c:pt idx="282">
                  <c:v>-80.0902408829225</c:v>
                </c:pt>
                <c:pt idx="283">
                  <c:v>-78.8086625756503</c:v>
                </c:pt>
                <c:pt idx="284">
                  <c:v>-81.5453245379513</c:v>
                </c:pt>
                <c:pt idx="285">
                  <c:v>-80.6175223267698</c:v>
                </c:pt>
                <c:pt idx="286">
                  <c:v>-78.6384921445722</c:v>
                </c:pt>
                <c:pt idx="287">
                  <c:v>-79.1047423976137</c:v>
                </c:pt>
                <c:pt idx="288">
                  <c:v>-76.9337852476945</c:v>
                </c:pt>
                <c:pt idx="289">
                  <c:v>-75.680787527188</c:v>
                </c:pt>
                <c:pt idx="290">
                  <c:v>-75.957886507781</c:v>
                </c:pt>
                <c:pt idx="291">
                  <c:v>-75.4549985951158</c:v>
                </c:pt>
                <c:pt idx="292">
                  <c:v>-75.803328848479</c:v>
                </c:pt>
                <c:pt idx="293">
                  <c:v>-73.6928987830235</c:v>
                </c:pt>
                <c:pt idx="294">
                  <c:v>-74.4838080005612</c:v>
                </c:pt>
                <c:pt idx="295">
                  <c:v>-74.043829136214</c:v>
                </c:pt>
                <c:pt idx="296">
                  <c:v>-73.4747850378901</c:v>
                </c:pt>
                <c:pt idx="297">
                  <c:v>-73.5518786291691</c:v>
                </c:pt>
                <c:pt idx="298">
                  <c:v>-73.3174189459722</c:v>
                </c:pt>
                <c:pt idx="299">
                  <c:v>-73.6678764248593</c:v>
                </c:pt>
                <c:pt idx="300">
                  <c:v>-72.5850317084805</c:v>
                </c:pt>
                <c:pt idx="301">
                  <c:v>-73.1362133948831</c:v>
                </c:pt>
                <c:pt idx="302">
                  <c:v>-72.4830128166789</c:v>
                </c:pt>
                <c:pt idx="303">
                  <c:v>-72.3490409348107</c:v>
                </c:pt>
                <c:pt idx="304">
                  <c:v>-72.6009717214268</c:v>
                </c:pt>
                <c:pt idx="305">
                  <c:v>-73.1063028085444</c:v>
                </c:pt>
                <c:pt idx="306">
                  <c:v>-72.7064892442587</c:v>
                </c:pt>
                <c:pt idx="307">
                  <c:v>-73.1555557400141</c:v>
                </c:pt>
                <c:pt idx="308">
                  <c:v>-72.9013926818356</c:v>
                </c:pt>
                <c:pt idx="309">
                  <c:v>-73.5804098168477</c:v>
                </c:pt>
                <c:pt idx="310">
                  <c:v>-73.0355315090568</c:v>
                </c:pt>
                <c:pt idx="311">
                  <c:v>-73.3525510278645</c:v>
                </c:pt>
                <c:pt idx="312">
                  <c:v>-72.6032420350284</c:v>
                </c:pt>
                <c:pt idx="313">
                  <c:v>-73.1618995288495</c:v>
                </c:pt>
                <c:pt idx="314">
                  <c:v>-72.2732045318337</c:v>
                </c:pt>
                <c:pt idx="315">
                  <c:v>-71.9244007990758</c:v>
                </c:pt>
                <c:pt idx="316">
                  <c:v>-72.1921409614862</c:v>
                </c:pt>
                <c:pt idx="317">
                  <c:v>-71.778164520627</c:v>
                </c:pt>
                <c:pt idx="318">
                  <c:v>-72.1862931578372</c:v>
                </c:pt>
                <c:pt idx="319">
                  <c:v>-71.478921312793</c:v>
                </c:pt>
                <c:pt idx="320">
                  <c:v>-71.5585709195902</c:v>
                </c:pt>
                <c:pt idx="321">
                  <c:v>-71.6235810989007</c:v>
                </c:pt>
                <c:pt idx="322">
                  <c:v>-71.5182256840025</c:v>
                </c:pt>
                <c:pt idx="323">
                  <c:v>-71.8556810723574</c:v>
                </c:pt>
                <c:pt idx="324">
                  <c:v>-72.1876072797013</c:v>
                </c:pt>
                <c:pt idx="325">
                  <c:v>-71.6691512732423</c:v>
                </c:pt>
                <c:pt idx="326">
                  <c:v>-72.3910070090013</c:v>
                </c:pt>
                <c:pt idx="327">
                  <c:v>-72.9541423124254</c:v>
                </c:pt>
                <c:pt idx="328">
                  <c:v>-72.8578994013297</c:v>
                </c:pt>
                <c:pt idx="329">
                  <c:v>-73.8602539599136</c:v>
                </c:pt>
                <c:pt idx="330">
                  <c:v>-72.9255116627754</c:v>
                </c:pt>
                <c:pt idx="331">
                  <c:v>-73.8544782085004</c:v>
                </c:pt>
                <c:pt idx="332">
                  <c:v>-74.3589113484712</c:v>
                </c:pt>
                <c:pt idx="333">
                  <c:v>-74.2858821483174</c:v>
                </c:pt>
                <c:pt idx="334">
                  <c:v>-74.534546616006</c:v>
                </c:pt>
                <c:pt idx="335">
                  <c:v>-74.3801899357723</c:v>
                </c:pt>
                <c:pt idx="336">
                  <c:v>-74.0827508518135</c:v>
                </c:pt>
                <c:pt idx="337">
                  <c:v>-75.4635125868062</c:v>
                </c:pt>
                <c:pt idx="338">
                  <c:v>-75.3256387468363</c:v>
                </c:pt>
                <c:pt idx="339">
                  <c:v>-75.3965429023671</c:v>
                </c:pt>
                <c:pt idx="340">
                  <c:v>-77.012586648424</c:v>
                </c:pt>
                <c:pt idx="341">
                  <c:v>-75.985799887362</c:v>
                </c:pt>
                <c:pt idx="342">
                  <c:v>-77.4361778935708</c:v>
                </c:pt>
                <c:pt idx="343">
                  <c:v>-77.9863537838689</c:v>
                </c:pt>
                <c:pt idx="344">
                  <c:v>-77.1335735420709</c:v>
                </c:pt>
                <c:pt idx="345">
                  <c:v>-79.9711905647217</c:v>
                </c:pt>
                <c:pt idx="346">
                  <c:v>-80.5567041291125</c:v>
                </c:pt>
                <c:pt idx="347">
                  <c:v>-80.5841128633909</c:v>
                </c:pt>
                <c:pt idx="348">
                  <c:v>-81.4409057677383</c:v>
                </c:pt>
                <c:pt idx="349">
                  <c:v>-81.8071618956639</c:v>
                </c:pt>
                <c:pt idx="350">
                  <c:v>-82.5285501065201</c:v>
                </c:pt>
                <c:pt idx="351">
                  <c:v>-82.8762388392131</c:v>
                </c:pt>
                <c:pt idx="352">
                  <c:v>-82.8286690731381</c:v>
                </c:pt>
                <c:pt idx="353">
                  <c:v>-83.3426027749341</c:v>
                </c:pt>
                <c:pt idx="354">
                  <c:v>-84.6187347914981</c:v>
                </c:pt>
                <c:pt idx="355">
                  <c:v>-87.3671306057226</c:v>
                </c:pt>
                <c:pt idx="356">
                  <c:v>-85.9166974790046</c:v>
                </c:pt>
                <c:pt idx="357">
                  <c:v>-86.1795603381522</c:v>
                </c:pt>
                <c:pt idx="358">
                  <c:v>-86.8274028192854</c:v>
                </c:pt>
                <c:pt idx="359">
                  <c:v>-84.8441634210587</c:v>
                </c:pt>
                <c:pt idx="360">
                  <c:v>-84.2644669639243</c:v>
                </c:pt>
                <c:pt idx="361">
                  <c:v>-81.4747981603529</c:v>
                </c:pt>
                <c:pt idx="362">
                  <c:v>-82.0675931117506</c:v>
                </c:pt>
                <c:pt idx="363">
                  <c:v>-81.9647432425468</c:v>
                </c:pt>
                <c:pt idx="364">
                  <c:v>-84.3848470765739</c:v>
                </c:pt>
                <c:pt idx="365">
                  <c:v>-83.7970389427282</c:v>
                </c:pt>
                <c:pt idx="366">
                  <c:v>-85.9829067767964</c:v>
                </c:pt>
                <c:pt idx="367">
                  <c:v>-83.0772640390977</c:v>
                </c:pt>
                <c:pt idx="368">
                  <c:v>-81.6788262362147</c:v>
                </c:pt>
                <c:pt idx="369">
                  <c:v>-81.7020855318905</c:v>
                </c:pt>
                <c:pt idx="370">
                  <c:v>-82.4012370762609</c:v>
                </c:pt>
                <c:pt idx="371">
                  <c:v>-80.5654047109662</c:v>
                </c:pt>
                <c:pt idx="372">
                  <c:v>-81.5683213773935</c:v>
                </c:pt>
                <c:pt idx="373">
                  <c:v>-81.2324562736887</c:v>
                </c:pt>
                <c:pt idx="374">
                  <c:v>-82.8440356669748</c:v>
                </c:pt>
                <c:pt idx="375">
                  <c:v>-80.7792673035611</c:v>
                </c:pt>
                <c:pt idx="376">
                  <c:v>-81.586987129893</c:v>
                </c:pt>
                <c:pt idx="377">
                  <c:v>-80.2861907419945</c:v>
                </c:pt>
                <c:pt idx="378">
                  <c:v>-81.0268798857158</c:v>
                </c:pt>
                <c:pt idx="379">
                  <c:v>-79.1699436507707</c:v>
                </c:pt>
                <c:pt idx="380">
                  <c:v>-78.8542163482201</c:v>
                </c:pt>
                <c:pt idx="381">
                  <c:v>-78.25927439898</c:v>
                </c:pt>
                <c:pt idx="382">
                  <c:v>-76.796872311282</c:v>
                </c:pt>
                <c:pt idx="383">
                  <c:v>-78.7777988039013</c:v>
                </c:pt>
                <c:pt idx="384">
                  <c:v>-77.4518178740868</c:v>
                </c:pt>
                <c:pt idx="385">
                  <c:v>-77.0791839077383</c:v>
                </c:pt>
                <c:pt idx="386">
                  <c:v>-76.7413040757045</c:v>
                </c:pt>
                <c:pt idx="387">
                  <c:v>-78.3798596329039</c:v>
                </c:pt>
                <c:pt idx="388">
                  <c:v>-78.1955561555541</c:v>
                </c:pt>
                <c:pt idx="389">
                  <c:v>-78.1357478268711</c:v>
                </c:pt>
                <c:pt idx="390">
                  <c:v>-77.1170614559171</c:v>
                </c:pt>
                <c:pt idx="391">
                  <c:v>-80.2508711351817</c:v>
                </c:pt>
                <c:pt idx="392">
                  <c:v>-77.8168870443849</c:v>
                </c:pt>
                <c:pt idx="393">
                  <c:v>-80.2286858274625</c:v>
                </c:pt>
                <c:pt idx="394">
                  <c:v>-79.182429153975</c:v>
                </c:pt>
                <c:pt idx="395">
                  <c:v>-83.490145238929</c:v>
                </c:pt>
                <c:pt idx="396">
                  <c:v>-79.520926624992</c:v>
                </c:pt>
                <c:pt idx="397">
                  <c:v>-87.6414882534248</c:v>
                </c:pt>
                <c:pt idx="398">
                  <c:v>-80.1807510927594</c:v>
                </c:pt>
                <c:pt idx="399">
                  <c:v>-83.2387684448063</c:v>
                </c:pt>
                <c:pt idx="400">
                  <c:v>-80.3010558099332</c:v>
                </c:pt>
                <c:pt idx="401">
                  <c:v>-79.6467888237181</c:v>
                </c:pt>
                <c:pt idx="402">
                  <c:v>-80.4609540364635</c:v>
                </c:pt>
                <c:pt idx="403">
                  <c:v>-78.7440839511534</c:v>
                </c:pt>
                <c:pt idx="404">
                  <c:v>-81.0495130492084</c:v>
                </c:pt>
                <c:pt idx="405">
                  <c:v>-77.9352459571585</c:v>
                </c:pt>
                <c:pt idx="406">
                  <c:v>-79.4497474283747</c:v>
                </c:pt>
                <c:pt idx="407">
                  <c:v>-77.2025774650851</c:v>
                </c:pt>
                <c:pt idx="408">
                  <c:v>-79.3467017303452</c:v>
                </c:pt>
                <c:pt idx="409">
                  <c:v>-76.7183312670779</c:v>
                </c:pt>
                <c:pt idx="410">
                  <c:v>-78.9107781775258</c:v>
                </c:pt>
                <c:pt idx="411">
                  <c:v>-76.9458757070592</c:v>
                </c:pt>
                <c:pt idx="412">
                  <c:v>-79.1342037501873</c:v>
                </c:pt>
                <c:pt idx="413">
                  <c:v>-76.2922736128854</c:v>
                </c:pt>
                <c:pt idx="414">
                  <c:v>-78.3945597767945</c:v>
                </c:pt>
                <c:pt idx="415">
                  <c:v>-75.3595738033964</c:v>
                </c:pt>
                <c:pt idx="416">
                  <c:v>-77.9396253726183</c:v>
                </c:pt>
                <c:pt idx="417">
                  <c:v>-76.2988695883169</c:v>
                </c:pt>
                <c:pt idx="418">
                  <c:v>-76.9249063332236</c:v>
                </c:pt>
                <c:pt idx="419">
                  <c:v>-75.8411489545578</c:v>
                </c:pt>
                <c:pt idx="420">
                  <c:v>-76.1677205553016</c:v>
                </c:pt>
                <c:pt idx="421">
                  <c:v>-76.5671381283106</c:v>
                </c:pt>
                <c:pt idx="422">
                  <c:v>-76.2618223576647</c:v>
                </c:pt>
                <c:pt idx="423">
                  <c:v>-77.0647853903054</c:v>
                </c:pt>
                <c:pt idx="424">
                  <c:v>-75.4189481168072</c:v>
                </c:pt>
                <c:pt idx="425">
                  <c:v>-75.9786232984864</c:v>
                </c:pt>
                <c:pt idx="426">
                  <c:v>-74.8578132470086</c:v>
                </c:pt>
                <c:pt idx="427">
                  <c:v>-76.0976016024361</c:v>
                </c:pt>
                <c:pt idx="428">
                  <c:v>-74.8955732364688</c:v>
                </c:pt>
                <c:pt idx="429">
                  <c:v>-75.7353365247367</c:v>
                </c:pt>
                <c:pt idx="430">
                  <c:v>-74.9311146573028</c:v>
                </c:pt>
                <c:pt idx="431">
                  <c:v>-76.7036642680945</c:v>
                </c:pt>
                <c:pt idx="432">
                  <c:v>-75.2201069146482</c:v>
                </c:pt>
                <c:pt idx="433">
                  <c:v>-76.5193842914429</c:v>
                </c:pt>
                <c:pt idx="434">
                  <c:v>-74.8732147500881</c:v>
                </c:pt>
                <c:pt idx="435">
                  <c:v>-74.7155444775954</c:v>
                </c:pt>
                <c:pt idx="436">
                  <c:v>-74.602853606041</c:v>
                </c:pt>
                <c:pt idx="437">
                  <c:v>-74.5786398159717</c:v>
                </c:pt>
                <c:pt idx="438">
                  <c:v>-75.767474285035</c:v>
                </c:pt>
                <c:pt idx="439">
                  <c:v>-74.4381600005176</c:v>
                </c:pt>
                <c:pt idx="440">
                  <c:v>-74.9675310708237</c:v>
                </c:pt>
                <c:pt idx="441">
                  <c:v>-73.170449198362</c:v>
                </c:pt>
                <c:pt idx="442">
                  <c:v>-74.4529914998502</c:v>
                </c:pt>
                <c:pt idx="443">
                  <c:v>-73.6374207147475</c:v>
                </c:pt>
                <c:pt idx="444">
                  <c:v>-73.7667965092821</c:v>
                </c:pt>
                <c:pt idx="445">
                  <c:v>-74.8342524222924</c:v>
                </c:pt>
                <c:pt idx="446">
                  <c:v>-73.8519836610398</c:v>
                </c:pt>
                <c:pt idx="447">
                  <c:v>-74.1604142459576</c:v>
                </c:pt>
                <c:pt idx="448">
                  <c:v>-73.460368659067</c:v>
                </c:pt>
                <c:pt idx="449">
                  <c:v>-74.2643959264827</c:v>
                </c:pt>
                <c:pt idx="450">
                  <c:v>-74.4828201033286</c:v>
                </c:pt>
                <c:pt idx="451">
                  <c:v>-74.0008152159034</c:v>
                </c:pt>
                <c:pt idx="452">
                  <c:v>-75.1676854336676</c:v>
                </c:pt>
                <c:pt idx="453">
                  <c:v>-74.4998379462878</c:v>
                </c:pt>
                <c:pt idx="454">
                  <c:v>-75.0468107769056</c:v>
                </c:pt>
                <c:pt idx="455">
                  <c:v>-74.4164940376298</c:v>
                </c:pt>
                <c:pt idx="456">
                  <c:v>-75.7500219810981</c:v>
                </c:pt>
                <c:pt idx="457">
                  <c:v>-74.2698053408238</c:v>
                </c:pt>
                <c:pt idx="458">
                  <c:v>-77.7349903328732</c:v>
                </c:pt>
                <c:pt idx="459">
                  <c:v>-74.7376685911155</c:v>
                </c:pt>
                <c:pt idx="460">
                  <c:v>-75.6230147482336</c:v>
                </c:pt>
                <c:pt idx="461">
                  <c:v>-76.5328340988027</c:v>
                </c:pt>
                <c:pt idx="462">
                  <c:v>-76.4723165454986</c:v>
                </c:pt>
                <c:pt idx="463">
                  <c:v>-77.506906652989</c:v>
                </c:pt>
                <c:pt idx="464">
                  <c:v>-77.0264947260768</c:v>
                </c:pt>
                <c:pt idx="465">
                  <c:v>-78.5607354518838</c:v>
                </c:pt>
                <c:pt idx="466">
                  <c:v>-77.2056313536113</c:v>
                </c:pt>
                <c:pt idx="467">
                  <c:v>-79.5236505724388</c:v>
                </c:pt>
                <c:pt idx="468">
                  <c:v>-77.6769502538683</c:v>
                </c:pt>
                <c:pt idx="469">
                  <c:v>-85.2240316593099</c:v>
                </c:pt>
                <c:pt idx="470">
                  <c:v>-76.5290633478767</c:v>
                </c:pt>
                <c:pt idx="471">
                  <c:v>-83.9087455017519</c:v>
                </c:pt>
                <c:pt idx="472">
                  <c:v>-78.5514919236768</c:v>
                </c:pt>
                <c:pt idx="473">
                  <c:v>-84.0131099244009</c:v>
                </c:pt>
                <c:pt idx="474">
                  <c:v>-78.5673355836351</c:v>
                </c:pt>
                <c:pt idx="475">
                  <c:v>-81.5886200500317</c:v>
                </c:pt>
                <c:pt idx="476">
                  <c:v>-80.5517034014904</c:v>
                </c:pt>
                <c:pt idx="477">
                  <c:v>-82.3110596315999</c:v>
                </c:pt>
                <c:pt idx="478">
                  <c:v>-81.938873286682</c:v>
                </c:pt>
                <c:pt idx="479">
                  <c:v>-82.4288622894284</c:v>
                </c:pt>
                <c:pt idx="480">
                  <c:v>-83.1441192721356</c:v>
                </c:pt>
                <c:pt idx="481">
                  <c:v>-80.6114581011688</c:v>
                </c:pt>
                <c:pt idx="482">
                  <c:v>-83.1392735981969</c:v>
                </c:pt>
                <c:pt idx="483">
                  <c:v>-81.439807564263</c:v>
                </c:pt>
                <c:pt idx="484">
                  <c:v>-87.5506020020033</c:v>
                </c:pt>
                <c:pt idx="485">
                  <c:v>-82.3601204173373</c:v>
                </c:pt>
                <c:pt idx="486">
                  <c:v>-94.6809712573382</c:v>
                </c:pt>
                <c:pt idx="487">
                  <c:v>-85.1430039533474</c:v>
                </c:pt>
                <c:pt idx="488">
                  <c:v>-94.8157559599067</c:v>
                </c:pt>
                <c:pt idx="489">
                  <c:v>-83.6813005982825</c:v>
                </c:pt>
                <c:pt idx="490">
                  <c:v>-93.0775152237103</c:v>
                </c:pt>
                <c:pt idx="491">
                  <c:v>-80.3593625403676</c:v>
                </c:pt>
                <c:pt idx="492">
                  <c:v>-89.5735245755546</c:v>
                </c:pt>
                <c:pt idx="493">
                  <c:v>-84.6434612026752</c:v>
                </c:pt>
                <c:pt idx="494">
                  <c:v>-107.595520080367</c:v>
                </c:pt>
                <c:pt idx="495">
                  <c:v>-83.4102960342859</c:v>
                </c:pt>
                <c:pt idx="496">
                  <c:v>-95.5737469024334</c:v>
                </c:pt>
                <c:pt idx="497">
                  <c:v>-85.1987968380063</c:v>
                </c:pt>
                <c:pt idx="498">
                  <c:v>-91.7930254675596</c:v>
                </c:pt>
                <c:pt idx="499">
                  <c:v>-81.7070497427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5.1198068318286</c:v>
                </c:pt>
                <c:pt idx="1">
                  <c:v>-96.1246980042201</c:v>
                </c:pt>
                <c:pt idx="2">
                  <c:v>-101.884006033659</c:v>
                </c:pt>
                <c:pt idx="3">
                  <c:v>-95.952598842844</c:v>
                </c:pt>
                <c:pt idx="4">
                  <c:v>-92.8609445671302</c:v>
                </c:pt>
                <c:pt idx="5">
                  <c:v>-89.7257267307889</c:v>
                </c:pt>
                <c:pt idx="6">
                  <c:v>-94.5402457069795</c:v>
                </c:pt>
                <c:pt idx="7">
                  <c:v>-91.8691985690882</c:v>
                </c:pt>
                <c:pt idx="8">
                  <c:v>-90.711151333969</c:v>
                </c:pt>
                <c:pt idx="9">
                  <c:v>-86.985211585921</c:v>
                </c:pt>
                <c:pt idx="10">
                  <c:v>-85.6883857531626</c:v>
                </c:pt>
                <c:pt idx="11">
                  <c:v>-83.5597539668874</c:v>
                </c:pt>
                <c:pt idx="12">
                  <c:v>-83.5831541427396</c:v>
                </c:pt>
                <c:pt idx="13">
                  <c:v>-86.7975785130262</c:v>
                </c:pt>
                <c:pt idx="14">
                  <c:v>-88.7474215753929</c:v>
                </c:pt>
                <c:pt idx="15">
                  <c:v>-89.5601149397069</c:v>
                </c:pt>
                <c:pt idx="16">
                  <c:v>-84.9788901361265</c:v>
                </c:pt>
                <c:pt idx="17">
                  <c:v>-84.974421912846</c:v>
                </c:pt>
                <c:pt idx="18">
                  <c:v>-87.8497995970061</c:v>
                </c:pt>
                <c:pt idx="19">
                  <c:v>-89.1646708472651</c:v>
                </c:pt>
                <c:pt idx="20">
                  <c:v>-95.651674959177</c:v>
                </c:pt>
                <c:pt idx="21">
                  <c:v>-93.4956080624795</c:v>
                </c:pt>
                <c:pt idx="22">
                  <c:v>-90.5489284859907</c:v>
                </c:pt>
                <c:pt idx="23">
                  <c:v>-86.2396342011948</c:v>
                </c:pt>
                <c:pt idx="24">
                  <c:v>-95.5433572988979</c:v>
                </c:pt>
                <c:pt idx="25">
                  <c:v>-96.6154888367558</c:v>
                </c:pt>
                <c:pt idx="26">
                  <c:v>-92.8119034768882</c:v>
                </c:pt>
                <c:pt idx="27">
                  <c:v>-87.1169376411721</c:v>
                </c:pt>
                <c:pt idx="28">
                  <c:v>-84.4511107438676</c:v>
                </c:pt>
                <c:pt idx="29">
                  <c:v>-83.5598045113311</c:v>
                </c:pt>
                <c:pt idx="30">
                  <c:v>-85.4009939227019</c:v>
                </c:pt>
                <c:pt idx="31">
                  <c:v>-84.9404024415145</c:v>
                </c:pt>
                <c:pt idx="32">
                  <c:v>-85.1274241753437</c:v>
                </c:pt>
                <c:pt idx="33">
                  <c:v>-82.1373465291204</c:v>
                </c:pt>
                <c:pt idx="34">
                  <c:v>-80.9082104964603</c:v>
                </c:pt>
                <c:pt idx="35">
                  <c:v>-78.75989582662</c:v>
                </c:pt>
                <c:pt idx="36">
                  <c:v>-79.1645642663221</c:v>
                </c:pt>
                <c:pt idx="37">
                  <c:v>-78.807232994093</c:v>
                </c:pt>
                <c:pt idx="38">
                  <c:v>-78.844740616303</c:v>
                </c:pt>
                <c:pt idx="39">
                  <c:v>-79.3673802756437</c:v>
                </c:pt>
                <c:pt idx="40">
                  <c:v>-79.0272266477804</c:v>
                </c:pt>
                <c:pt idx="41">
                  <c:v>-79.3482160392509</c:v>
                </c:pt>
                <c:pt idx="42">
                  <c:v>-78.0027322608903</c:v>
                </c:pt>
                <c:pt idx="43">
                  <c:v>-78.1938744515979</c:v>
                </c:pt>
                <c:pt idx="44">
                  <c:v>-77.6502721080895</c:v>
                </c:pt>
                <c:pt idx="45">
                  <c:v>-76.6370196755592</c:v>
                </c:pt>
                <c:pt idx="46">
                  <c:v>-76.2221453209891</c:v>
                </c:pt>
                <c:pt idx="47">
                  <c:v>-77.5115415823023</c:v>
                </c:pt>
                <c:pt idx="48">
                  <c:v>-77.0523190933998</c:v>
                </c:pt>
                <c:pt idx="49">
                  <c:v>-77.2623053706273</c:v>
                </c:pt>
                <c:pt idx="50">
                  <c:v>-76.4992014683281</c:v>
                </c:pt>
                <c:pt idx="51">
                  <c:v>-76.3176941251529</c:v>
                </c:pt>
                <c:pt idx="52">
                  <c:v>-75.1096863195045</c:v>
                </c:pt>
                <c:pt idx="53">
                  <c:v>-74.5503496431788</c:v>
                </c:pt>
                <c:pt idx="54">
                  <c:v>-75.7442071912026</c:v>
                </c:pt>
                <c:pt idx="55">
                  <c:v>-75.9989806290141</c:v>
                </c:pt>
                <c:pt idx="56">
                  <c:v>-75.4609706471406</c:v>
                </c:pt>
                <c:pt idx="57">
                  <c:v>-75.49856190118</c:v>
                </c:pt>
                <c:pt idx="58">
                  <c:v>-74.808461925877</c:v>
                </c:pt>
                <c:pt idx="59">
                  <c:v>-75.726300706099</c:v>
                </c:pt>
                <c:pt idx="60">
                  <c:v>-75.6980767279075</c:v>
                </c:pt>
                <c:pt idx="61">
                  <c:v>-76.3842156463828</c:v>
                </c:pt>
                <c:pt idx="62">
                  <c:v>-76.369670417626</c:v>
                </c:pt>
                <c:pt idx="63">
                  <c:v>-75.701327929462</c:v>
                </c:pt>
                <c:pt idx="64">
                  <c:v>-76.1782476294207</c:v>
                </c:pt>
                <c:pt idx="65">
                  <c:v>-76.601313173709</c:v>
                </c:pt>
                <c:pt idx="66">
                  <c:v>-76.5469482326342</c:v>
                </c:pt>
                <c:pt idx="67">
                  <c:v>-76.2741597382063</c:v>
                </c:pt>
                <c:pt idx="68">
                  <c:v>-76.3657083813172</c:v>
                </c:pt>
                <c:pt idx="69">
                  <c:v>-76.4359727875421</c:v>
                </c:pt>
                <c:pt idx="70">
                  <c:v>-76.746687499401</c:v>
                </c:pt>
                <c:pt idx="71">
                  <c:v>-77.2163040080672</c:v>
                </c:pt>
                <c:pt idx="72">
                  <c:v>-77.2687376519094</c:v>
                </c:pt>
                <c:pt idx="73">
                  <c:v>-77.0120851990255</c:v>
                </c:pt>
                <c:pt idx="74">
                  <c:v>-76.4652212119558</c:v>
                </c:pt>
                <c:pt idx="75">
                  <c:v>-76.7939739065784</c:v>
                </c:pt>
                <c:pt idx="76">
                  <c:v>-77.3525586964384</c:v>
                </c:pt>
                <c:pt idx="77">
                  <c:v>-77.4708412253663</c:v>
                </c:pt>
                <c:pt idx="78">
                  <c:v>-77.951530717079</c:v>
                </c:pt>
                <c:pt idx="79">
                  <c:v>-78.2847473874979</c:v>
                </c:pt>
                <c:pt idx="80">
                  <c:v>-78.7648869562585</c:v>
                </c:pt>
                <c:pt idx="81">
                  <c:v>-78.1937893468792</c:v>
                </c:pt>
                <c:pt idx="82">
                  <c:v>-77.58400175085</c:v>
                </c:pt>
                <c:pt idx="83">
                  <c:v>-77.0084370414711</c:v>
                </c:pt>
                <c:pt idx="84">
                  <c:v>-76.6171606371521</c:v>
                </c:pt>
                <c:pt idx="85">
                  <c:v>-77.4818233363323</c:v>
                </c:pt>
                <c:pt idx="86">
                  <c:v>-76.2701494073676</c:v>
                </c:pt>
                <c:pt idx="87">
                  <c:v>-76.24902262123</c:v>
                </c:pt>
                <c:pt idx="88">
                  <c:v>-75.6795567075024</c:v>
                </c:pt>
                <c:pt idx="89">
                  <c:v>-75.637068885282</c:v>
                </c:pt>
                <c:pt idx="90">
                  <c:v>-75.1172139684297</c:v>
                </c:pt>
                <c:pt idx="91">
                  <c:v>-74.6936222765219</c:v>
                </c:pt>
                <c:pt idx="92">
                  <c:v>-74.0131190323754</c:v>
                </c:pt>
                <c:pt idx="93">
                  <c:v>-73.6997311926746</c:v>
                </c:pt>
                <c:pt idx="94">
                  <c:v>-73.4934361559454</c:v>
                </c:pt>
                <c:pt idx="95">
                  <c:v>-73.4921903302129</c:v>
                </c:pt>
                <c:pt idx="96">
                  <c:v>-72.8030930142952</c:v>
                </c:pt>
                <c:pt idx="97">
                  <c:v>-72.6562865591579</c:v>
                </c:pt>
                <c:pt idx="98">
                  <c:v>-73.2398761202457</c:v>
                </c:pt>
                <c:pt idx="99">
                  <c:v>-73.4582817570714</c:v>
                </c:pt>
                <c:pt idx="100">
                  <c:v>-73.6027910396479</c:v>
                </c:pt>
                <c:pt idx="101">
                  <c:v>-73.1937993906158</c:v>
                </c:pt>
                <c:pt idx="102">
                  <c:v>-73.2840520683349</c:v>
                </c:pt>
                <c:pt idx="103">
                  <c:v>-73.7117361673658</c:v>
                </c:pt>
                <c:pt idx="104">
                  <c:v>-73.9189325647048</c:v>
                </c:pt>
                <c:pt idx="105">
                  <c:v>-74.2383297161561</c:v>
                </c:pt>
                <c:pt idx="106">
                  <c:v>-73.8612690600872</c:v>
                </c:pt>
                <c:pt idx="107">
                  <c:v>-74.6484294469857</c:v>
                </c:pt>
                <c:pt idx="108">
                  <c:v>-74.1665933084005</c:v>
                </c:pt>
                <c:pt idx="109">
                  <c:v>-74.7362122880585</c:v>
                </c:pt>
                <c:pt idx="110">
                  <c:v>-74.0140275875496</c:v>
                </c:pt>
                <c:pt idx="111">
                  <c:v>-75.2568453005505</c:v>
                </c:pt>
                <c:pt idx="112">
                  <c:v>-74.8400781084189</c:v>
                </c:pt>
                <c:pt idx="113">
                  <c:v>-74.9463326751716</c:v>
                </c:pt>
                <c:pt idx="114">
                  <c:v>-75.7200699221371</c:v>
                </c:pt>
                <c:pt idx="115">
                  <c:v>-76.1305472176973</c:v>
                </c:pt>
                <c:pt idx="116">
                  <c:v>-75.3020964025078</c:v>
                </c:pt>
                <c:pt idx="117">
                  <c:v>-75.3730806059925</c:v>
                </c:pt>
                <c:pt idx="118">
                  <c:v>-76.1632500582506</c:v>
                </c:pt>
                <c:pt idx="119">
                  <c:v>-75.0430995408023</c:v>
                </c:pt>
                <c:pt idx="120">
                  <c:v>-76.6081756306106</c:v>
                </c:pt>
                <c:pt idx="121">
                  <c:v>-75.7457288959324</c:v>
                </c:pt>
                <c:pt idx="122">
                  <c:v>-77.4118989345298</c:v>
                </c:pt>
                <c:pt idx="123">
                  <c:v>-75.9822709666705</c:v>
                </c:pt>
                <c:pt idx="124">
                  <c:v>-76.1827497354271</c:v>
                </c:pt>
                <c:pt idx="125">
                  <c:v>-77.0916532757558</c:v>
                </c:pt>
                <c:pt idx="126">
                  <c:v>-77.0550661551471</c:v>
                </c:pt>
                <c:pt idx="127">
                  <c:v>-78.6801180014965</c:v>
                </c:pt>
                <c:pt idx="128">
                  <c:v>-78.1141786866862</c:v>
                </c:pt>
                <c:pt idx="129">
                  <c:v>-79.1311987706464</c:v>
                </c:pt>
                <c:pt idx="130">
                  <c:v>-78.8411891803117</c:v>
                </c:pt>
                <c:pt idx="131">
                  <c:v>-81.1337936369444</c:v>
                </c:pt>
                <c:pt idx="132">
                  <c:v>-79.5186024774136</c:v>
                </c:pt>
                <c:pt idx="133">
                  <c:v>-84.6991527107489</c:v>
                </c:pt>
                <c:pt idx="134">
                  <c:v>-83.2929557994393</c:v>
                </c:pt>
                <c:pt idx="135">
                  <c:v>-88.1914386401477</c:v>
                </c:pt>
                <c:pt idx="136">
                  <c:v>-86.4938285428775</c:v>
                </c:pt>
                <c:pt idx="137">
                  <c:v>-88.8459587788373</c:v>
                </c:pt>
                <c:pt idx="138">
                  <c:v>-90.6933624552943</c:v>
                </c:pt>
                <c:pt idx="139">
                  <c:v>-89.7371024436405</c:v>
                </c:pt>
                <c:pt idx="140">
                  <c:v>-103.124062079403</c:v>
                </c:pt>
                <c:pt idx="141">
                  <c:v>-87.4245451822185</c:v>
                </c:pt>
                <c:pt idx="142">
                  <c:v>-87.6448611438804</c:v>
                </c:pt>
                <c:pt idx="143">
                  <c:v>-86.6892860941353</c:v>
                </c:pt>
                <c:pt idx="144">
                  <c:v>-86.8633349494921</c:v>
                </c:pt>
                <c:pt idx="145">
                  <c:v>-88.7111672878508</c:v>
                </c:pt>
                <c:pt idx="146">
                  <c:v>-84.9087951892503</c:v>
                </c:pt>
                <c:pt idx="147">
                  <c:v>-86.7129981246872</c:v>
                </c:pt>
                <c:pt idx="148">
                  <c:v>-84.7335676499968</c:v>
                </c:pt>
                <c:pt idx="149">
                  <c:v>-87.4044695385051</c:v>
                </c:pt>
                <c:pt idx="150">
                  <c:v>-84.8425560899879</c:v>
                </c:pt>
                <c:pt idx="151">
                  <c:v>-86.0205878288316</c:v>
                </c:pt>
                <c:pt idx="152">
                  <c:v>-83.5981651547718</c:v>
                </c:pt>
                <c:pt idx="153">
                  <c:v>-82.7631141021181</c:v>
                </c:pt>
                <c:pt idx="154">
                  <c:v>-80.4645238069076</c:v>
                </c:pt>
                <c:pt idx="155">
                  <c:v>-80.4869219670097</c:v>
                </c:pt>
                <c:pt idx="156">
                  <c:v>-81.0185152004591</c:v>
                </c:pt>
                <c:pt idx="157">
                  <c:v>-80.1985964961229</c:v>
                </c:pt>
                <c:pt idx="158">
                  <c:v>-81.6061314392065</c:v>
                </c:pt>
                <c:pt idx="159">
                  <c:v>-79.0876063828435</c:v>
                </c:pt>
                <c:pt idx="160">
                  <c:v>-81.3742313780963</c:v>
                </c:pt>
                <c:pt idx="161">
                  <c:v>-79.7488240258356</c:v>
                </c:pt>
                <c:pt idx="162">
                  <c:v>-83.3781036245596</c:v>
                </c:pt>
                <c:pt idx="163">
                  <c:v>-80.3013966671989</c:v>
                </c:pt>
                <c:pt idx="164">
                  <c:v>-83.7359212520717</c:v>
                </c:pt>
                <c:pt idx="165">
                  <c:v>-82.0674673755973</c:v>
                </c:pt>
                <c:pt idx="166">
                  <c:v>-83.6787002581455</c:v>
                </c:pt>
                <c:pt idx="167">
                  <c:v>-82.0862990133775</c:v>
                </c:pt>
                <c:pt idx="168">
                  <c:v>-79.8646938704878</c:v>
                </c:pt>
                <c:pt idx="169">
                  <c:v>-83.6942776434252</c:v>
                </c:pt>
                <c:pt idx="170">
                  <c:v>-80.848088638885</c:v>
                </c:pt>
                <c:pt idx="171">
                  <c:v>-80.7650665764013</c:v>
                </c:pt>
                <c:pt idx="172">
                  <c:v>-78.2959860488576</c:v>
                </c:pt>
                <c:pt idx="173">
                  <c:v>-79.0412635970997</c:v>
                </c:pt>
                <c:pt idx="174">
                  <c:v>-76.2709353134974</c:v>
                </c:pt>
                <c:pt idx="175">
                  <c:v>-76.6957804137296</c:v>
                </c:pt>
                <c:pt idx="176">
                  <c:v>-76.5840384512337</c:v>
                </c:pt>
                <c:pt idx="177">
                  <c:v>-76.2592991237225</c:v>
                </c:pt>
                <c:pt idx="178">
                  <c:v>-76.4683277959512</c:v>
                </c:pt>
                <c:pt idx="179">
                  <c:v>-76.0476557927928</c:v>
                </c:pt>
                <c:pt idx="180">
                  <c:v>-76.9955836316049</c:v>
                </c:pt>
                <c:pt idx="181">
                  <c:v>-76.2877630030234</c:v>
                </c:pt>
                <c:pt idx="182">
                  <c:v>-76.8737225461473</c:v>
                </c:pt>
                <c:pt idx="183">
                  <c:v>-76.7964741018923</c:v>
                </c:pt>
                <c:pt idx="184">
                  <c:v>-78.4212772143836</c:v>
                </c:pt>
                <c:pt idx="185">
                  <c:v>-77.2020174822073</c:v>
                </c:pt>
                <c:pt idx="186">
                  <c:v>-79.9087456795422</c:v>
                </c:pt>
                <c:pt idx="187">
                  <c:v>-80.0050891336514</c:v>
                </c:pt>
                <c:pt idx="188">
                  <c:v>-80.7521377066539</c:v>
                </c:pt>
                <c:pt idx="189">
                  <c:v>-79.7197014990513</c:v>
                </c:pt>
                <c:pt idx="190">
                  <c:v>-78.938289745622</c:v>
                </c:pt>
                <c:pt idx="191">
                  <c:v>-79.7440015065376</c:v>
                </c:pt>
                <c:pt idx="192">
                  <c:v>-79.0767210446146</c:v>
                </c:pt>
                <c:pt idx="193">
                  <c:v>-80.4571326869815</c:v>
                </c:pt>
                <c:pt idx="194">
                  <c:v>-78.5179623649251</c:v>
                </c:pt>
                <c:pt idx="195">
                  <c:v>-80.3577277869039</c:v>
                </c:pt>
                <c:pt idx="196">
                  <c:v>-77.3745944116622</c:v>
                </c:pt>
                <c:pt idx="197">
                  <c:v>-78.8606967908086</c:v>
                </c:pt>
                <c:pt idx="198">
                  <c:v>-78.0591291156671</c:v>
                </c:pt>
                <c:pt idx="199">
                  <c:v>-77.7752981527924</c:v>
                </c:pt>
                <c:pt idx="200">
                  <c:v>-77.5080853333686</c:v>
                </c:pt>
                <c:pt idx="201">
                  <c:v>-77.0241562496121</c:v>
                </c:pt>
                <c:pt idx="202">
                  <c:v>-77.8122955023652</c:v>
                </c:pt>
                <c:pt idx="203">
                  <c:v>-76.6612555218013</c:v>
                </c:pt>
                <c:pt idx="204">
                  <c:v>-78.7180542220293</c:v>
                </c:pt>
                <c:pt idx="205">
                  <c:v>-75.8151009837058</c:v>
                </c:pt>
                <c:pt idx="206">
                  <c:v>-76.8644147316268</c:v>
                </c:pt>
                <c:pt idx="207">
                  <c:v>-75.6799387930189</c:v>
                </c:pt>
                <c:pt idx="208">
                  <c:v>-77.5502200707704</c:v>
                </c:pt>
                <c:pt idx="209">
                  <c:v>-76.9319042348437</c:v>
                </c:pt>
                <c:pt idx="210">
                  <c:v>-77.3032152403313</c:v>
                </c:pt>
                <c:pt idx="211">
                  <c:v>-77.3110770699659</c:v>
                </c:pt>
                <c:pt idx="212">
                  <c:v>-76.5144003896812</c:v>
                </c:pt>
                <c:pt idx="213">
                  <c:v>-77.2716394983776</c:v>
                </c:pt>
                <c:pt idx="214">
                  <c:v>-76.5662558479743</c:v>
                </c:pt>
                <c:pt idx="215">
                  <c:v>-77.4804361188682</c:v>
                </c:pt>
                <c:pt idx="216">
                  <c:v>-76.5152055395909</c:v>
                </c:pt>
                <c:pt idx="217">
                  <c:v>-79.135943402674</c:v>
                </c:pt>
                <c:pt idx="218">
                  <c:v>-76.0278023119202</c:v>
                </c:pt>
                <c:pt idx="219">
                  <c:v>-76.7939050905893</c:v>
                </c:pt>
                <c:pt idx="220">
                  <c:v>-76.139112948235</c:v>
                </c:pt>
                <c:pt idx="221">
                  <c:v>-76.471919312762</c:v>
                </c:pt>
                <c:pt idx="222">
                  <c:v>-76.3532526676606</c:v>
                </c:pt>
                <c:pt idx="223">
                  <c:v>-76.841655345175</c:v>
                </c:pt>
                <c:pt idx="224">
                  <c:v>-77.1607264909122</c:v>
                </c:pt>
                <c:pt idx="225">
                  <c:v>-76.7970670827105</c:v>
                </c:pt>
                <c:pt idx="226">
                  <c:v>-77.5336343778673</c:v>
                </c:pt>
                <c:pt idx="227">
                  <c:v>-76.6077832982404</c:v>
                </c:pt>
                <c:pt idx="228">
                  <c:v>-78.4293463150597</c:v>
                </c:pt>
                <c:pt idx="229">
                  <c:v>-77.4253838719935</c:v>
                </c:pt>
                <c:pt idx="230">
                  <c:v>-78.5731699397451</c:v>
                </c:pt>
                <c:pt idx="231">
                  <c:v>-79.4759357154172</c:v>
                </c:pt>
                <c:pt idx="232">
                  <c:v>-79.7859989003201</c:v>
                </c:pt>
                <c:pt idx="233">
                  <c:v>-79.1428060666941</c:v>
                </c:pt>
                <c:pt idx="234">
                  <c:v>-79.6655922724403</c:v>
                </c:pt>
                <c:pt idx="235">
                  <c:v>-82.2962984877756</c:v>
                </c:pt>
                <c:pt idx="236">
                  <c:v>-82.1781428843648</c:v>
                </c:pt>
                <c:pt idx="237">
                  <c:v>-87.0961450990559</c:v>
                </c:pt>
                <c:pt idx="238">
                  <c:v>-86.7153395426251</c:v>
                </c:pt>
                <c:pt idx="239">
                  <c:v>-96.5051048344747</c:v>
                </c:pt>
                <c:pt idx="240">
                  <c:v>-87.0256124630347</c:v>
                </c:pt>
                <c:pt idx="241">
                  <c:v>-92.7781638175381</c:v>
                </c:pt>
                <c:pt idx="242">
                  <c:v>-89.4388192734112</c:v>
                </c:pt>
                <c:pt idx="243">
                  <c:v>-98.2438241934645</c:v>
                </c:pt>
                <c:pt idx="244">
                  <c:v>-88.6111617244789</c:v>
                </c:pt>
                <c:pt idx="245">
                  <c:v>-96.6501323306353</c:v>
                </c:pt>
                <c:pt idx="246">
                  <c:v>-95.8280807067035</c:v>
                </c:pt>
                <c:pt idx="247">
                  <c:v>-95.5816579025185</c:v>
                </c:pt>
                <c:pt idx="248">
                  <c:v>-94.3016478705071</c:v>
                </c:pt>
                <c:pt idx="249">
                  <c:v>-95.166703415671</c:v>
                </c:pt>
                <c:pt idx="250">
                  <c:v>-87.5042289866012</c:v>
                </c:pt>
                <c:pt idx="251">
                  <c:v>-88.357460173169</c:v>
                </c:pt>
                <c:pt idx="252">
                  <c:v>-89.2441635245473</c:v>
                </c:pt>
                <c:pt idx="253">
                  <c:v>-85.9590552302265</c:v>
                </c:pt>
                <c:pt idx="254">
                  <c:v>-84.226961317843</c:v>
                </c:pt>
                <c:pt idx="255">
                  <c:v>-81.8838038596267</c:v>
                </c:pt>
                <c:pt idx="256">
                  <c:v>-82.7249673371955</c:v>
                </c:pt>
                <c:pt idx="257">
                  <c:v>-79.6452345299072</c:v>
                </c:pt>
                <c:pt idx="258">
                  <c:v>-80.5751114970721</c:v>
                </c:pt>
                <c:pt idx="259">
                  <c:v>-76.8967949345864</c:v>
                </c:pt>
                <c:pt idx="260">
                  <c:v>-78.2279107711081</c:v>
                </c:pt>
                <c:pt idx="261">
                  <c:v>-75.6335332791998</c:v>
                </c:pt>
                <c:pt idx="262">
                  <c:v>-76.3845122716712</c:v>
                </c:pt>
                <c:pt idx="263">
                  <c:v>-75.9551903769136</c:v>
                </c:pt>
                <c:pt idx="264">
                  <c:v>-77.7792448237742</c:v>
                </c:pt>
                <c:pt idx="265">
                  <c:v>-76.7640072851106</c:v>
                </c:pt>
                <c:pt idx="266">
                  <c:v>-77.5143493881143</c:v>
                </c:pt>
                <c:pt idx="267">
                  <c:v>-77.1412863297714</c:v>
                </c:pt>
                <c:pt idx="268">
                  <c:v>-78.4190582730032</c:v>
                </c:pt>
                <c:pt idx="269">
                  <c:v>-77.919698564426</c:v>
                </c:pt>
                <c:pt idx="270">
                  <c:v>-77.5301148643305</c:v>
                </c:pt>
                <c:pt idx="271">
                  <c:v>-79.1911923034654</c:v>
                </c:pt>
                <c:pt idx="272">
                  <c:v>-77.0228987254889</c:v>
                </c:pt>
                <c:pt idx="273">
                  <c:v>-79.3899105847311</c:v>
                </c:pt>
                <c:pt idx="274">
                  <c:v>-76.4484858057694</c:v>
                </c:pt>
                <c:pt idx="275">
                  <c:v>-78.5707714183804</c:v>
                </c:pt>
                <c:pt idx="276">
                  <c:v>-76.3143611072335</c:v>
                </c:pt>
                <c:pt idx="277">
                  <c:v>-78.2405325567435</c:v>
                </c:pt>
                <c:pt idx="278">
                  <c:v>-76.7503100230041</c:v>
                </c:pt>
                <c:pt idx="279">
                  <c:v>-76.5112159287198</c:v>
                </c:pt>
                <c:pt idx="280">
                  <c:v>-76.5277448215628</c:v>
                </c:pt>
                <c:pt idx="281">
                  <c:v>-76.5822937824141</c:v>
                </c:pt>
                <c:pt idx="282">
                  <c:v>-76.6655710138942</c:v>
                </c:pt>
                <c:pt idx="283">
                  <c:v>-75.3413367867514</c:v>
                </c:pt>
                <c:pt idx="284">
                  <c:v>-76.1728433389515</c:v>
                </c:pt>
                <c:pt idx="285">
                  <c:v>-75.0655895416103</c:v>
                </c:pt>
                <c:pt idx="286">
                  <c:v>-77.1694512730995</c:v>
                </c:pt>
                <c:pt idx="287">
                  <c:v>-75.9662287645306</c:v>
                </c:pt>
                <c:pt idx="288">
                  <c:v>-76.8812672901674</c:v>
                </c:pt>
                <c:pt idx="289">
                  <c:v>-76.0044124403943</c:v>
                </c:pt>
                <c:pt idx="290">
                  <c:v>-78.1831557400316</c:v>
                </c:pt>
                <c:pt idx="291">
                  <c:v>-78.4108412802421</c:v>
                </c:pt>
                <c:pt idx="292">
                  <c:v>-79.7883097424245</c:v>
                </c:pt>
                <c:pt idx="293">
                  <c:v>-80.2848390529253</c:v>
                </c:pt>
                <c:pt idx="294">
                  <c:v>-79.7271181804852</c:v>
                </c:pt>
                <c:pt idx="295">
                  <c:v>-82.8059686669314</c:v>
                </c:pt>
                <c:pt idx="296">
                  <c:v>-81.2099813482953</c:v>
                </c:pt>
                <c:pt idx="297">
                  <c:v>-88.2897464314621</c:v>
                </c:pt>
                <c:pt idx="298">
                  <c:v>-81.0624878199334</c:v>
                </c:pt>
                <c:pt idx="299">
                  <c:v>-85.8316075105671</c:v>
                </c:pt>
                <c:pt idx="300">
                  <c:v>-91.2357278708271</c:v>
                </c:pt>
                <c:pt idx="301">
                  <c:v>-104.138276954606</c:v>
                </c:pt>
                <c:pt idx="302">
                  <c:v>-94.2172394014019</c:v>
                </c:pt>
                <c:pt idx="303">
                  <c:v>-96.9033296679004</c:v>
                </c:pt>
                <c:pt idx="304">
                  <c:v>-114.213300013954</c:v>
                </c:pt>
                <c:pt idx="305">
                  <c:v>-91.2609275982986</c:v>
                </c:pt>
                <c:pt idx="306">
                  <c:v>-89.6989182184838</c:v>
                </c:pt>
                <c:pt idx="307">
                  <c:v>-87.3542958449783</c:v>
                </c:pt>
                <c:pt idx="308">
                  <c:v>-85.6458297573622</c:v>
                </c:pt>
                <c:pt idx="309">
                  <c:v>-86.2154446868614</c:v>
                </c:pt>
                <c:pt idx="310">
                  <c:v>-81.1573501205473</c:v>
                </c:pt>
                <c:pt idx="311">
                  <c:v>-83.7119889899767</c:v>
                </c:pt>
                <c:pt idx="312">
                  <c:v>-80.0778824094671</c:v>
                </c:pt>
                <c:pt idx="313">
                  <c:v>-82.9246600315138</c:v>
                </c:pt>
                <c:pt idx="314">
                  <c:v>-79.8809367314423</c:v>
                </c:pt>
                <c:pt idx="315">
                  <c:v>-82.7137842033235</c:v>
                </c:pt>
                <c:pt idx="316">
                  <c:v>-80.6737142611494</c:v>
                </c:pt>
                <c:pt idx="317">
                  <c:v>-83.9743027643738</c:v>
                </c:pt>
                <c:pt idx="318">
                  <c:v>-80.7452857136278</c:v>
                </c:pt>
                <c:pt idx="319">
                  <c:v>-81.0587129464559</c:v>
                </c:pt>
                <c:pt idx="320">
                  <c:v>-82.148664622367</c:v>
                </c:pt>
                <c:pt idx="321">
                  <c:v>-82.3060096027979</c:v>
                </c:pt>
                <c:pt idx="322">
                  <c:v>-83.8665225010328</c:v>
                </c:pt>
                <c:pt idx="323">
                  <c:v>-80.9983982085992</c:v>
                </c:pt>
                <c:pt idx="324">
                  <c:v>-83.8119182311237</c:v>
                </c:pt>
                <c:pt idx="325">
                  <c:v>-79.142511534339</c:v>
                </c:pt>
                <c:pt idx="326">
                  <c:v>-81.3621948513399</c:v>
                </c:pt>
                <c:pt idx="327">
                  <c:v>-78.8699746519341</c:v>
                </c:pt>
                <c:pt idx="328">
                  <c:v>-80.7688546713766</c:v>
                </c:pt>
                <c:pt idx="329">
                  <c:v>-77.7047326492324</c:v>
                </c:pt>
                <c:pt idx="330">
                  <c:v>-78.7034660487312</c:v>
                </c:pt>
                <c:pt idx="331">
                  <c:v>-77.753334700784</c:v>
                </c:pt>
                <c:pt idx="332">
                  <c:v>-77.3437788648572</c:v>
                </c:pt>
                <c:pt idx="333">
                  <c:v>-78.2167235713675</c:v>
                </c:pt>
                <c:pt idx="334">
                  <c:v>-77.3009412117922</c:v>
                </c:pt>
                <c:pt idx="335">
                  <c:v>-77.6773535682807</c:v>
                </c:pt>
                <c:pt idx="336">
                  <c:v>-76.2739526524303</c:v>
                </c:pt>
                <c:pt idx="337">
                  <c:v>-78.6070689910578</c:v>
                </c:pt>
                <c:pt idx="338">
                  <c:v>-76.9994226565177</c:v>
                </c:pt>
                <c:pt idx="339">
                  <c:v>-79.2474000774219</c:v>
                </c:pt>
                <c:pt idx="340">
                  <c:v>-77.0942659386298</c:v>
                </c:pt>
                <c:pt idx="341">
                  <c:v>-79.7332891716241</c:v>
                </c:pt>
                <c:pt idx="342">
                  <c:v>-79.0514376746701</c:v>
                </c:pt>
                <c:pt idx="343">
                  <c:v>-80.838980551282</c:v>
                </c:pt>
                <c:pt idx="344">
                  <c:v>-80.3707951073503</c:v>
                </c:pt>
                <c:pt idx="345">
                  <c:v>-79.2755840462104</c:v>
                </c:pt>
                <c:pt idx="346">
                  <c:v>-83.4684676365039</c:v>
                </c:pt>
                <c:pt idx="347">
                  <c:v>-80.8549884070012</c:v>
                </c:pt>
                <c:pt idx="348">
                  <c:v>-86.2730606893499</c:v>
                </c:pt>
                <c:pt idx="349">
                  <c:v>-82.4082441653809</c:v>
                </c:pt>
                <c:pt idx="350">
                  <c:v>-84.7036646515847</c:v>
                </c:pt>
                <c:pt idx="351">
                  <c:v>-82.358759288708</c:v>
                </c:pt>
                <c:pt idx="352">
                  <c:v>-81.1599431735001</c:v>
                </c:pt>
                <c:pt idx="353">
                  <c:v>-81.6124917244461</c:v>
                </c:pt>
                <c:pt idx="354">
                  <c:v>-80.2360050651623</c:v>
                </c:pt>
                <c:pt idx="355">
                  <c:v>-82.1408984548114</c:v>
                </c:pt>
                <c:pt idx="356">
                  <c:v>-79.3277454653513</c:v>
                </c:pt>
                <c:pt idx="357">
                  <c:v>-85.140959850733</c:v>
                </c:pt>
                <c:pt idx="358">
                  <c:v>-78.6027904831431</c:v>
                </c:pt>
                <c:pt idx="359">
                  <c:v>-84.2333156971115</c:v>
                </c:pt>
                <c:pt idx="360">
                  <c:v>-78.0637714805019</c:v>
                </c:pt>
                <c:pt idx="361">
                  <c:v>-82.7823494497269</c:v>
                </c:pt>
                <c:pt idx="362">
                  <c:v>-79.1429855338753</c:v>
                </c:pt>
                <c:pt idx="363">
                  <c:v>-81.4452146611779</c:v>
                </c:pt>
                <c:pt idx="364">
                  <c:v>-79.5408715952263</c:v>
                </c:pt>
                <c:pt idx="365">
                  <c:v>-79.5338352937958</c:v>
                </c:pt>
                <c:pt idx="366">
                  <c:v>-83.3140795971863</c:v>
                </c:pt>
                <c:pt idx="367">
                  <c:v>-78.3270290005907</c:v>
                </c:pt>
                <c:pt idx="368">
                  <c:v>-82.2040172627953</c:v>
                </c:pt>
                <c:pt idx="369">
                  <c:v>-77.1087396809963</c:v>
                </c:pt>
                <c:pt idx="370">
                  <c:v>-80.6203278177678</c:v>
                </c:pt>
                <c:pt idx="371">
                  <c:v>-77.9562037184341</c:v>
                </c:pt>
                <c:pt idx="372">
                  <c:v>-83.0442657785228</c:v>
                </c:pt>
                <c:pt idx="373">
                  <c:v>-77.9071696991862</c:v>
                </c:pt>
                <c:pt idx="374">
                  <c:v>-80.0446530596287</c:v>
                </c:pt>
                <c:pt idx="375">
                  <c:v>-78.6652311629482</c:v>
                </c:pt>
                <c:pt idx="376">
                  <c:v>-78.9119502380257</c:v>
                </c:pt>
                <c:pt idx="377">
                  <c:v>-80.7326976715901</c:v>
                </c:pt>
                <c:pt idx="378">
                  <c:v>-76.6724593619789</c:v>
                </c:pt>
                <c:pt idx="379">
                  <c:v>-82.6668707401455</c:v>
                </c:pt>
                <c:pt idx="380">
                  <c:v>-77.225179638717</c:v>
                </c:pt>
                <c:pt idx="381">
                  <c:v>-81.71901354513</c:v>
                </c:pt>
                <c:pt idx="382">
                  <c:v>-77.5413767357115</c:v>
                </c:pt>
                <c:pt idx="383">
                  <c:v>-81.1709882771315</c:v>
                </c:pt>
                <c:pt idx="384">
                  <c:v>-76.7797175998636</c:v>
                </c:pt>
                <c:pt idx="385">
                  <c:v>-79.2948258197518</c:v>
                </c:pt>
                <c:pt idx="386">
                  <c:v>-78.9013411244335</c:v>
                </c:pt>
                <c:pt idx="387">
                  <c:v>-77.544930602952</c:v>
                </c:pt>
                <c:pt idx="388">
                  <c:v>-82.0000264691855</c:v>
                </c:pt>
                <c:pt idx="389">
                  <c:v>-78.9451382839586</c:v>
                </c:pt>
                <c:pt idx="390">
                  <c:v>-81.1423429791337</c:v>
                </c:pt>
                <c:pt idx="391">
                  <c:v>-77.5514398513255</c:v>
                </c:pt>
                <c:pt idx="392">
                  <c:v>-82.4695495258994</c:v>
                </c:pt>
                <c:pt idx="393">
                  <c:v>-75.7527923524306</c:v>
                </c:pt>
                <c:pt idx="394">
                  <c:v>-81.3960547176063</c:v>
                </c:pt>
                <c:pt idx="395">
                  <c:v>-76.6724323444538</c:v>
                </c:pt>
                <c:pt idx="396">
                  <c:v>-83.4254505684063</c:v>
                </c:pt>
                <c:pt idx="397">
                  <c:v>-78.4418252017111</c:v>
                </c:pt>
                <c:pt idx="398">
                  <c:v>-82.1420455324594</c:v>
                </c:pt>
                <c:pt idx="399">
                  <c:v>-78.3897392677811</c:v>
                </c:pt>
                <c:pt idx="400">
                  <c:v>-80.3028849815721</c:v>
                </c:pt>
                <c:pt idx="401">
                  <c:v>-80.922805928723</c:v>
                </c:pt>
                <c:pt idx="402">
                  <c:v>-80.2169616994905</c:v>
                </c:pt>
                <c:pt idx="403">
                  <c:v>-83.4991503367183</c:v>
                </c:pt>
                <c:pt idx="404">
                  <c:v>-79.1499939981631</c:v>
                </c:pt>
                <c:pt idx="405">
                  <c:v>-86.9110864851946</c:v>
                </c:pt>
                <c:pt idx="406">
                  <c:v>-80.6497581411216</c:v>
                </c:pt>
                <c:pt idx="407">
                  <c:v>-89.5626244356667</c:v>
                </c:pt>
                <c:pt idx="408">
                  <c:v>-79.1136148579626</c:v>
                </c:pt>
                <c:pt idx="409">
                  <c:v>-86.7051450494702</c:v>
                </c:pt>
                <c:pt idx="410">
                  <c:v>-81.6318653756207</c:v>
                </c:pt>
                <c:pt idx="411">
                  <c:v>-85.3193046654335</c:v>
                </c:pt>
                <c:pt idx="412">
                  <c:v>-81.4475659083728</c:v>
                </c:pt>
                <c:pt idx="413">
                  <c:v>-84.0547690833658</c:v>
                </c:pt>
                <c:pt idx="414">
                  <c:v>-81.3791975015839</c:v>
                </c:pt>
                <c:pt idx="415">
                  <c:v>-82.5117047821179</c:v>
                </c:pt>
                <c:pt idx="416">
                  <c:v>-83.0926028205828</c:v>
                </c:pt>
                <c:pt idx="417">
                  <c:v>-80.80878379684</c:v>
                </c:pt>
                <c:pt idx="418">
                  <c:v>-92.6378477846745</c:v>
                </c:pt>
                <c:pt idx="419">
                  <c:v>-79.0382013364726</c:v>
                </c:pt>
                <c:pt idx="420">
                  <c:v>-89.7506259821662</c:v>
                </c:pt>
                <c:pt idx="421">
                  <c:v>-79.7876841181008</c:v>
                </c:pt>
                <c:pt idx="422">
                  <c:v>-95.5884681083429</c:v>
                </c:pt>
                <c:pt idx="423">
                  <c:v>-80.6159883581656</c:v>
                </c:pt>
                <c:pt idx="424">
                  <c:v>-94.8856744359882</c:v>
                </c:pt>
                <c:pt idx="425">
                  <c:v>-81.4979540535028</c:v>
                </c:pt>
                <c:pt idx="426">
                  <c:v>-89.8612237110585</c:v>
                </c:pt>
                <c:pt idx="427">
                  <c:v>-83.9696536881997</c:v>
                </c:pt>
                <c:pt idx="428">
                  <c:v>-89.245763570691</c:v>
                </c:pt>
                <c:pt idx="429">
                  <c:v>-91.4757945340347</c:v>
                </c:pt>
                <c:pt idx="430">
                  <c:v>-84.7673198119882</c:v>
                </c:pt>
                <c:pt idx="431">
                  <c:v>-93.3525206351644</c:v>
                </c:pt>
                <c:pt idx="432">
                  <c:v>-83.8660900180946</c:v>
                </c:pt>
                <c:pt idx="433">
                  <c:v>-99.7743143557083</c:v>
                </c:pt>
                <c:pt idx="434">
                  <c:v>-85.3500113021426</c:v>
                </c:pt>
                <c:pt idx="435">
                  <c:v>-91.3036730731029</c:v>
                </c:pt>
                <c:pt idx="436">
                  <c:v>-86.9529245460707</c:v>
                </c:pt>
                <c:pt idx="437">
                  <c:v>-90.1612509280756</c:v>
                </c:pt>
                <c:pt idx="438">
                  <c:v>-87.5610815579541</c:v>
                </c:pt>
                <c:pt idx="439">
                  <c:v>-83.7297804340144</c:v>
                </c:pt>
                <c:pt idx="440">
                  <c:v>-102.616649342166</c:v>
                </c:pt>
                <c:pt idx="441">
                  <c:v>-85.0615574500484</c:v>
                </c:pt>
                <c:pt idx="442">
                  <c:v>-94.2658497090508</c:v>
                </c:pt>
                <c:pt idx="443">
                  <c:v>-82.1293210527722</c:v>
                </c:pt>
                <c:pt idx="444">
                  <c:v>-97.1059855557958</c:v>
                </c:pt>
                <c:pt idx="445">
                  <c:v>-83.3146399982199</c:v>
                </c:pt>
                <c:pt idx="446">
                  <c:v>-93.0204482808422</c:v>
                </c:pt>
                <c:pt idx="447">
                  <c:v>-83.9881697663978</c:v>
                </c:pt>
                <c:pt idx="448">
                  <c:v>-88.4695797432322</c:v>
                </c:pt>
                <c:pt idx="449">
                  <c:v>-84.7391999961307</c:v>
                </c:pt>
                <c:pt idx="450">
                  <c:v>-85.2747898688338</c:v>
                </c:pt>
                <c:pt idx="451">
                  <c:v>-86.2488578902915</c:v>
                </c:pt>
                <c:pt idx="452">
                  <c:v>-85.9476286492732</c:v>
                </c:pt>
                <c:pt idx="453">
                  <c:v>-88.9601982280668</c:v>
                </c:pt>
                <c:pt idx="454">
                  <c:v>-84.8064315714365</c:v>
                </c:pt>
                <c:pt idx="455">
                  <c:v>-90.3605229671544</c:v>
                </c:pt>
                <c:pt idx="456">
                  <c:v>-84.6320467135396</c:v>
                </c:pt>
                <c:pt idx="457">
                  <c:v>-99.3270225850359</c:v>
                </c:pt>
                <c:pt idx="458">
                  <c:v>-88.0536887131975</c:v>
                </c:pt>
                <c:pt idx="459">
                  <c:v>-93.4183738279393</c:v>
                </c:pt>
                <c:pt idx="460">
                  <c:v>-89.6289869942871</c:v>
                </c:pt>
                <c:pt idx="461">
                  <c:v>-90.4429246770551</c:v>
                </c:pt>
                <c:pt idx="462">
                  <c:v>-92.0963931612708</c:v>
                </c:pt>
                <c:pt idx="463">
                  <c:v>-87.3025822690699</c:v>
                </c:pt>
                <c:pt idx="464">
                  <c:v>-91.3235027955473</c:v>
                </c:pt>
                <c:pt idx="465">
                  <c:v>-88.0007787474053</c:v>
                </c:pt>
                <c:pt idx="466">
                  <c:v>-92.4813851810606</c:v>
                </c:pt>
                <c:pt idx="467">
                  <c:v>-87.7927295487068</c:v>
                </c:pt>
                <c:pt idx="468">
                  <c:v>-91.4311329599244</c:v>
                </c:pt>
                <c:pt idx="469">
                  <c:v>-92.5468549419264</c:v>
                </c:pt>
                <c:pt idx="470">
                  <c:v>-90.0111872712202</c:v>
                </c:pt>
                <c:pt idx="471">
                  <c:v>-87.5318620795097</c:v>
                </c:pt>
                <c:pt idx="472">
                  <c:v>-87.7146771568812</c:v>
                </c:pt>
                <c:pt idx="473">
                  <c:v>-91.0464090830803</c:v>
                </c:pt>
                <c:pt idx="474">
                  <c:v>-84.24588946643</c:v>
                </c:pt>
                <c:pt idx="475">
                  <c:v>-91.4767031682446</c:v>
                </c:pt>
                <c:pt idx="476">
                  <c:v>-87.9418568324168</c:v>
                </c:pt>
                <c:pt idx="477">
                  <c:v>-87.047303523669</c:v>
                </c:pt>
                <c:pt idx="478">
                  <c:v>-87.4208753381382</c:v>
                </c:pt>
                <c:pt idx="479">
                  <c:v>-86.4996045813933</c:v>
                </c:pt>
                <c:pt idx="480">
                  <c:v>-86.6543507365834</c:v>
                </c:pt>
                <c:pt idx="481">
                  <c:v>-84.2116842515687</c:v>
                </c:pt>
                <c:pt idx="482">
                  <c:v>-89.7687865830014</c:v>
                </c:pt>
                <c:pt idx="483">
                  <c:v>-84.5686427854562</c:v>
                </c:pt>
                <c:pt idx="484">
                  <c:v>-87.6763746419496</c:v>
                </c:pt>
                <c:pt idx="485">
                  <c:v>-87.9191776431057</c:v>
                </c:pt>
                <c:pt idx="486">
                  <c:v>-84.1268365250026</c:v>
                </c:pt>
                <c:pt idx="487">
                  <c:v>-83.1646260274134</c:v>
                </c:pt>
                <c:pt idx="488">
                  <c:v>-85.9279198418079</c:v>
                </c:pt>
                <c:pt idx="489">
                  <c:v>-83.1061609040984</c:v>
                </c:pt>
                <c:pt idx="490">
                  <c:v>-87.4678089420044</c:v>
                </c:pt>
                <c:pt idx="491">
                  <c:v>-83.1405268285452</c:v>
                </c:pt>
                <c:pt idx="492">
                  <c:v>-84.0461423931388</c:v>
                </c:pt>
                <c:pt idx="493">
                  <c:v>-102.52249935165</c:v>
                </c:pt>
                <c:pt idx="494">
                  <c:v>-82.7863986900042</c:v>
                </c:pt>
                <c:pt idx="495">
                  <c:v>-87.7508443307926</c:v>
                </c:pt>
                <c:pt idx="496">
                  <c:v>-85.1133400627505</c:v>
                </c:pt>
                <c:pt idx="497">
                  <c:v>-87.7554722351409</c:v>
                </c:pt>
                <c:pt idx="498">
                  <c:v>-88.3231934620766</c:v>
                </c:pt>
                <c:pt idx="499">
                  <c:v>-85.97317742554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80.9442959641687</c:v>
                </c:pt>
                <c:pt idx="1">
                  <c:v>-75.8406642287342</c:v>
                </c:pt>
                <c:pt idx="2">
                  <c:v>-73.9158207826554</c:v>
                </c:pt>
                <c:pt idx="3">
                  <c:v>-72.4293405169903</c:v>
                </c:pt>
                <c:pt idx="4">
                  <c:v>-71.202604086208</c:v>
                </c:pt>
                <c:pt idx="5">
                  <c:v>-70.1164045283696</c:v>
                </c:pt>
                <c:pt idx="6">
                  <c:v>-69.5222760402067</c:v>
                </c:pt>
                <c:pt idx="7">
                  <c:v>-69.0329149446283</c:v>
                </c:pt>
                <c:pt idx="8">
                  <c:v>-68.5422297778812</c:v>
                </c:pt>
                <c:pt idx="9">
                  <c:v>-67.9064404701291</c:v>
                </c:pt>
                <c:pt idx="10">
                  <c:v>-67.7934338256306</c:v>
                </c:pt>
                <c:pt idx="11">
                  <c:v>-67.2764165435351</c:v>
                </c:pt>
                <c:pt idx="12">
                  <c:v>-67.2810399235803</c:v>
                </c:pt>
                <c:pt idx="13">
                  <c:v>-67.0970761161877</c:v>
                </c:pt>
                <c:pt idx="14">
                  <c:v>-67.0561101730292</c:v>
                </c:pt>
                <c:pt idx="15">
                  <c:v>-66.962913087962</c:v>
                </c:pt>
                <c:pt idx="16">
                  <c:v>-66.9901205176152</c:v>
                </c:pt>
                <c:pt idx="17">
                  <c:v>-66.8455473590449</c:v>
                </c:pt>
                <c:pt idx="18">
                  <c:v>-66.7438690435745</c:v>
                </c:pt>
                <c:pt idx="19">
                  <c:v>-66.7339132623828</c:v>
                </c:pt>
                <c:pt idx="20">
                  <c:v>-66.803255289254</c:v>
                </c:pt>
                <c:pt idx="21">
                  <c:v>-66.8349908058775</c:v>
                </c:pt>
                <c:pt idx="22">
                  <c:v>-66.992978421969</c:v>
                </c:pt>
                <c:pt idx="23">
                  <c:v>-67.1929916342444</c:v>
                </c:pt>
                <c:pt idx="24">
                  <c:v>-67.7532965714894</c:v>
                </c:pt>
                <c:pt idx="25">
                  <c:v>-68.1169125186333</c:v>
                </c:pt>
                <c:pt idx="26">
                  <c:v>-68.3821419767647</c:v>
                </c:pt>
                <c:pt idx="27">
                  <c:v>-69.1873260787043</c:v>
                </c:pt>
                <c:pt idx="28">
                  <c:v>-69.5865266711072</c:v>
                </c:pt>
                <c:pt idx="29">
                  <c:v>-70.3865452858172</c:v>
                </c:pt>
                <c:pt idx="30">
                  <c:v>-71.3022562959665</c:v>
                </c:pt>
                <c:pt idx="31">
                  <c:v>-71.8798609592881</c:v>
                </c:pt>
                <c:pt idx="32">
                  <c:v>-73.0740985887326</c:v>
                </c:pt>
                <c:pt idx="33">
                  <c:v>-73.4122545128215</c:v>
                </c:pt>
                <c:pt idx="34">
                  <c:v>-74.516319849386</c:v>
                </c:pt>
                <c:pt idx="35">
                  <c:v>-75.0354814501259</c:v>
                </c:pt>
                <c:pt idx="36">
                  <c:v>-76.184420119854</c:v>
                </c:pt>
                <c:pt idx="37">
                  <c:v>-76.952889237474</c:v>
                </c:pt>
                <c:pt idx="38">
                  <c:v>-77.5540464621403</c:v>
                </c:pt>
                <c:pt idx="39">
                  <c:v>-77.6745186121122</c:v>
                </c:pt>
                <c:pt idx="40">
                  <c:v>-77.9364307088652</c:v>
                </c:pt>
                <c:pt idx="41">
                  <c:v>-78.3056631304436</c:v>
                </c:pt>
                <c:pt idx="42">
                  <c:v>-77.825989807086</c:v>
                </c:pt>
                <c:pt idx="43">
                  <c:v>-77.4098499086572</c:v>
                </c:pt>
                <c:pt idx="44">
                  <c:v>-76.8867306264448</c:v>
                </c:pt>
                <c:pt idx="45">
                  <c:v>-76.2360861997311</c:v>
                </c:pt>
                <c:pt idx="46">
                  <c:v>-74.7758433212731</c:v>
                </c:pt>
                <c:pt idx="47">
                  <c:v>-73.7788653141426</c:v>
                </c:pt>
                <c:pt idx="48">
                  <c:v>-72.360554040119</c:v>
                </c:pt>
                <c:pt idx="49">
                  <c:v>-71.5498596419494</c:v>
                </c:pt>
                <c:pt idx="50">
                  <c:v>-70.9678661666349</c:v>
                </c:pt>
                <c:pt idx="51">
                  <c:v>-69.9923470252139</c:v>
                </c:pt>
                <c:pt idx="52">
                  <c:v>-69.3663822370944</c:v>
                </c:pt>
                <c:pt idx="53">
                  <c:v>-68.5524529004691</c:v>
                </c:pt>
                <c:pt idx="54">
                  <c:v>-68.0801718796576</c:v>
                </c:pt>
                <c:pt idx="55">
                  <c:v>-67.2815351684383</c:v>
                </c:pt>
                <c:pt idx="56">
                  <c:v>-66.6887651095684</c:v>
                </c:pt>
                <c:pt idx="57">
                  <c:v>-66.3899402516488</c:v>
                </c:pt>
                <c:pt idx="58">
                  <c:v>-65.9649406332692</c:v>
                </c:pt>
                <c:pt idx="59">
                  <c:v>-65.6046225564999</c:v>
                </c:pt>
                <c:pt idx="60">
                  <c:v>-65.4633367172097</c:v>
                </c:pt>
                <c:pt idx="61">
                  <c:v>-64.8943206194608</c:v>
                </c:pt>
                <c:pt idx="62">
                  <c:v>-64.4563288173969</c:v>
                </c:pt>
                <c:pt idx="63">
                  <c:v>-64.2772147926922</c:v>
                </c:pt>
                <c:pt idx="64">
                  <c:v>-63.8646474883566</c:v>
                </c:pt>
                <c:pt idx="65">
                  <c:v>-63.7458999411454</c:v>
                </c:pt>
                <c:pt idx="66">
                  <c:v>-63.3463461768963</c:v>
                </c:pt>
                <c:pt idx="67">
                  <c:v>-63.0861493324448</c:v>
                </c:pt>
                <c:pt idx="68">
                  <c:v>-62.7720893598134</c:v>
                </c:pt>
                <c:pt idx="69">
                  <c:v>-62.5895582189359</c:v>
                </c:pt>
                <c:pt idx="70">
                  <c:v>-62.4802854350125</c:v>
                </c:pt>
                <c:pt idx="71">
                  <c:v>-62.3985429893203</c:v>
                </c:pt>
                <c:pt idx="72">
                  <c:v>-62.1793744904746</c:v>
                </c:pt>
                <c:pt idx="73">
                  <c:v>-61.8575834266014</c:v>
                </c:pt>
                <c:pt idx="74">
                  <c:v>-61.9735941671749</c:v>
                </c:pt>
                <c:pt idx="75">
                  <c:v>-61.9021178210528</c:v>
                </c:pt>
                <c:pt idx="76">
                  <c:v>-61.9113680068672</c:v>
                </c:pt>
                <c:pt idx="77">
                  <c:v>-62.0280906794216</c:v>
                </c:pt>
                <c:pt idx="78">
                  <c:v>-61.9168631558478</c:v>
                </c:pt>
                <c:pt idx="79">
                  <c:v>-61.9628946123623</c:v>
                </c:pt>
                <c:pt idx="80">
                  <c:v>-61.8405065270412</c:v>
                </c:pt>
                <c:pt idx="81">
                  <c:v>-62.0248384678545</c:v>
                </c:pt>
                <c:pt idx="82">
                  <c:v>-61.9386924587014</c:v>
                </c:pt>
                <c:pt idx="83">
                  <c:v>-62.1936711880526</c:v>
                </c:pt>
                <c:pt idx="84">
                  <c:v>-62.1935418223391</c:v>
                </c:pt>
                <c:pt idx="85">
                  <c:v>-62.2248868885645</c:v>
                </c:pt>
                <c:pt idx="86">
                  <c:v>-62.2922788011353</c:v>
                </c:pt>
                <c:pt idx="87">
                  <c:v>-62.5862005090959</c:v>
                </c:pt>
                <c:pt idx="88">
                  <c:v>-62.6155312976474</c:v>
                </c:pt>
                <c:pt idx="89">
                  <c:v>-63.095909398053</c:v>
                </c:pt>
                <c:pt idx="90">
                  <c:v>-63.1887660219903</c:v>
                </c:pt>
                <c:pt idx="91">
                  <c:v>-63.498065386589</c:v>
                </c:pt>
                <c:pt idx="92">
                  <c:v>-63.6270549174401</c:v>
                </c:pt>
                <c:pt idx="93">
                  <c:v>-63.9776899162295</c:v>
                </c:pt>
                <c:pt idx="94">
                  <c:v>-64.3014586019052</c:v>
                </c:pt>
                <c:pt idx="95">
                  <c:v>-64.7813982515764</c:v>
                </c:pt>
                <c:pt idx="96">
                  <c:v>-65.2684847325453</c:v>
                </c:pt>
                <c:pt idx="97">
                  <c:v>-65.6285122493833</c:v>
                </c:pt>
                <c:pt idx="98">
                  <c:v>-66.060821528812</c:v>
                </c:pt>
                <c:pt idx="99">
                  <c:v>-66.5468095234343</c:v>
                </c:pt>
                <c:pt idx="100">
                  <c:v>-66.8230139049235</c:v>
                </c:pt>
                <c:pt idx="101">
                  <c:v>-67.3474652026356</c:v>
                </c:pt>
                <c:pt idx="102">
                  <c:v>-67.2693757042236</c:v>
                </c:pt>
                <c:pt idx="103">
                  <c:v>-67.7998341974349</c:v>
                </c:pt>
                <c:pt idx="104">
                  <c:v>-68.3266688211851</c:v>
                </c:pt>
                <c:pt idx="105">
                  <c:v>-68.4424084576421</c:v>
                </c:pt>
                <c:pt idx="106">
                  <c:v>-68.9866448077301</c:v>
                </c:pt>
                <c:pt idx="107">
                  <c:v>-69.4163334678827</c:v>
                </c:pt>
                <c:pt idx="108">
                  <c:v>-70.059398701381</c:v>
                </c:pt>
                <c:pt idx="109">
                  <c:v>-70.3397562264918</c:v>
                </c:pt>
                <c:pt idx="110">
                  <c:v>-70.8625945393967</c:v>
                </c:pt>
                <c:pt idx="111">
                  <c:v>-70.8556881919764</c:v>
                </c:pt>
                <c:pt idx="112">
                  <c:v>-71.7303839011569</c:v>
                </c:pt>
                <c:pt idx="113">
                  <c:v>-72.97073726209</c:v>
                </c:pt>
                <c:pt idx="114">
                  <c:v>-73.9177871533751</c:v>
                </c:pt>
                <c:pt idx="115">
                  <c:v>-74.3201250969158</c:v>
                </c:pt>
                <c:pt idx="116">
                  <c:v>-75.1753347663164</c:v>
                </c:pt>
                <c:pt idx="117">
                  <c:v>-75.3123905228962</c:v>
                </c:pt>
                <c:pt idx="118">
                  <c:v>-76.1144482965143</c:v>
                </c:pt>
                <c:pt idx="119">
                  <c:v>-75.8211838865996</c:v>
                </c:pt>
                <c:pt idx="120">
                  <c:v>-75.6356384723161</c:v>
                </c:pt>
                <c:pt idx="121">
                  <c:v>-75.4040005423528</c:v>
                </c:pt>
                <c:pt idx="122">
                  <c:v>-74.6025284682712</c:v>
                </c:pt>
                <c:pt idx="123">
                  <c:v>-74.5564077936278</c:v>
                </c:pt>
                <c:pt idx="124">
                  <c:v>-73.870839982007</c:v>
                </c:pt>
                <c:pt idx="125">
                  <c:v>-73.4923836664643</c:v>
                </c:pt>
                <c:pt idx="126">
                  <c:v>-73.4143894089615</c:v>
                </c:pt>
                <c:pt idx="127">
                  <c:v>-73.1965965750042</c:v>
                </c:pt>
                <c:pt idx="128">
                  <c:v>-72.4689309343619</c:v>
                </c:pt>
                <c:pt idx="129">
                  <c:v>-72.6257880277251</c:v>
                </c:pt>
                <c:pt idx="130">
                  <c:v>-72.2084974050703</c:v>
                </c:pt>
                <c:pt idx="131">
                  <c:v>-71.939913226151</c:v>
                </c:pt>
                <c:pt idx="132">
                  <c:v>-70.8842466324061</c:v>
                </c:pt>
                <c:pt idx="133">
                  <c:v>-70.9004041772597</c:v>
                </c:pt>
                <c:pt idx="134">
                  <c:v>-70.6475702444729</c:v>
                </c:pt>
                <c:pt idx="135">
                  <c:v>-70.2318933483147</c:v>
                </c:pt>
                <c:pt idx="136">
                  <c:v>-69.7659191482417</c:v>
                </c:pt>
                <c:pt idx="137">
                  <c:v>-69.2651517724391</c:v>
                </c:pt>
                <c:pt idx="138">
                  <c:v>-69.0520752350093</c:v>
                </c:pt>
                <c:pt idx="139">
                  <c:v>-68.7031864695073</c:v>
                </c:pt>
                <c:pt idx="140">
                  <c:v>-68.1491358958006</c:v>
                </c:pt>
                <c:pt idx="141">
                  <c:v>-67.711765925786</c:v>
                </c:pt>
                <c:pt idx="142">
                  <c:v>-67.0494051475454</c:v>
                </c:pt>
                <c:pt idx="143">
                  <c:v>-66.4276065964909</c:v>
                </c:pt>
                <c:pt idx="144">
                  <c:v>-66.1278852652651</c:v>
                </c:pt>
                <c:pt idx="145">
                  <c:v>-65.730870386454</c:v>
                </c:pt>
                <c:pt idx="146">
                  <c:v>-65.3294679227965</c:v>
                </c:pt>
                <c:pt idx="147">
                  <c:v>-64.8252743911931</c:v>
                </c:pt>
                <c:pt idx="148">
                  <c:v>-64.8839809402215</c:v>
                </c:pt>
                <c:pt idx="149">
                  <c:v>-64.7103439869212</c:v>
                </c:pt>
                <c:pt idx="150">
                  <c:v>-64.6851785151332</c:v>
                </c:pt>
                <c:pt idx="151">
                  <c:v>-64.4683535334979</c:v>
                </c:pt>
                <c:pt idx="152">
                  <c:v>-64.5874055412133</c:v>
                </c:pt>
                <c:pt idx="153">
                  <c:v>-64.1692174886169</c:v>
                </c:pt>
                <c:pt idx="154">
                  <c:v>-64.2421960496754</c:v>
                </c:pt>
                <c:pt idx="155">
                  <c:v>-64.0408038745771</c:v>
                </c:pt>
                <c:pt idx="156">
                  <c:v>-64.159393920235</c:v>
                </c:pt>
                <c:pt idx="157">
                  <c:v>-64.0788687843441</c:v>
                </c:pt>
                <c:pt idx="158">
                  <c:v>-64.0970614550047</c:v>
                </c:pt>
                <c:pt idx="159">
                  <c:v>-63.9236159247433</c:v>
                </c:pt>
                <c:pt idx="160">
                  <c:v>-63.8400704077155</c:v>
                </c:pt>
                <c:pt idx="161">
                  <c:v>-63.9136210264424</c:v>
                </c:pt>
                <c:pt idx="162">
                  <c:v>-63.7474688798917</c:v>
                </c:pt>
                <c:pt idx="163">
                  <c:v>-63.6463121859435</c:v>
                </c:pt>
                <c:pt idx="164">
                  <c:v>-63.5402882569418</c:v>
                </c:pt>
                <c:pt idx="165">
                  <c:v>-63.7218924642426</c:v>
                </c:pt>
                <c:pt idx="166">
                  <c:v>-63.7682059793414</c:v>
                </c:pt>
                <c:pt idx="167">
                  <c:v>-63.7878613191446</c:v>
                </c:pt>
                <c:pt idx="168">
                  <c:v>-63.8080747061821</c:v>
                </c:pt>
                <c:pt idx="169">
                  <c:v>-63.7939684184813</c:v>
                </c:pt>
                <c:pt idx="170">
                  <c:v>-63.9832313621099</c:v>
                </c:pt>
                <c:pt idx="171">
                  <c:v>-64.1308160182415</c:v>
                </c:pt>
                <c:pt idx="172">
                  <c:v>-64.4593622384741</c:v>
                </c:pt>
                <c:pt idx="173">
                  <c:v>-64.6573398804461</c:v>
                </c:pt>
                <c:pt idx="174">
                  <c:v>-65.0475092599459</c:v>
                </c:pt>
                <c:pt idx="175">
                  <c:v>-65.2020483861835</c:v>
                </c:pt>
                <c:pt idx="176">
                  <c:v>-65.5845366827758</c:v>
                </c:pt>
                <c:pt idx="177">
                  <c:v>-66.3637494850776</c:v>
                </c:pt>
                <c:pt idx="178">
                  <c:v>-66.5586651163163</c:v>
                </c:pt>
                <c:pt idx="179">
                  <c:v>-67.0672614518394</c:v>
                </c:pt>
                <c:pt idx="180">
                  <c:v>-66.6629330804296</c:v>
                </c:pt>
                <c:pt idx="181">
                  <c:v>-67.4133973398755</c:v>
                </c:pt>
                <c:pt idx="182">
                  <c:v>-67.9449975722738</c:v>
                </c:pt>
                <c:pt idx="183">
                  <c:v>-68.5343527744843</c:v>
                </c:pt>
                <c:pt idx="184">
                  <c:v>-69.1131493452051</c:v>
                </c:pt>
                <c:pt idx="185">
                  <c:v>-69.9094751665563</c:v>
                </c:pt>
                <c:pt idx="186">
                  <c:v>-70.4438680900562</c:v>
                </c:pt>
                <c:pt idx="187">
                  <c:v>-71.136084355334</c:v>
                </c:pt>
                <c:pt idx="188">
                  <c:v>-72.0815765787362</c:v>
                </c:pt>
                <c:pt idx="189">
                  <c:v>-72.2280185416712</c:v>
                </c:pt>
                <c:pt idx="190">
                  <c:v>-73.2334561952688</c:v>
                </c:pt>
                <c:pt idx="191">
                  <c:v>-74.1521390477085</c:v>
                </c:pt>
                <c:pt idx="192">
                  <c:v>-75.7647555129839</c:v>
                </c:pt>
                <c:pt idx="193">
                  <c:v>-78.0371467365343</c:v>
                </c:pt>
                <c:pt idx="194">
                  <c:v>-77.8429457449728</c:v>
                </c:pt>
                <c:pt idx="195">
                  <c:v>-79.4005217491472</c:v>
                </c:pt>
                <c:pt idx="196">
                  <c:v>-80.8761288146038</c:v>
                </c:pt>
                <c:pt idx="197">
                  <c:v>-81.5461148486609</c:v>
                </c:pt>
                <c:pt idx="198">
                  <c:v>-83.8913207219454</c:v>
                </c:pt>
                <c:pt idx="199">
                  <c:v>-82.4555187847431</c:v>
                </c:pt>
                <c:pt idx="200">
                  <c:v>-84.2925200038489</c:v>
                </c:pt>
                <c:pt idx="201">
                  <c:v>-82.4729038092613</c:v>
                </c:pt>
                <c:pt idx="202">
                  <c:v>-82.4215877752256</c:v>
                </c:pt>
                <c:pt idx="203">
                  <c:v>-81.6573422048699</c:v>
                </c:pt>
                <c:pt idx="204">
                  <c:v>-80.8497199621623</c:v>
                </c:pt>
                <c:pt idx="205">
                  <c:v>-78.7285519339581</c:v>
                </c:pt>
                <c:pt idx="206">
                  <c:v>-77.8510636860971</c:v>
                </c:pt>
                <c:pt idx="207">
                  <c:v>-76.4130514070172</c:v>
                </c:pt>
                <c:pt idx="208">
                  <c:v>-75.6342229900964</c:v>
                </c:pt>
                <c:pt idx="209">
                  <c:v>-75.3811624360961</c:v>
                </c:pt>
                <c:pt idx="210">
                  <c:v>-74.4786944862253</c:v>
                </c:pt>
                <c:pt idx="211">
                  <c:v>-74.2256759231531</c:v>
                </c:pt>
                <c:pt idx="212">
                  <c:v>-72.8462057557537</c:v>
                </c:pt>
                <c:pt idx="213">
                  <c:v>-73.0047088608876</c:v>
                </c:pt>
                <c:pt idx="214">
                  <c:v>-72.2387381092611</c:v>
                </c:pt>
                <c:pt idx="215">
                  <c:v>-72.6996840317737</c:v>
                </c:pt>
                <c:pt idx="216">
                  <c:v>-72.415312564351</c:v>
                </c:pt>
                <c:pt idx="217">
                  <c:v>-72.8597209642839</c:v>
                </c:pt>
                <c:pt idx="218">
                  <c:v>-71.8098008402704</c:v>
                </c:pt>
                <c:pt idx="219">
                  <c:v>-72.4968884796407</c:v>
                </c:pt>
                <c:pt idx="220">
                  <c:v>-71.6478379912016</c:v>
                </c:pt>
                <c:pt idx="221">
                  <c:v>-71.8021016176087</c:v>
                </c:pt>
                <c:pt idx="222">
                  <c:v>-70.9071499198834</c:v>
                </c:pt>
                <c:pt idx="223">
                  <c:v>-70.4426715449966</c:v>
                </c:pt>
                <c:pt idx="224">
                  <c:v>-70.5300574234636</c:v>
                </c:pt>
                <c:pt idx="225">
                  <c:v>-69.7032278676948</c:v>
                </c:pt>
                <c:pt idx="226">
                  <c:v>-69.0125414798728</c:v>
                </c:pt>
                <c:pt idx="227">
                  <c:v>-68.8181722039996</c:v>
                </c:pt>
                <c:pt idx="228">
                  <c:v>-68.1194320940916</c:v>
                </c:pt>
                <c:pt idx="229">
                  <c:v>-67.9113178726996</c:v>
                </c:pt>
                <c:pt idx="230">
                  <c:v>-67.850819732844</c:v>
                </c:pt>
                <c:pt idx="231">
                  <c:v>-67.6425584744601</c:v>
                </c:pt>
                <c:pt idx="232">
                  <c:v>-67.4007255186251</c:v>
                </c:pt>
                <c:pt idx="233">
                  <c:v>-67.4593643224735</c:v>
                </c:pt>
                <c:pt idx="234">
                  <c:v>-67.5299321799124</c:v>
                </c:pt>
                <c:pt idx="235">
                  <c:v>-67.209969501165</c:v>
                </c:pt>
                <c:pt idx="236">
                  <c:v>-66.8885583645077</c:v>
                </c:pt>
                <c:pt idx="237">
                  <c:v>-66.9426864807243</c:v>
                </c:pt>
                <c:pt idx="238">
                  <c:v>-66.5116426065142</c:v>
                </c:pt>
                <c:pt idx="239">
                  <c:v>-66.6041397795309</c:v>
                </c:pt>
                <c:pt idx="240">
                  <c:v>-66.540248329705</c:v>
                </c:pt>
                <c:pt idx="241">
                  <c:v>-66.4581089335051</c:v>
                </c:pt>
                <c:pt idx="242">
                  <c:v>-66.4766759680417</c:v>
                </c:pt>
                <c:pt idx="243">
                  <c:v>-66.3241558923365</c:v>
                </c:pt>
                <c:pt idx="244">
                  <c:v>-66.1815964356261</c:v>
                </c:pt>
                <c:pt idx="245">
                  <c:v>-66.0588329951015</c:v>
                </c:pt>
                <c:pt idx="246">
                  <c:v>-65.978606623005</c:v>
                </c:pt>
                <c:pt idx="247">
                  <c:v>-66.1734439578073</c:v>
                </c:pt>
                <c:pt idx="248">
                  <c:v>-66.2970031960743</c:v>
                </c:pt>
                <c:pt idx="249">
                  <c:v>-65.6826296893093</c:v>
                </c:pt>
                <c:pt idx="250">
                  <c:v>-66.4152016493863</c:v>
                </c:pt>
                <c:pt idx="251">
                  <c:v>-66.2227296883697</c:v>
                </c:pt>
                <c:pt idx="252">
                  <c:v>-66.2364221773656</c:v>
                </c:pt>
                <c:pt idx="253">
                  <c:v>-66.2993139535746</c:v>
                </c:pt>
                <c:pt idx="254">
                  <c:v>-66.5302372584932</c:v>
                </c:pt>
                <c:pt idx="255">
                  <c:v>-66.5900925472673</c:v>
                </c:pt>
                <c:pt idx="256">
                  <c:v>-66.8929061503046</c:v>
                </c:pt>
                <c:pt idx="257">
                  <c:v>-67.028046709872</c:v>
                </c:pt>
                <c:pt idx="258">
                  <c:v>-67.001611693429</c:v>
                </c:pt>
                <c:pt idx="259">
                  <c:v>-67.4339563605262</c:v>
                </c:pt>
                <c:pt idx="260">
                  <c:v>-67.5894642157853</c:v>
                </c:pt>
                <c:pt idx="261">
                  <c:v>-67.8091031666765</c:v>
                </c:pt>
                <c:pt idx="262">
                  <c:v>-68.0662153875973</c:v>
                </c:pt>
                <c:pt idx="263">
                  <c:v>-68.4842920300881</c:v>
                </c:pt>
                <c:pt idx="264">
                  <c:v>-68.6871146170741</c:v>
                </c:pt>
                <c:pt idx="265">
                  <c:v>-68.6879574583148</c:v>
                </c:pt>
                <c:pt idx="266">
                  <c:v>-68.8202084082901</c:v>
                </c:pt>
                <c:pt idx="267">
                  <c:v>-69.263340333596</c:v>
                </c:pt>
                <c:pt idx="268">
                  <c:v>-69.5547597682242</c:v>
                </c:pt>
                <c:pt idx="269">
                  <c:v>-69.9858626091782</c:v>
                </c:pt>
                <c:pt idx="270">
                  <c:v>-70.4101146016381</c:v>
                </c:pt>
                <c:pt idx="271">
                  <c:v>-71.1200562371901</c:v>
                </c:pt>
                <c:pt idx="272">
                  <c:v>-71.6869941210731</c:v>
                </c:pt>
                <c:pt idx="273">
                  <c:v>-73.5149863679964</c:v>
                </c:pt>
                <c:pt idx="274">
                  <c:v>-74.0708043525103</c:v>
                </c:pt>
                <c:pt idx="275">
                  <c:v>-75.5782692542851</c:v>
                </c:pt>
                <c:pt idx="276">
                  <c:v>-75.6033110475172</c:v>
                </c:pt>
                <c:pt idx="277">
                  <c:v>-77.6460650418482</c:v>
                </c:pt>
                <c:pt idx="278">
                  <c:v>-78.7276128303347</c:v>
                </c:pt>
                <c:pt idx="279">
                  <c:v>-80.5171745325998</c:v>
                </c:pt>
                <c:pt idx="280">
                  <c:v>-80.7691456693588</c:v>
                </c:pt>
                <c:pt idx="281">
                  <c:v>-82.8608713989905</c:v>
                </c:pt>
                <c:pt idx="282">
                  <c:v>-83.5311299939103</c:v>
                </c:pt>
                <c:pt idx="283">
                  <c:v>-84.0612039298016</c:v>
                </c:pt>
                <c:pt idx="284">
                  <c:v>-88.1218149009509</c:v>
                </c:pt>
                <c:pt idx="285">
                  <c:v>-85.8257133205474</c:v>
                </c:pt>
                <c:pt idx="286">
                  <c:v>-84.8825460339673</c:v>
                </c:pt>
                <c:pt idx="287">
                  <c:v>-81.8522288161037</c:v>
                </c:pt>
                <c:pt idx="288">
                  <c:v>-82.2407893046566</c:v>
                </c:pt>
                <c:pt idx="289">
                  <c:v>-80.7833460321054</c:v>
                </c:pt>
                <c:pt idx="290">
                  <c:v>-81.5435560053901</c:v>
                </c:pt>
                <c:pt idx="291">
                  <c:v>-80.892378932904</c:v>
                </c:pt>
                <c:pt idx="292">
                  <c:v>-80.8286285988247</c:v>
                </c:pt>
                <c:pt idx="293">
                  <c:v>-78.5441685850563</c:v>
                </c:pt>
                <c:pt idx="294">
                  <c:v>-78.2955679582599</c:v>
                </c:pt>
                <c:pt idx="295">
                  <c:v>-76.9892277912568</c:v>
                </c:pt>
                <c:pt idx="296">
                  <c:v>-77.0701415977585</c:v>
                </c:pt>
                <c:pt idx="297">
                  <c:v>-75.6407063921079</c:v>
                </c:pt>
                <c:pt idx="298">
                  <c:v>-75.8289604492718</c:v>
                </c:pt>
                <c:pt idx="299">
                  <c:v>-74.9339015857999</c:v>
                </c:pt>
                <c:pt idx="300">
                  <c:v>-76.103468834927</c:v>
                </c:pt>
                <c:pt idx="301">
                  <c:v>-76.7015904708754</c:v>
                </c:pt>
                <c:pt idx="302">
                  <c:v>-74.9762299798355</c:v>
                </c:pt>
                <c:pt idx="303">
                  <c:v>-76.5692226232274</c:v>
                </c:pt>
                <c:pt idx="304">
                  <c:v>-76.0026469431489</c:v>
                </c:pt>
                <c:pt idx="305">
                  <c:v>-76.3375785486382</c:v>
                </c:pt>
                <c:pt idx="306">
                  <c:v>-75.5777837060002</c:v>
                </c:pt>
                <c:pt idx="307">
                  <c:v>-75.769807779011</c:v>
                </c:pt>
                <c:pt idx="308">
                  <c:v>-75.9544523445517</c:v>
                </c:pt>
                <c:pt idx="309">
                  <c:v>-76.1434957919603</c:v>
                </c:pt>
                <c:pt idx="310">
                  <c:v>-74.8964288593067</c:v>
                </c:pt>
                <c:pt idx="311">
                  <c:v>-76.2103417102347</c:v>
                </c:pt>
                <c:pt idx="312">
                  <c:v>-74.7625539516156</c:v>
                </c:pt>
                <c:pt idx="313">
                  <c:v>-75.0535341796974</c:v>
                </c:pt>
                <c:pt idx="314">
                  <c:v>-75.0227766789513</c:v>
                </c:pt>
                <c:pt idx="315">
                  <c:v>-75.0437701306686</c:v>
                </c:pt>
                <c:pt idx="316">
                  <c:v>-73.9990342070919</c:v>
                </c:pt>
                <c:pt idx="317">
                  <c:v>-73.9540656594817</c:v>
                </c:pt>
                <c:pt idx="318">
                  <c:v>-73.4282428064373</c:v>
                </c:pt>
                <c:pt idx="319">
                  <c:v>-73.8090354033322</c:v>
                </c:pt>
                <c:pt idx="320">
                  <c:v>-73.2137307567693</c:v>
                </c:pt>
                <c:pt idx="321">
                  <c:v>-72.0225796157563</c:v>
                </c:pt>
                <c:pt idx="322">
                  <c:v>-72.3559600937021</c:v>
                </c:pt>
                <c:pt idx="323">
                  <c:v>-72.159439141475</c:v>
                </c:pt>
                <c:pt idx="324">
                  <c:v>-71.5805030423861</c:v>
                </c:pt>
                <c:pt idx="325">
                  <c:v>-71.3998762707686</c:v>
                </c:pt>
                <c:pt idx="326">
                  <c:v>-71.6433387737146</c:v>
                </c:pt>
                <c:pt idx="327">
                  <c:v>-71.3111291131613</c:v>
                </c:pt>
                <c:pt idx="328">
                  <c:v>-70.9661776535831</c:v>
                </c:pt>
                <c:pt idx="329">
                  <c:v>-70.7934676024748</c:v>
                </c:pt>
                <c:pt idx="330">
                  <c:v>-70.4596239295566</c:v>
                </c:pt>
                <c:pt idx="331">
                  <c:v>-70.3522077541893</c:v>
                </c:pt>
                <c:pt idx="332">
                  <c:v>-69.6159458657185</c:v>
                </c:pt>
                <c:pt idx="333">
                  <c:v>-70.1492602629143</c:v>
                </c:pt>
                <c:pt idx="334">
                  <c:v>-69.3068069157719</c:v>
                </c:pt>
                <c:pt idx="335">
                  <c:v>-69.2617346743957</c:v>
                </c:pt>
                <c:pt idx="336">
                  <c:v>-69.8866151844059</c:v>
                </c:pt>
                <c:pt idx="337">
                  <c:v>-69.4324120671377</c:v>
                </c:pt>
                <c:pt idx="338">
                  <c:v>-69.730648729063</c:v>
                </c:pt>
                <c:pt idx="339">
                  <c:v>-69.9410621898626</c:v>
                </c:pt>
                <c:pt idx="340">
                  <c:v>-70.6509066374037</c:v>
                </c:pt>
                <c:pt idx="341">
                  <c:v>-69.9568746252223</c:v>
                </c:pt>
                <c:pt idx="342">
                  <c:v>-70.7479310967777</c:v>
                </c:pt>
                <c:pt idx="343">
                  <c:v>-70.4995613679144</c:v>
                </c:pt>
                <c:pt idx="344">
                  <c:v>-71.1563828962267</c:v>
                </c:pt>
                <c:pt idx="345">
                  <c:v>-70.6157640794976</c:v>
                </c:pt>
                <c:pt idx="346">
                  <c:v>-70.9524427718823</c:v>
                </c:pt>
                <c:pt idx="347">
                  <c:v>-71.2422940360239</c:v>
                </c:pt>
                <c:pt idx="348">
                  <c:v>-71.1959496025562</c:v>
                </c:pt>
                <c:pt idx="349">
                  <c:v>-70.930754075765</c:v>
                </c:pt>
                <c:pt idx="350">
                  <c:v>-71.8783351691978</c:v>
                </c:pt>
                <c:pt idx="351">
                  <c:v>-71.9221399331435</c:v>
                </c:pt>
                <c:pt idx="352">
                  <c:v>-72.7864613018796</c:v>
                </c:pt>
                <c:pt idx="353">
                  <c:v>-72.9133231298571</c:v>
                </c:pt>
                <c:pt idx="354">
                  <c:v>-72.847432099787</c:v>
                </c:pt>
                <c:pt idx="355">
                  <c:v>-73.1245512710279</c:v>
                </c:pt>
                <c:pt idx="356">
                  <c:v>-73.7656521089592</c:v>
                </c:pt>
                <c:pt idx="357">
                  <c:v>-74.2345737808338</c:v>
                </c:pt>
                <c:pt idx="358">
                  <c:v>-75.3458869624217</c:v>
                </c:pt>
                <c:pt idx="359">
                  <c:v>-78.0611242153649</c:v>
                </c:pt>
                <c:pt idx="360">
                  <c:v>-78.6182432238902</c:v>
                </c:pt>
                <c:pt idx="361">
                  <c:v>-83.3148480629361</c:v>
                </c:pt>
                <c:pt idx="362">
                  <c:v>-82.0576861173913</c:v>
                </c:pt>
                <c:pt idx="363">
                  <c:v>-87.077126441801</c:v>
                </c:pt>
                <c:pt idx="364">
                  <c:v>-86.590334049435</c:v>
                </c:pt>
                <c:pt idx="365">
                  <c:v>-94.6817413934077</c:v>
                </c:pt>
                <c:pt idx="366">
                  <c:v>-102.874604088764</c:v>
                </c:pt>
                <c:pt idx="367">
                  <c:v>-87.8798560196768</c:v>
                </c:pt>
                <c:pt idx="368">
                  <c:v>-87.3026581292515</c:v>
                </c:pt>
                <c:pt idx="369">
                  <c:v>-83.0018175316303</c:v>
                </c:pt>
                <c:pt idx="370">
                  <c:v>-86.2028296947659</c:v>
                </c:pt>
                <c:pt idx="371">
                  <c:v>-82.9217090478891</c:v>
                </c:pt>
                <c:pt idx="372">
                  <c:v>-84.7509424977929</c:v>
                </c:pt>
                <c:pt idx="373">
                  <c:v>-80.173493742596</c:v>
                </c:pt>
                <c:pt idx="374">
                  <c:v>-81.6796549065727</c:v>
                </c:pt>
                <c:pt idx="375">
                  <c:v>-78.5384874574545</c:v>
                </c:pt>
                <c:pt idx="376">
                  <c:v>-81.4323576295287</c:v>
                </c:pt>
                <c:pt idx="377">
                  <c:v>-78.5357840513967</c:v>
                </c:pt>
                <c:pt idx="378">
                  <c:v>-78.7599127418248</c:v>
                </c:pt>
                <c:pt idx="379">
                  <c:v>-78.7222154533304</c:v>
                </c:pt>
                <c:pt idx="380">
                  <c:v>-77.4332794350727</c:v>
                </c:pt>
                <c:pt idx="381">
                  <c:v>-76.4383532953781</c:v>
                </c:pt>
                <c:pt idx="382">
                  <c:v>-76.6889232352422</c:v>
                </c:pt>
                <c:pt idx="383">
                  <c:v>-75.8687207937614</c:v>
                </c:pt>
                <c:pt idx="384">
                  <c:v>-75.9489904244381</c:v>
                </c:pt>
                <c:pt idx="385">
                  <c:v>-76.8429683581326</c:v>
                </c:pt>
                <c:pt idx="386">
                  <c:v>-76.0885184247089</c:v>
                </c:pt>
                <c:pt idx="387">
                  <c:v>-76.7009160120568</c:v>
                </c:pt>
                <c:pt idx="388">
                  <c:v>-75.8346494741743</c:v>
                </c:pt>
                <c:pt idx="389">
                  <c:v>-75.6632361452795</c:v>
                </c:pt>
                <c:pt idx="390">
                  <c:v>-75.4539692389433</c:v>
                </c:pt>
                <c:pt idx="391">
                  <c:v>-77.1204057933567</c:v>
                </c:pt>
                <c:pt idx="392">
                  <c:v>-76.7829344566336</c:v>
                </c:pt>
                <c:pt idx="393">
                  <c:v>-77.5758712966927</c:v>
                </c:pt>
                <c:pt idx="394">
                  <c:v>-77.5724823698909</c:v>
                </c:pt>
                <c:pt idx="395">
                  <c:v>-77.8928400739241</c:v>
                </c:pt>
                <c:pt idx="396">
                  <c:v>-75.7588574307257</c:v>
                </c:pt>
                <c:pt idx="397">
                  <c:v>-79.904547102907</c:v>
                </c:pt>
                <c:pt idx="398">
                  <c:v>-76.6069833002925</c:v>
                </c:pt>
                <c:pt idx="399">
                  <c:v>-79.1590762697566</c:v>
                </c:pt>
                <c:pt idx="400">
                  <c:v>-76.9124071974896</c:v>
                </c:pt>
                <c:pt idx="401">
                  <c:v>-79.8492909180011</c:v>
                </c:pt>
                <c:pt idx="402">
                  <c:v>-76.8046538486875</c:v>
                </c:pt>
                <c:pt idx="403">
                  <c:v>-77.9161000530616</c:v>
                </c:pt>
                <c:pt idx="404">
                  <c:v>-76.5044721341655</c:v>
                </c:pt>
                <c:pt idx="405">
                  <c:v>-77.5159818189626</c:v>
                </c:pt>
                <c:pt idx="406">
                  <c:v>-76.4199193232128</c:v>
                </c:pt>
                <c:pt idx="407">
                  <c:v>-78.722918763468</c:v>
                </c:pt>
                <c:pt idx="408">
                  <c:v>-76.4771385408119</c:v>
                </c:pt>
                <c:pt idx="409">
                  <c:v>-76.2903977737685</c:v>
                </c:pt>
                <c:pt idx="410">
                  <c:v>-75.1564992876483</c:v>
                </c:pt>
                <c:pt idx="411">
                  <c:v>-75.7529925111428</c:v>
                </c:pt>
                <c:pt idx="412">
                  <c:v>-75.0320235152621</c:v>
                </c:pt>
                <c:pt idx="413">
                  <c:v>-74.2672641544882</c:v>
                </c:pt>
                <c:pt idx="414">
                  <c:v>-74.5851705135387</c:v>
                </c:pt>
                <c:pt idx="415">
                  <c:v>-74.3762052553113</c:v>
                </c:pt>
                <c:pt idx="416">
                  <c:v>-74.2973850678714</c:v>
                </c:pt>
                <c:pt idx="417">
                  <c:v>-73.570629201385</c:v>
                </c:pt>
                <c:pt idx="418">
                  <c:v>-75.5852112202276</c:v>
                </c:pt>
                <c:pt idx="419">
                  <c:v>-72.6328166635303</c:v>
                </c:pt>
                <c:pt idx="420">
                  <c:v>-74.8766761277276</c:v>
                </c:pt>
                <c:pt idx="421">
                  <c:v>-73.5470928408926</c:v>
                </c:pt>
                <c:pt idx="422">
                  <c:v>-75.878782934368</c:v>
                </c:pt>
                <c:pt idx="423">
                  <c:v>-73.4908249619383</c:v>
                </c:pt>
                <c:pt idx="424">
                  <c:v>-75.7669105226711</c:v>
                </c:pt>
                <c:pt idx="425">
                  <c:v>-73.579784551671</c:v>
                </c:pt>
                <c:pt idx="426">
                  <c:v>-76.0121003572676</c:v>
                </c:pt>
                <c:pt idx="427">
                  <c:v>-74.6912116364365</c:v>
                </c:pt>
                <c:pt idx="428">
                  <c:v>-76.3685149766378</c:v>
                </c:pt>
                <c:pt idx="429">
                  <c:v>-74.1523429763919</c:v>
                </c:pt>
                <c:pt idx="430">
                  <c:v>-75.8007558651432</c:v>
                </c:pt>
                <c:pt idx="431">
                  <c:v>-74.3456894343162</c:v>
                </c:pt>
                <c:pt idx="432">
                  <c:v>-74.5921998378255</c:v>
                </c:pt>
                <c:pt idx="433">
                  <c:v>-73.7290855794682</c:v>
                </c:pt>
                <c:pt idx="434">
                  <c:v>-74.80237794544</c:v>
                </c:pt>
                <c:pt idx="435">
                  <c:v>-75.0082777089654</c:v>
                </c:pt>
                <c:pt idx="436">
                  <c:v>-76.396403701656</c:v>
                </c:pt>
                <c:pt idx="437">
                  <c:v>-76.281788909164</c:v>
                </c:pt>
                <c:pt idx="438">
                  <c:v>-77.8675248916014</c:v>
                </c:pt>
                <c:pt idx="439">
                  <c:v>-77.1747898317071</c:v>
                </c:pt>
                <c:pt idx="440">
                  <c:v>-85.2487713319261</c:v>
                </c:pt>
                <c:pt idx="441">
                  <c:v>-80.4217557517811</c:v>
                </c:pt>
                <c:pt idx="442">
                  <c:v>-89.4870205179726</c:v>
                </c:pt>
                <c:pt idx="443">
                  <c:v>-85.9572755393429</c:v>
                </c:pt>
                <c:pt idx="444">
                  <c:v>-92.2046462624235</c:v>
                </c:pt>
                <c:pt idx="445">
                  <c:v>-93.6894223479618</c:v>
                </c:pt>
                <c:pt idx="446">
                  <c:v>-101.26264939888</c:v>
                </c:pt>
                <c:pt idx="447">
                  <c:v>-90.1547624064869</c:v>
                </c:pt>
                <c:pt idx="448">
                  <c:v>-89.1066683617768</c:v>
                </c:pt>
                <c:pt idx="449">
                  <c:v>-83.386911665273</c:v>
                </c:pt>
                <c:pt idx="450">
                  <c:v>-88.0532874049425</c:v>
                </c:pt>
                <c:pt idx="451">
                  <c:v>-84.4426862985776</c:v>
                </c:pt>
                <c:pt idx="452">
                  <c:v>-86.4256855517515</c:v>
                </c:pt>
                <c:pt idx="453">
                  <c:v>-80.2864167128472</c:v>
                </c:pt>
                <c:pt idx="454">
                  <c:v>-80.3555688325661</c:v>
                </c:pt>
                <c:pt idx="455">
                  <c:v>-80.2809273242126</c:v>
                </c:pt>
                <c:pt idx="456">
                  <c:v>-82.4437143840424</c:v>
                </c:pt>
                <c:pt idx="457">
                  <c:v>-78.0552777430634</c:v>
                </c:pt>
                <c:pt idx="458">
                  <c:v>-78.4202770196016</c:v>
                </c:pt>
                <c:pt idx="459">
                  <c:v>-78.6528594273047</c:v>
                </c:pt>
                <c:pt idx="460">
                  <c:v>-79.3815784279227</c:v>
                </c:pt>
                <c:pt idx="461">
                  <c:v>-78.3172030025662</c:v>
                </c:pt>
                <c:pt idx="462">
                  <c:v>-78.0764548690219</c:v>
                </c:pt>
                <c:pt idx="463">
                  <c:v>-77.5837617533371</c:v>
                </c:pt>
                <c:pt idx="464">
                  <c:v>-77.9201763362871</c:v>
                </c:pt>
                <c:pt idx="465">
                  <c:v>-77.600479868198</c:v>
                </c:pt>
                <c:pt idx="466">
                  <c:v>-80.2577630465482</c:v>
                </c:pt>
                <c:pt idx="467">
                  <c:v>-78.3866837543323</c:v>
                </c:pt>
                <c:pt idx="468">
                  <c:v>-79.1008808917471</c:v>
                </c:pt>
                <c:pt idx="469">
                  <c:v>-78.2913011729415</c:v>
                </c:pt>
                <c:pt idx="470">
                  <c:v>-77.5064846371334</c:v>
                </c:pt>
                <c:pt idx="471">
                  <c:v>-78.3421663271333</c:v>
                </c:pt>
                <c:pt idx="472">
                  <c:v>-78.0833897903221</c:v>
                </c:pt>
                <c:pt idx="473">
                  <c:v>-78.9269624798578</c:v>
                </c:pt>
                <c:pt idx="474">
                  <c:v>-79.1860891075389</c:v>
                </c:pt>
                <c:pt idx="475">
                  <c:v>-77.3041740901881</c:v>
                </c:pt>
                <c:pt idx="476">
                  <c:v>-77.0456170939155</c:v>
                </c:pt>
                <c:pt idx="477">
                  <c:v>-78.3871484077868</c:v>
                </c:pt>
                <c:pt idx="478">
                  <c:v>-76.3816085595966</c:v>
                </c:pt>
                <c:pt idx="479">
                  <c:v>-80.2126087642349</c:v>
                </c:pt>
                <c:pt idx="480">
                  <c:v>-75.515461921761</c:v>
                </c:pt>
                <c:pt idx="481">
                  <c:v>-78.2345792209705</c:v>
                </c:pt>
                <c:pt idx="482">
                  <c:v>-75.5602626708208</c:v>
                </c:pt>
                <c:pt idx="483">
                  <c:v>-78.5961390918037</c:v>
                </c:pt>
                <c:pt idx="484">
                  <c:v>-74.3876520114615</c:v>
                </c:pt>
                <c:pt idx="485">
                  <c:v>-79.4743735108207</c:v>
                </c:pt>
                <c:pt idx="486">
                  <c:v>-75.1759905024826</c:v>
                </c:pt>
                <c:pt idx="487">
                  <c:v>-78.8003502136814</c:v>
                </c:pt>
                <c:pt idx="488">
                  <c:v>-75.3005092371785</c:v>
                </c:pt>
                <c:pt idx="489">
                  <c:v>-79.5249732869086</c:v>
                </c:pt>
                <c:pt idx="490">
                  <c:v>-75.4098216334784</c:v>
                </c:pt>
                <c:pt idx="491">
                  <c:v>-79.9379523527463</c:v>
                </c:pt>
                <c:pt idx="492">
                  <c:v>-76.0323281836545</c:v>
                </c:pt>
                <c:pt idx="493">
                  <c:v>-79.9589575527188</c:v>
                </c:pt>
                <c:pt idx="494">
                  <c:v>-74.7926850125154</c:v>
                </c:pt>
                <c:pt idx="495">
                  <c:v>-79.5256199802973</c:v>
                </c:pt>
                <c:pt idx="496">
                  <c:v>-75.0055393026362</c:v>
                </c:pt>
                <c:pt idx="497">
                  <c:v>-78.4283191726245</c:v>
                </c:pt>
                <c:pt idx="498">
                  <c:v>-76.7511527817052</c:v>
                </c:pt>
                <c:pt idx="499">
                  <c:v>-77.18384841886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598106039807</c:v>
                </c:pt>
                <c:pt idx="1">
                  <c:v>-76.4316448545534</c:v>
                </c:pt>
                <c:pt idx="2">
                  <c:v>-73.5060028432022</c:v>
                </c:pt>
                <c:pt idx="3">
                  <c:v>-71.4097860011331</c:v>
                </c:pt>
                <c:pt idx="4">
                  <c:v>-70.1998119561589</c:v>
                </c:pt>
                <c:pt idx="5">
                  <c:v>-69.0794712517822</c:v>
                </c:pt>
                <c:pt idx="6">
                  <c:v>-67.9850620497212</c:v>
                </c:pt>
                <c:pt idx="7">
                  <c:v>-67.3883350004518</c:v>
                </c:pt>
                <c:pt idx="8">
                  <c:v>-67.1493750515952</c:v>
                </c:pt>
                <c:pt idx="9">
                  <c:v>-66.2141952296876</c:v>
                </c:pt>
                <c:pt idx="10">
                  <c:v>-65.4163746528318</c:v>
                </c:pt>
                <c:pt idx="11">
                  <c:v>-64.6204115975131</c:v>
                </c:pt>
                <c:pt idx="12">
                  <c:v>-64.5572489108161</c:v>
                </c:pt>
                <c:pt idx="13">
                  <c:v>-64.3696521306708</c:v>
                </c:pt>
                <c:pt idx="14">
                  <c:v>-64.3867749574423</c:v>
                </c:pt>
                <c:pt idx="15">
                  <c:v>-64.2472264623574</c:v>
                </c:pt>
                <c:pt idx="16">
                  <c:v>-64.1912266345688</c:v>
                </c:pt>
                <c:pt idx="17">
                  <c:v>-64.117602973899</c:v>
                </c:pt>
                <c:pt idx="18">
                  <c:v>-63.5779139815254</c:v>
                </c:pt>
                <c:pt idx="19">
                  <c:v>-63.3681154278654</c:v>
                </c:pt>
                <c:pt idx="20">
                  <c:v>-63.2835911164262</c:v>
                </c:pt>
                <c:pt idx="21">
                  <c:v>-62.9334409657369</c:v>
                </c:pt>
                <c:pt idx="22">
                  <c:v>-62.8518712554014</c:v>
                </c:pt>
                <c:pt idx="23">
                  <c:v>-62.9658280229809</c:v>
                </c:pt>
                <c:pt idx="24">
                  <c:v>-62.8617333179863</c:v>
                </c:pt>
                <c:pt idx="25">
                  <c:v>-62.5402147140496</c:v>
                </c:pt>
                <c:pt idx="26">
                  <c:v>-62.3073538524156</c:v>
                </c:pt>
                <c:pt idx="27">
                  <c:v>-62.0400653647077</c:v>
                </c:pt>
                <c:pt idx="28">
                  <c:v>-61.6339351442834</c:v>
                </c:pt>
                <c:pt idx="29">
                  <c:v>-61.54051910248</c:v>
                </c:pt>
                <c:pt idx="30">
                  <c:v>-61.4024955866463</c:v>
                </c:pt>
                <c:pt idx="31">
                  <c:v>-61.5168484201386</c:v>
                </c:pt>
                <c:pt idx="32">
                  <c:v>-61.4855418556641</c:v>
                </c:pt>
                <c:pt idx="33">
                  <c:v>-61.6499301619622</c:v>
                </c:pt>
                <c:pt idx="34">
                  <c:v>-61.3509196512349</c:v>
                </c:pt>
                <c:pt idx="35">
                  <c:v>-61.3468520106183</c:v>
                </c:pt>
                <c:pt idx="36">
                  <c:v>-61.2348513509343</c:v>
                </c:pt>
                <c:pt idx="37">
                  <c:v>-61.3465033554873</c:v>
                </c:pt>
                <c:pt idx="38">
                  <c:v>-61.4387011554035</c:v>
                </c:pt>
                <c:pt idx="39">
                  <c:v>-61.5705350882365</c:v>
                </c:pt>
                <c:pt idx="40">
                  <c:v>-61.4807703980558</c:v>
                </c:pt>
                <c:pt idx="41">
                  <c:v>-61.6260514070368</c:v>
                </c:pt>
                <c:pt idx="42">
                  <c:v>-61.4342041869722</c:v>
                </c:pt>
                <c:pt idx="43">
                  <c:v>-61.4547970246552</c:v>
                </c:pt>
                <c:pt idx="44">
                  <c:v>-61.359852261033</c:v>
                </c:pt>
                <c:pt idx="45">
                  <c:v>-61.4076758456893</c:v>
                </c:pt>
                <c:pt idx="46">
                  <c:v>-61.4251212325608</c:v>
                </c:pt>
                <c:pt idx="47">
                  <c:v>-61.6388139949312</c:v>
                </c:pt>
                <c:pt idx="48">
                  <c:v>-61.3948836702498</c:v>
                </c:pt>
                <c:pt idx="49">
                  <c:v>-61.3667684458044</c:v>
                </c:pt>
                <c:pt idx="50">
                  <c:v>-61.4696129538791</c:v>
                </c:pt>
                <c:pt idx="51">
                  <c:v>-61.5356674672101</c:v>
                </c:pt>
                <c:pt idx="52">
                  <c:v>-61.5543509333628</c:v>
                </c:pt>
                <c:pt idx="53">
                  <c:v>-61.6160872254544</c:v>
                </c:pt>
                <c:pt idx="54">
                  <c:v>-61.7241049248721</c:v>
                </c:pt>
                <c:pt idx="55">
                  <c:v>-61.7966595406617</c:v>
                </c:pt>
                <c:pt idx="56">
                  <c:v>-61.786110003933</c:v>
                </c:pt>
                <c:pt idx="57">
                  <c:v>-61.8472738169004</c:v>
                </c:pt>
                <c:pt idx="58">
                  <c:v>-61.9194997321869</c:v>
                </c:pt>
                <c:pt idx="59">
                  <c:v>-61.8880904636562</c:v>
                </c:pt>
                <c:pt idx="60">
                  <c:v>-61.982633026223</c:v>
                </c:pt>
                <c:pt idx="61">
                  <c:v>-62.1285908276519</c:v>
                </c:pt>
                <c:pt idx="62">
                  <c:v>-62.1177722173698</c:v>
                </c:pt>
                <c:pt idx="63">
                  <c:v>-62.1132409264439</c:v>
                </c:pt>
                <c:pt idx="64">
                  <c:v>-62.153331154369</c:v>
                </c:pt>
                <c:pt idx="65">
                  <c:v>-62.3216254475302</c:v>
                </c:pt>
                <c:pt idx="66">
                  <c:v>-62.2954524050744</c:v>
                </c:pt>
                <c:pt idx="67">
                  <c:v>-62.0958164745658</c:v>
                </c:pt>
                <c:pt idx="68">
                  <c:v>-62.0376876791797</c:v>
                </c:pt>
                <c:pt idx="69">
                  <c:v>-62.01730826777</c:v>
                </c:pt>
                <c:pt idx="70">
                  <c:v>-62.1435124884237</c:v>
                </c:pt>
                <c:pt idx="71">
                  <c:v>-62.2985636397144</c:v>
                </c:pt>
                <c:pt idx="72">
                  <c:v>-62.0995152208129</c:v>
                </c:pt>
                <c:pt idx="73">
                  <c:v>-62.0723490717439</c:v>
                </c:pt>
                <c:pt idx="74">
                  <c:v>-62.3225509638396</c:v>
                </c:pt>
                <c:pt idx="75">
                  <c:v>-62.5179476529683</c:v>
                </c:pt>
                <c:pt idx="76">
                  <c:v>-62.7112630130962</c:v>
                </c:pt>
                <c:pt idx="77">
                  <c:v>-62.8206150717047</c:v>
                </c:pt>
                <c:pt idx="78">
                  <c:v>-62.779489841415</c:v>
                </c:pt>
                <c:pt idx="79">
                  <c:v>-62.9920671509279</c:v>
                </c:pt>
                <c:pt idx="80">
                  <c:v>-63.1574804662337</c:v>
                </c:pt>
                <c:pt idx="81">
                  <c:v>-63.3499143936876</c:v>
                </c:pt>
                <c:pt idx="82">
                  <c:v>-63.350849623902</c:v>
                </c:pt>
                <c:pt idx="83">
                  <c:v>-63.8201588018319</c:v>
                </c:pt>
                <c:pt idx="84">
                  <c:v>-63.4668338507316</c:v>
                </c:pt>
                <c:pt idx="85">
                  <c:v>-63.8087571649405</c:v>
                </c:pt>
                <c:pt idx="86">
                  <c:v>-63.9219715802356</c:v>
                </c:pt>
                <c:pt idx="87">
                  <c:v>-63.7969728290046</c:v>
                </c:pt>
                <c:pt idx="88">
                  <c:v>-63.7918287410574</c:v>
                </c:pt>
                <c:pt idx="89">
                  <c:v>-63.8301570258686</c:v>
                </c:pt>
                <c:pt idx="90">
                  <c:v>-63.7521735989296</c:v>
                </c:pt>
                <c:pt idx="91">
                  <c:v>-63.6737731144531</c:v>
                </c:pt>
                <c:pt idx="92">
                  <c:v>-63.4839779479589</c:v>
                </c:pt>
                <c:pt idx="93">
                  <c:v>-63.2886786122512</c:v>
                </c:pt>
                <c:pt idx="94">
                  <c:v>-63.424678952271</c:v>
                </c:pt>
                <c:pt idx="95">
                  <c:v>-63.2473692373311</c:v>
                </c:pt>
                <c:pt idx="96">
                  <c:v>-63.6724396703796</c:v>
                </c:pt>
                <c:pt idx="97">
                  <c:v>-63.6017393375553</c:v>
                </c:pt>
                <c:pt idx="98">
                  <c:v>-63.8653556508638</c:v>
                </c:pt>
                <c:pt idx="99">
                  <c:v>-63.8542878185583</c:v>
                </c:pt>
                <c:pt idx="100">
                  <c:v>-63.9301033464339</c:v>
                </c:pt>
                <c:pt idx="101">
                  <c:v>-64.0418377326623</c:v>
                </c:pt>
                <c:pt idx="102">
                  <c:v>-63.9678492315395</c:v>
                </c:pt>
                <c:pt idx="103">
                  <c:v>-64.2111737372544</c:v>
                </c:pt>
                <c:pt idx="104">
                  <c:v>-64.2755538618117</c:v>
                </c:pt>
                <c:pt idx="105">
                  <c:v>-64.4373963882305</c:v>
                </c:pt>
                <c:pt idx="106">
                  <c:v>-64.7332834646299</c:v>
                </c:pt>
                <c:pt idx="107">
                  <c:v>-64.4055971498706</c:v>
                </c:pt>
                <c:pt idx="108">
                  <c:v>-64.6598700664664</c:v>
                </c:pt>
                <c:pt idx="109">
                  <c:v>-64.8107060076608</c:v>
                </c:pt>
                <c:pt idx="110">
                  <c:v>-65.0539643447549</c:v>
                </c:pt>
                <c:pt idx="111">
                  <c:v>-64.9174504590219</c:v>
                </c:pt>
                <c:pt idx="112">
                  <c:v>-65.0043973829533</c:v>
                </c:pt>
                <c:pt idx="113">
                  <c:v>-64.9873633683809</c:v>
                </c:pt>
                <c:pt idx="114">
                  <c:v>-65.0098226553785</c:v>
                </c:pt>
                <c:pt idx="115">
                  <c:v>-65.0106884579144</c:v>
                </c:pt>
                <c:pt idx="116">
                  <c:v>-64.9568250055471</c:v>
                </c:pt>
                <c:pt idx="117">
                  <c:v>-65.0792247677259</c:v>
                </c:pt>
                <c:pt idx="118">
                  <c:v>-64.8502503549512</c:v>
                </c:pt>
                <c:pt idx="119">
                  <c:v>-64.9025853002916</c:v>
                </c:pt>
                <c:pt idx="120">
                  <c:v>-64.8007594241181</c:v>
                </c:pt>
                <c:pt idx="121">
                  <c:v>-64.7811766887766</c:v>
                </c:pt>
                <c:pt idx="122">
                  <c:v>-64.8931941352371</c:v>
                </c:pt>
                <c:pt idx="123">
                  <c:v>-64.8189077663041</c:v>
                </c:pt>
                <c:pt idx="124">
                  <c:v>-64.904715050988</c:v>
                </c:pt>
                <c:pt idx="125">
                  <c:v>-65.097981168564</c:v>
                </c:pt>
                <c:pt idx="126">
                  <c:v>-64.9780686577725</c:v>
                </c:pt>
                <c:pt idx="127">
                  <c:v>-64.9986850491989</c:v>
                </c:pt>
                <c:pt idx="128">
                  <c:v>-65.084828144124</c:v>
                </c:pt>
                <c:pt idx="129">
                  <c:v>-64.7946282025691</c:v>
                </c:pt>
                <c:pt idx="130">
                  <c:v>-64.8094032471085</c:v>
                </c:pt>
                <c:pt idx="131">
                  <c:v>-65.0798598451574</c:v>
                </c:pt>
                <c:pt idx="132">
                  <c:v>-65.0810353429786</c:v>
                </c:pt>
                <c:pt idx="133">
                  <c:v>-65.2825521614773</c:v>
                </c:pt>
                <c:pt idx="134">
                  <c:v>-65.0635636224542</c:v>
                </c:pt>
                <c:pt idx="135">
                  <c:v>-65.1293931995766</c:v>
                </c:pt>
                <c:pt idx="136">
                  <c:v>-65.1868671325432</c:v>
                </c:pt>
                <c:pt idx="137">
                  <c:v>-65.4417822070577</c:v>
                </c:pt>
                <c:pt idx="138">
                  <c:v>-65.4933637383115</c:v>
                </c:pt>
                <c:pt idx="139">
                  <c:v>-65.3224398538701</c:v>
                </c:pt>
                <c:pt idx="140">
                  <c:v>-65.4117590732052</c:v>
                </c:pt>
                <c:pt idx="141">
                  <c:v>-65.3875630488998</c:v>
                </c:pt>
                <c:pt idx="142">
                  <c:v>-65.6218655242004</c:v>
                </c:pt>
                <c:pt idx="143">
                  <c:v>-65.5137618793747</c:v>
                </c:pt>
                <c:pt idx="144">
                  <c:v>-65.5313335218647</c:v>
                </c:pt>
                <c:pt idx="145">
                  <c:v>-65.6102124365201</c:v>
                </c:pt>
                <c:pt idx="146">
                  <c:v>-65.5960088664905</c:v>
                </c:pt>
                <c:pt idx="147">
                  <c:v>-65.4129217109308</c:v>
                </c:pt>
                <c:pt idx="148">
                  <c:v>-65.5859622683661</c:v>
                </c:pt>
                <c:pt idx="149">
                  <c:v>-65.3886392085704</c:v>
                </c:pt>
                <c:pt idx="150">
                  <c:v>-65.6734406082784</c:v>
                </c:pt>
                <c:pt idx="151">
                  <c:v>-65.760902114739</c:v>
                </c:pt>
                <c:pt idx="152">
                  <c:v>-65.5153214141775</c:v>
                </c:pt>
                <c:pt idx="153">
                  <c:v>-65.1717089217856</c:v>
                </c:pt>
                <c:pt idx="154">
                  <c:v>-65.2768439444772</c:v>
                </c:pt>
                <c:pt idx="155">
                  <c:v>-65.1549648097198</c:v>
                </c:pt>
                <c:pt idx="156">
                  <c:v>-65.3791010993643</c:v>
                </c:pt>
                <c:pt idx="157">
                  <c:v>-65.383992474776</c:v>
                </c:pt>
                <c:pt idx="158">
                  <c:v>-65.4770930116711</c:v>
                </c:pt>
                <c:pt idx="159">
                  <c:v>-65.5881424836265</c:v>
                </c:pt>
                <c:pt idx="160">
                  <c:v>-65.825739723638</c:v>
                </c:pt>
                <c:pt idx="161">
                  <c:v>-66.0604415352816</c:v>
                </c:pt>
                <c:pt idx="162">
                  <c:v>-66.1064193726537</c:v>
                </c:pt>
                <c:pt idx="163">
                  <c:v>-66.2023583366263</c:v>
                </c:pt>
                <c:pt idx="164">
                  <c:v>-66.1612495714469</c:v>
                </c:pt>
                <c:pt idx="165">
                  <c:v>-66.4628841959273</c:v>
                </c:pt>
                <c:pt idx="166">
                  <c:v>-66.5904992423771</c:v>
                </c:pt>
                <c:pt idx="167">
                  <c:v>-66.8200534146646</c:v>
                </c:pt>
                <c:pt idx="168">
                  <c:v>-66.9006819121687</c:v>
                </c:pt>
                <c:pt idx="169">
                  <c:v>-67.0385544054813</c:v>
                </c:pt>
                <c:pt idx="170">
                  <c:v>-67.2736576470688</c:v>
                </c:pt>
                <c:pt idx="171">
                  <c:v>-67.4107633019324</c:v>
                </c:pt>
                <c:pt idx="172">
                  <c:v>-67.4186342156409</c:v>
                </c:pt>
                <c:pt idx="173">
                  <c:v>-67.5346360567194</c:v>
                </c:pt>
                <c:pt idx="174">
                  <c:v>-67.7724828424661</c:v>
                </c:pt>
                <c:pt idx="175">
                  <c:v>-68.0156717345841</c:v>
                </c:pt>
                <c:pt idx="176">
                  <c:v>-67.9347714827276</c:v>
                </c:pt>
                <c:pt idx="177">
                  <c:v>-68.1099775388425</c:v>
                </c:pt>
                <c:pt idx="178">
                  <c:v>-68.3215352575736</c:v>
                </c:pt>
                <c:pt idx="179">
                  <c:v>-68.833027891193</c:v>
                </c:pt>
                <c:pt idx="180">
                  <c:v>-68.7045488628349</c:v>
                </c:pt>
                <c:pt idx="181">
                  <c:v>-68.939326646805</c:v>
                </c:pt>
                <c:pt idx="182">
                  <c:v>-68.6747424933485</c:v>
                </c:pt>
                <c:pt idx="183">
                  <c:v>-68.754645483746</c:v>
                </c:pt>
                <c:pt idx="184">
                  <c:v>-69.0631489612488</c:v>
                </c:pt>
                <c:pt idx="185">
                  <c:v>-69.2995086351774</c:v>
                </c:pt>
                <c:pt idx="186">
                  <c:v>-70.2909160474249</c:v>
                </c:pt>
                <c:pt idx="187">
                  <c:v>-70.1804024260205</c:v>
                </c:pt>
                <c:pt idx="188">
                  <c:v>-70.3208992454072</c:v>
                </c:pt>
                <c:pt idx="189">
                  <c:v>-70.4396218232125</c:v>
                </c:pt>
                <c:pt idx="190">
                  <c:v>-71.0285494042405</c:v>
                </c:pt>
                <c:pt idx="191">
                  <c:v>-70.7016592180163</c:v>
                </c:pt>
                <c:pt idx="192">
                  <c:v>-71.3995445700894</c:v>
                </c:pt>
                <c:pt idx="193">
                  <c:v>-70.3571020151045</c:v>
                </c:pt>
                <c:pt idx="194">
                  <c:v>-70.9587906689795</c:v>
                </c:pt>
                <c:pt idx="195">
                  <c:v>-70.7946057209295</c:v>
                </c:pt>
                <c:pt idx="196">
                  <c:v>-71.6947321336257</c:v>
                </c:pt>
                <c:pt idx="197">
                  <c:v>-71.5446034937004</c:v>
                </c:pt>
                <c:pt idx="198">
                  <c:v>-71.4216373282116</c:v>
                </c:pt>
                <c:pt idx="199">
                  <c:v>-70.0733942403901</c:v>
                </c:pt>
                <c:pt idx="200">
                  <c:v>-70.2693911429933</c:v>
                </c:pt>
                <c:pt idx="201">
                  <c:v>-69.8893490134289</c:v>
                </c:pt>
                <c:pt idx="202">
                  <c:v>-69.2310281520615</c:v>
                </c:pt>
                <c:pt idx="203">
                  <c:v>-69.5275231316551</c:v>
                </c:pt>
                <c:pt idx="204">
                  <c:v>-69.4385399692191</c:v>
                </c:pt>
                <c:pt idx="205">
                  <c:v>-69.5943629771801</c:v>
                </c:pt>
                <c:pt idx="206">
                  <c:v>-68.9412044905034</c:v>
                </c:pt>
                <c:pt idx="207">
                  <c:v>-69.1661204013269</c:v>
                </c:pt>
                <c:pt idx="208">
                  <c:v>-68.9096426699038</c:v>
                </c:pt>
                <c:pt idx="209">
                  <c:v>-69.4655041604934</c:v>
                </c:pt>
                <c:pt idx="210">
                  <c:v>-69.264142062535</c:v>
                </c:pt>
                <c:pt idx="211">
                  <c:v>-69.568670130958</c:v>
                </c:pt>
                <c:pt idx="212">
                  <c:v>-69.2273177728874</c:v>
                </c:pt>
                <c:pt idx="213">
                  <c:v>-70.1045220724153</c:v>
                </c:pt>
                <c:pt idx="214">
                  <c:v>-69.3370245528689</c:v>
                </c:pt>
                <c:pt idx="215">
                  <c:v>-70.1515902396665</c:v>
                </c:pt>
                <c:pt idx="216">
                  <c:v>-69.6219349311139</c:v>
                </c:pt>
                <c:pt idx="217">
                  <c:v>-69.7761002101911</c:v>
                </c:pt>
                <c:pt idx="218">
                  <c:v>-69.2875474537283</c:v>
                </c:pt>
                <c:pt idx="219">
                  <c:v>-69.6304839018173</c:v>
                </c:pt>
                <c:pt idx="220">
                  <c:v>-69.5054866906395</c:v>
                </c:pt>
                <c:pt idx="221">
                  <c:v>-69.0585258717427</c:v>
                </c:pt>
                <c:pt idx="222">
                  <c:v>-68.9642496062489</c:v>
                </c:pt>
                <c:pt idx="223">
                  <c:v>-68.7427474619288</c:v>
                </c:pt>
                <c:pt idx="224">
                  <c:v>-69.3099019339717</c:v>
                </c:pt>
                <c:pt idx="225">
                  <c:v>-68.6918801259578</c:v>
                </c:pt>
                <c:pt idx="226">
                  <c:v>-68.9673259525745</c:v>
                </c:pt>
                <c:pt idx="227">
                  <c:v>-69.0768491372341</c:v>
                </c:pt>
                <c:pt idx="228">
                  <c:v>-68.4423565077017</c:v>
                </c:pt>
                <c:pt idx="229">
                  <c:v>-68.4976053015427</c:v>
                </c:pt>
                <c:pt idx="230">
                  <c:v>-68.5321820548894</c:v>
                </c:pt>
                <c:pt idx="231">
                  <c:v>-68.8527423369226</c:v>
                </c:pt>
                <c:pt idx="232">
                  <c:v>-68.5379609337272</c:v>
                </c:pt>
                <c:pt idx="233">
                  <c:v>-68.7235653782189</c:v>
                </c:pt>
                <c:pt idx="234">
                  <c:v>-68.9813404803499</c:v>
                </c:pt>
                <c:pt idx="235">
                  <c:v>-69.2275060471063</c:v>
                </c:pt>
                <c:pt idx="236">
                  <c:v>-68.953320529872</c:v>
                </c:pt>
                <c:pt idx="237">
                  <c:v>-69.2831872393131</c:v>
                </c:pt>
                <c:pt idx="238">
                  <c:v>-69.5700123689257</c:v>
                </c:pt>
                <c:pt idx="239">
                  <c:v>-69.4250793502603</c:v>
                </c:pt>
                <c:pt idx="240">
                  <c:v>-70.037031496455</c:v>
                </c:pt>
                <c:pt idx="241">
                  <c:v>-70.4440118338349</c:v>
                </c:pt>
                <c:pt idx="242">
                  <c:v>-70.5090807763453</c:v>
                </c:pt>
                <c:pt idx="243">
                  <c:v>-70.7651076927478</c:v>
                </c:pt>
                <c:pt idx="244">
                  <c:v>-71.3388172837</c:v>
                </c:pt>
                <c:pt idx="245">
                  <c:v>-71.1090142437448</c:v>
                </c:pt>
                <c:pt idx="246">
                  <c:v>-71.7964724430881</c:v>
                </c:pt>
                <c:pt idx="247">
                  <c:v>-71.7440251988044</c:v>
                </c:pt>
                <c:pt idx="248">
                  <c:v>-72.846636960259</c:v>
                </c:pt>
                <c:pt idx="249">
                  <c:v>-71.9597734768459</c:v>
                </c:pt>
                <c:pt idx="250">
                  <c:v>-73.011481709742</c:v>
                </c:pt>
                <c:pt idx="251">
                  <c:v>-72.5685856440257</c:v>
                </c:pt>
                <c:pt idx="252">
                  <c:v>-73.2603170713743</c:v>
                </c:pt>
                <c:pt idx="253">
                  <c:v>-73.6758999102822</c:v>
                </c:pt>
                <c:pt idx="254">
                  <c:v>-74.3770091327124</c:v>
                </c:pt>
                <c:pt idx="255">
                  <c:v>-74.0774310584859</c:v>
                </c:pt>
                <c:pt idx="256">
                  <c:v>-74.1901891806059</c:v>
                </c:pt>
                <c:pt idx="257">
                  <c:v>-74.0171865033177</c:v>
                </c:pt>
                <c:pt idx="258">
                  <c:v>-75.1356702212178</c:v>
                </c:pt>
                <c:pt idx="259">
                  <c:v>-74.5979577503916</c:v>
                </c:pt>
                <c:pt idx="260">
                  <c:v>-74.7120588400064</c:v>
                </c:pt>
                <c:pt idx="261">
                  <c:v>-75.1111715965018</c:v>
                </c:pt>
                <c:pt idx="262">
                  <c:v>-75.4375934907779</c:v>
                </c:pt>
                <c:pt idx="263">
                  <c:v>-75.6323011092385</c:v>
                </c:pt>
                <c:pt idx="264">
                  <c:v>-75.5227129761772</c:v>
                </c:pt>
                <c:pt idx="265">
                  <c:v>-75.5525541960583</c:v>
                </c:pt>
                <c:pt idx="266">
                  <c:v>-75.1150373151277</c:v>
                </c:pt>
                <c:pt idx="267">
                  <c:v>-75.7177181916925</c:v>
                </c:pt>
                <c:pt idx="268">
                  <c:v>-75.2403349400164</c:v>
                </c:pt>
                <c:pt idx="269">
                  <c:v>-75.8385596142632</c:v>
                </c:pt>
                <c:pt idx="270">
                  <c:v>-75.8303155617009</c:v>
                </c:pt>
                <c:pt idx="271">
                  <c:v>-76.9790660708809</c:v>
                </c:pt>
                <c:pt idx="272">
                  <c:v>-76.4218729619261</c:v>
                </c:pt>
                <c:pt idx="273">
                  <c:v>-76.6808488243873</c:v>
                </c:pt>
                <c:pt idx="274">
                  <c:v>-74.9418507003356</c:v>
                </c:pt>
                <c:pt idx="275">
                  <c:v>-76.1027642864946</c:v>
                </c:pt>
                <c:pt idx="276">
                  <c:v>-75.9778571230834</c:v>
                </c:pt>
                <c:pt idx="277">
                  <c:v>-76.3380044318534</c:v>
                </c:pt>
                <c:pt idx="278">
                  <c:v>-76.3803488507816</c:v>
                </c:pt>
                <c:pt idx="279">
                  <c:v>-76.6031566102387</c:v>
                </c:pt>
                <c:pt idx="280">
                  <c:v>-76.8869104208571</c:v>
                </c:pt>
                <c:pt idx="281">
                  <c:v>-77.6597383656486</c:v>
                </c:pt>
                <c:pt idx="282">
                  <c:v>-77.9791280893413</c:v>
                </c:pt>
                <c:pt idx="283">
                  <c:v>-76.2107561647814</c:v>
                </c:pt>
                <c:pt idx="284">
                  <c:v>-76.279630732472</c:v>
                </c:pt>
                <c:pt idx="285">
                  <c:v>-75.1430902479304</c:v>
                </c:pt>
                <c:pt idx="286">
                  <c:v>-75.5237937128943</c:v>
                </c:pt>
                <c:pt idx="287">
                  <c:v>-74.5906072126134</c:v>
                </c:pt>
                <c:pt idx="288">
                  <c:v>-74.5740156497773</c:v>
                </c:pt>
                <c:pt idx="289">
                  <c:v>-72.7897635149254</c:v>
                </c:pt>
                <c:pt idx="290">
                  <c:v>-73.2528703992421</c:v>
                </c:pt>
                <c:pt idx="291">
                  <c:v>-72.4530797086394</c:v>
                </c:pt>
                <c:pt idx="292">
                  <c:v>-73.7191532358469</c:v>
                </c:pt>
                <c:pt idx="293">
                  <c:v>-72.9016920457564</c:v>
                </c:pt>
                <c:pt idx="294">
                  <c:v>-73.9737680345923</c:v>
                </c:pt>
                <c:pt idx="295">
                  <c:v>-74.6148014326022</c:v>
                </c:pt>
                <c:pt idx="296">
                  <c:v>-74.1255601545815</c:v>
                </c:pt>
                <c:pt idx="297">
                  <c:v>-75.5147831302636</c:v>
                </c:pt>
                <c:pt idx="298">
                  <c:v>-75.2326155924326</c:v>
                </c:pt>
                <c:pt idx="299">
                  <c:v>-75.9675924808435</c:v>
                </c:pt>
                <c:pt idx="300">
                  <c:v>-75.1837275127601</c:v>
                </c:pt>
                <c:pt idx="301">
                  <c:v>-77.9513656183296</c:v>
                </c:pt>
                <c:pt idx="302">
                  <c:v>-76.2133681597905</c:v>
                </c:pt>
                <c:pt idx="303">
                  <c:v>-76.9298111970843</c:v>
                </c:pt>
                <c:pt idx="304">
                  <c:v>-76.9557349364538</c:v>
                </c:pt>
                <c:pt idx="305">
                  <c:v>-77.2433089971209</c:v>
                </c:pt>
                <c:pt idx="306">
                  <c:v>-77.0264935959985</c:v>
                </c:pt>
                <c:pt idx="307">
                  <c:v>-78.4485187103253</c:v>
                </c:pt>
                <c:pt idx="308">
                  <c:v>-77.6789002129968</c:v>
                </c:pt>
                <c:pt idx="309">
                  <c:v>-79.4492711184278</c:v>
                </c:pt>
                <c:pt idx="310">
                  <c:v>-78.972652238465</c:v>
                </c:pt>
                <c:pt idx="311">
                  <c:v>-78.8719920989481</c:v>
                </c:pt>
                <c:pt idx="312">
                  <c:v>-78.3421197142624</c:v>
                </c:pt>
                <c:pt idx="313">
                  <c:v>-78.6706729602914</c:v>
                </c:pt>
                <c:pt idx="314">
                  <c:v>-78.2002768371884</c:v>
                </c:pt>
                <c:pt idx="315">
                  <c:v>-78.7348506561024</c:v>
                </c:pt>
                <c:pt idx="316">
                  <c:v>-78.0759173758343</c:v>
                </c:pt>
                <c:pt idx="317">
                  <c:v>-79.0814085910103</c:v>
                </c:pt>
                <c:pt idx="318">
                  <c:v>-80.2617589470194</c:v>
                </c:pt>
                <c:pt idx="319">
                  <c:v>-78.3815241708106</c:v>
                </c:pt>
                <c:pt idx="320">
                  <c:v>-79.9482561722409</c:v>
                </c:pt>
                <c:pt idx="321">
                  <c:v>-78.8009437559183</c:v>
                </c:pt>
                <c:pt idx="322">
                  <c:v>-78.9950320593624</c:v>
                </c:pt>
                <c:pt idx="323">
                  <c:v>-79.4609771414159</c:v>
                </c:pt>
                <c:pt idx="324">
                  <c:v>-79.977002223735</c:v>
                </c:pt>
                <c:pt idx="325">
                  <c:v>-78.6173628599896</c:v>
                </c:pt>
                <c:pt idx="326">
                  <c:v>-79.3877234971566</c:v>
                </c:pt>
                <c:pt idx="327">
                  <c:v>-78.6143068278155</c:v>
                </c:pt>
                <c:pt idx="328">
                  <c:v>-78.2003996235948</c:v>
                </c:pt>
                <c:pt idx="329">
                  <c:v>-78.733031607049</c:v>
                </c:pt>
                <c:pt idx="330">
                  <c:v>-79.2489969491984</c:v>
                </c:pt>
                <c:pt idx="331">
                  <c:v>-76.836844253705</c:v>
                </c:pt>
                <c:pt idx="332">
                  <c:v>-78.4584885302507</c:v>
                </c:pt>
                <c:pt idx="333">
                  <c:v>-78.0828846803956</c:v>
                </c:pt>
                <c:pt idx="334">
                  <c:v>-79.4675237246196</c:v>
                </c:pt>
                <c:pt idx="335">
                  <c:v>-78.4650095317787</c:v>
                </c:pt>
                <c:pt idx="336">
                  <c:v>-79.7519900136328</c:v>
                </c:pt>
                <c:pt idx="337">
                  <c:v>-78.3703722644224</c:v>
                </c:pt>
                <c:pt idx="338">
                  <c:v>-78.8990458208963</c:v>
                </c:pt>
                <c:pt idx="339">
                  <c:v>-77.8378877441918</c:v>
                </c:pt>
                <c:pt idx="340">
                  <c:v>-77.785490004175</c:v>
                </c:pt>
                <c:pt idx="341">
                  <c:v>-77.8673605162281</c:v>
                </c:pt>
                <c:pt idx="342">
                  <c:v>-78.3102702184851</c:v>
                </c:pt>
                <c:pt idx="343">
                  <c:v>-78.357055650889</c:v>
                </c:pt>
                <c:pt idx="344">
                  <c:v>-78.6018547620058</c:v>
                </c:pt>
                <c:pt idx="345">
                  <c:v>-77.9109769114579</c:v>
                </c:pt>
                <c:pt idx="346">
                  <c:v>-77.3498513493908</c:v>
                </c:pt>
                <c:pt idx="347">
                  <c:v>-77.9762466746036</c:v>
                </c:pt>
                <c:pt idx="348">
                  <c:v>-77.0164068522115</c:v>
                </c:pt>
                <c:pt idx="349">
                  <c:v>-76.7877626509756</c:v>
                </c:pt>
                <c:pt idx="350">
                  <c:v>-76.67187190866</c:v>
                </c:pt>
                <c:pt idx="351">
                  <c:v>-76.55054584309</c:v>
                </c:pt>
                <c:pt idx="352">
                  <c:v>-76.8916006056138</c:v>
                </c:pt>
                <c:pt idx="353">
                  <c:v>-76.2971400910971</c:v>
                </c:pt>
                <c:pt idx="354">
                  <c:v>-76.0270525011784</c:v>
                </c:pt>
                <c:pt idx="355">
                  <c:v>-77.1422576392869</c:v>
                </c:pt>
                <c:pt idx="356">
                  <c:v>-76.5016455705479</c:v>
                </c:pt>
                <c:pt idx="357">
                  <c:v>-76.896414146349</c:v>
                </c:pt>
                <c:pt idx="358">
                  <c:v>-75.8828246413152</c:v>
                </c:pt>
                <c:pt idx="359">
                  <c:v>-77.5167619974825</c:v>
                </c:pt>
                <c:pt idx="360">
                  <c:v>-75.8307590197643</c:v>
                </c:pt>
                <c:pt idx="361">
                  <c:v>-75.5931450187892</c:v>
                </c:pt>
                <c:pt idx="362">
                  <c:v>-75.0922415647619</c:v>
                </c:pt>
                <c:pt idx="363">
                  <c:v>-75.1041997358111</c:v>
                </c:pt>
                <c:pt idx="364">
                  <c:v>-77.2843272590823</c:v>
                </c:pt>
                <c:pt idx="365">
                  <c:v>-76.2895699811128</c:v>
                </c:pt>
                <c:pt idx="366">
                  <c:v>-75.7884506557973</c:v>
                </c:pt>
                <c:pt idx="367">
                  <c:v>-75.9756475320947</c:v>
                </c:pt>
                <c:pt idx="368">
                  <c:v>-75.9556190726267</c:v>
                </c:pt>
                <c:pt idx="369">
                  <c:v>-75.1485735004467</c:v>
                </c:pt>
                <c:pt idx="370">
                  <c:v>-76.4113999662357</c:v>
                </c:pt>
                <c:pt idx="371">
                  <c:v>-75.447385294505</c:v>
                </c:pt>
                <c:pt idx="372">
                  <c:v>-76.0801759934355</c:v>
                </c:pt>
                <c:pt idx="373">
                  <c:v>-75.8389468792818</c:v>
                </c:pt>
                <c:pt idx="374">
                  <c:v>-75.8205631681236</c:v>
                </c:pt>
                <c:pt idx="375">
                  <c:v>-74.9841976482002</c:v>
                </c:pt>
                <c:pt idx="376">
                  <c:v>-75.3881287280805</c:v>
                </c:pt>
                <c:pt idx="377">
                  <c:v>-75.2139046158947</c:v>
                </c:pt>
                <c:pt idx="378">
                  <c:v>-75.3908881041925</c:v>
                </c:pt>
                <c:pt idx="379">
                  <c:v>-75.1831130246975</c:v>
                </c:pt>
                <c:pt idx="380">
                  <c:v>-75.6673174559883</c:v>
                </c:pt>
                <c:pt idx="381">
                  <c:v>-75.8634346473863</c:v>
                </c:pt>
                <c:pt idx="382">
                  <c:v>-76.3330766840188</c:v>
                </c:pt>
                <c:pt idx="383">
                  <c:v>-76.2751235656498</c:v>
                </c:pt>
                <c:pt idx="384">
                  <c:v>-76.3791263476091</c:v>
                </c:pt>
                <c:pt idx="385">
                  <c:v>-76.9669318903055</c:v>
                </c:pt>
                <c:pt idx="386">
                  <c:v>-76.664883390683</c:v>
                </c:pt>
                <c:pt idx="387">
                  <c:v>-77.0364828738782</c:v>
                </c:pt>
                <c:pt idx="388">
                  <c:v>-75.5095677601658</c:v>
                </c:pt>
                <c:pt idx="389">
                  <c:v>-77.1300454482106</c:v>
                </c:pt>
                <c:pt idx="390">
                  <c:v>-75.7489640239605</c:v>
                </c:pt>
                <c:pt idx="391">
                  <c:v>-78.0925891245138</c:v>
                </c:pt>
                <c:pt idx="392">
                  <c:v>-75.761198654112</c:v>
                </c:pt>
                <c:pt idx="393">
                  <c:v>-78.7334889997326</c:v>
                </c:pt>
                <c:pt idx="394">
                  <c:v>-76.2800985741401</c:v>
                </c:pt>
                <c:pt idx="395">
                  <c:v>-77.420434845909</c:v>
                </c:pt>
                <c:pt idx="396">
                  <c:v>-76.8314725039171</c:v>
                </c:pt>
                <c:pt idx="397">
                  <c:v>-76.8212290798506</c:v>
                </c:pt>
                <c:pt idx="398">
                  <c:v>-77.5810942775334</c:v>
                </c:pt>
                <c:pt idx="399">
                  <c:v>-77.646506704636</c:v>
                </c:pt>
                <c:pt idx="400">
                  <c:v>-78.1451319358004</c:v>
                </c:pt>
                <c:pt idx="401">
                  <c:v>-76.7189949057913</c:v>
                </c:pt>
                <c:pt idx="402">
                  <c:v>-78.4110796480854</c:v>
                </c:pt>
                <c:pt idx="403">
                  <c:v>-76.6161992754697</c:v>
                </c:pt>
                <c:pt idx="404">
                  <c:v>-79.6629961741895</c:v>
                </c:pt>
                <c:pt idx="405">
                  <c:v>-76.0653610770504</c:v>
                </c:pt>
                <c:pt idx="406">
                  <c:v>-80.9643582415219</c:v>
                </c:pt>
                <c:pt idx="407">
                  <c:v>-76.8329451595742</c:v>
                </c:pt>
                <c:pt idx="408">
                  <c:v>-83.6949288439032</c:v>
                </c:pt>
                <c:pt idx="409">
                  <c:v>-77.7944585489102</c:v>
                </c:pt>
                <c:pt idx="410">
                  <c:v>-85.2194414589284</c:v>
                </c:pt>
                <c:pt idx="411">
                  <c:v>-78.4203186021258</c:v>
                </c:pt>
                <c:pt idx="412">
                  <c:v>-85.5092617036222</c:v>
                </c:pt>
                <c:pt idx="413">
                  <c:v>-79.1252983175536</c:v>
                </c:pt>
                <c:pt idx="414">
                  <c:v>-88.766626781546</c:v>
                </c:pt>
                <c:pt idx="415">
                  <c:v>-79.1763380905884</c:v>
                </c:pt>
                <c:pt idx="416">
                  <c:v>-91.0849596801029</c:v>
                </c:pt>
                <c:pt idx="417">
                  <c:v>-82.3593618763696</c:v>
                </c:pt>
                <c:pt idx="418">
                  <c:v>-84.60305110027</c:v>
                </c:pt>
                <c:pt idx="419">
                  <c:v>-82.2108956807224</c:v>
                </c:pt>
                <c:pt idx="420">
                  <c:v>-82.920432776983</c:v>
                </c:pt>
                <c:pt idx="421">
                  <c:v>-83.5783859618726</c:v>
                </c:pt>
                <c:pt idx="422">
                  <c:v>-82.0717521456559</c:v>
                </c:pt>
                <c:pt idx="423">
                  <c:v>-81.8704274150809</c:v>
                </c:pt>
                <c:pt idx="424">
                  <c:v>-81.2704873134915</c:v>
                </c:pt>
                <c:pt idx="425">
                  <c:v>-84.0219919054499</c:v>
                </c:pt>
                <c:pt idx="426">
                  <c:v>-80.1665710542085</c:v>
                </c:pt>
                <c:pt idx="427">
                  <c:v>-82.7700104197029</c:v>
                </c:pt>
                <c:pt idx="428">
                  <c:v>-78.5252155738114</c:v>
                </c:pt>
                <c:pt idx="429">
                  <c:v>-82.5247473477287</c:v>
                </c:pt>
                <c:pt idx="430">
                  <c:v>-77.3428317069129</c:v>
                </c:pt>
                <c:pt idx="431">
                  <c:v>-84.1591579100394</c:v>
                </c:pt>
                <c:pt idx="432">
                  <c:v>-76.8742937010431</c:v>
                </c:pt>
                <c:pt idx="433">
                  <c:v>-81.1816356738832</c:v>
                </c:pt>
                <c:pt idx="434">
                  <c:v>-75.8672779065409</c:v>
                </c:pt>
                <c:pt idx="435">
                  <c:v>-80.1621551089144</c:v>
                </c:pt>
                <c:pt idx="436">
                  <c:v>-75.5650550103255</c:v>
                </c:pt>
                <c:pt idx="437">
                  <c:v>-79.1241975279469</c:v>
                </c:pt>
                <c:pt idx="438">
                  <c:v>-76.1994871279367</c:v>
                </c:pt>
                <c:pt idx="439">
                  <c:v>-77.9578880907526</c:v>
                </c:pt>
                <c:pt idx="440">
                  <c:v>-76.4641497649064</c:v>
                </c:pt>
                <c:pt idx="441">
                  <c:v>-76.2244939854247</c:v>
                </c:pt>
                <c:pt idx="442">
                  <c:v>-77.839372607116</c:v>
                </c:pt>
                <c:pt idx="443">
                  <c:v>-76.5850202202569</c:v>
                </c:pt>
                <c:pt idx="444">
                  <c:v>-78.4230816682939</c:v>
                </c:pt>
                <c:pt idx="445">
                  <c:v>-75.3059406709947</c:v>
                </c:pt>
                <c:pt idx="446">
                  <c:v>-77.6983523453122</c:v>
                </c:pt>
                <c:pt idx="447">
                  <c:v>-75.5559801143122</c:v>
                </c:pt>
                <c:pt idx="448">
                  <c:v>-77.7445079119749</c:v>
                </c:pt>
                <c:pt idx="449">
                  <c:v>-75.6660312564896</c:v>
                </c:pt>
                <c:pt idx="450">
                  <c:v>-75.7632383436558</c:v>
                </c:pt>
                <c:pt idx="451">
                  <c:v>-76.4819751367112</c:v>
                </c:pt>
                <c:pt idx="452">
                  <c:v>-75.285953167072</c:v>
                </c:pt>
                <c:pt idx="453">
                  <c:v>-76.0046928651796</c:v>
                </c:pt>
                <c:pt idx="454">
                  <c:v>-74.9291351428095</c:v>
                </c:pt>
                <c:pt idx="455">
                  <c:v>-77.4868331708184</c:v>
                </c:pt>
                <c:pt idx="456">
                  <c:v>-74.2593262893632</c:v>
                </c:pt>
                <c:pt idx="457">
                  <c:v>-76.8278970384994</c:v>
                </c:pt>
                <c:pt idx="458">
                  <c:v>-75.6064449993558</c:v>
                </c:pt>
                <c:pt idx="459">
                  <c:v>-77.0755732697044</c:v>
                </c:pt>
                <c:pt idx="460">
                  <c:v>-75.2155751094562</c:v>
                </c:pt>
                <c:pt idx="461">
                  <c:v>-76.016105455359</c:v>
                </c:pt>
                <c:pt idx="462">
                  <c:v>-75.6516861879581</c:v>
                </c:pt>
                <c:pt idx="463">
                  <c:v>-76.6821921542131</c:v>
                </c:pt>
                <c:pt idx="464">
                  <c:v>-76.6103293930855</c:v>
                </c:pt>
                <c:pt idx="465">
                  <c:v>-76.8870815805899</c:v>
                </c:pt>
                <c:pt idx="466">
                  <c:v>-78.2666769534993</c:v>
                </c:pt>
                <c:pt idx="467">
                  <c:v>-77.6702270068847</c:v>
                </c:pt>
                <c:pt idx="468">
                  <c:v>-78.5356542094081</c:v>
                </c:pt>
                <c:pt idx="469">
                  <c:v>-76.9948408677582</c:v>
                </c:pt>
                <c:pt idx="470">
                  <c:v>-80.6467402484906</c:v>
                </c:pt>
                <c:pt idx="471">
                  <c:v>-77.5013540858398</c:v>
                </c:pt>
                <c:pt idx="472">
                  <c:v>-82.4658523560566</c:v>
                </c:pt>
                <c:pt idx="473">
                  <c:v>-78.0307589681125</c:v>
                </c:pt>
                <c:pt idx="474">
                  <c:v>-82.725538247569</c:v>
                </c:pt>
                <c:pt idx="475">
                  <c:v>-78.9398204092363</c:v>
                </c:pt>
                <c:pt idx="476">
                  <c:v>-78.5338082964965</c:v>
                </c:pt>
                <c:pt idx="477">
                  <c:v>-83.264357482057</c:v>
                </c:pt>
                <c:pt idx="478">
                  <c:v>-78.9553223240723</c:v>
                </c:pt>
                <c:pt idx="479">
                  <c:v>-85.1175966891861</c:v>
                </c:pt>
                <c:pt idx="480">
                  <c:v>-78.5604281377625</c:v>
                </c:pt>
                <c:pt idx="481">
                  <c:v>-91.1824243182369</c:v>
                </c:pt>
                <c:pt idx="482">
                  <c:v>-79.0017956078073</c:v>
                </c:pt>
                <c:pt idx="483">
                  <c:v>-105.449542182784</c:v>
                </c:pt>
                <c:pt idx="484">
                  <c:v>-78.3298729667026</c:v>
                </c:pt>
                <c:pt idx="485">
                  <c:v>-91.1234951019874</c:v>
                </c:pt>
                <c:pt idx="486">
                  <c:v>-78.6214963886107</c:v>
                </c:pt>
                <c:pt idx="487">
                  <c:v>-83.1012819441715</c:v>
                </c:pt>
                <c:pt idx="488">
                  <c:v>-79.2541933619544</c:v>
                </c:pt>
                <c:pt idx="489">
                  <c:v>-81.3441483704879</c:v>
                </c:pt>
                <c:pt idx="490">
                  <c:v>-77.8100527920004</c:v>
                </c:pt>
                <c:pt idx="491">
                  <c:v>-79.3829358171197</c:v>
                </c:pt>
                <c:pt idx="492">
                  <c:v>-79.3229935356804</c:v>
                </c:pt>
                <c:pt idx="493">
                  <c:v>-77.783978905285</c:v>
                </c:pt>
                <c:pt idx="494">
                  <c:v>-79.735248151082</c:v>
                </c:pt>
                <c:pt idx="495">
                  <c:v>-77.4026549319268</c:v>
                </c:pt>
                <c:pt idx="496">
                  <c:v>-82.6720816636119</c:v>
                </c:pt>
                <c:pt idx="497">
                  <c:v>-75.9886255137345</c:v>
                </c:pt>
                <c:pt idx="498">
                  <c:v>-82.376678791761</c:v>
                </c:pt>
                <c:pt idx="499">
                  <c:v>-74.66228879912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6147564624614</c:v>
                </c:pt>
                <c:pt idx="1">
                  <c:v>-2.91600997573274</c:v>
                </c:pt>
                <c:pt idx="2">
                  <c:v>-3.38573945138506</c:v>
                </c:pt>
                <c:pt idx="3">
                  <c:v>-3.77792217418086</c:v>
                </c:pt>
                <c:pt idx="4">
                  <c:v>-4.12553248968057</c:v>
                </c:pt>
                <c:pt idx="5">
                  <c:v>-4.44370021877898</c:v>
                </c:pt>
                <c:pt idx="6">
                  <c:v>-4.73345674733853</c:v>
                </c:pt>
                <c:pt idx="7">
                  <c:v>-5.01285499538567</c:v>
                </c:pt>
                <c:pt idx="8">
                  <c:v>-5.28286775716382</c:v>
                </c:pt>
                <c:pt idx="9">
                  <c:v>-5.52912586703346</c:v>
                </c:pt>
                <c:pt idx="10">
                  <c:v>-5.79713439921244</c:v>
                </c:pt>
                <c:pt idx="11">
                  <c:v>-6.05607232480139</c:v>
                </c:pt>
                <c:pt idx="12">
                  <c:v>-6.30267531167157</c:v>
                </c:pt>
                <c:pt idx="13">
                  <c:v>-6.55832581815992</c:v>
                </c:pt>
                <c:pt idx="14">
                  <c:v>-6.76275805147916</c:v>
                </c:pt>
                <c:pt idx="15">
                  <c:v>-6.95937844285818</c:v>
                </c:pt>
                <c:pt idx="16">
                  <c:v>-7.17530722232499</c:v>
                </c:pt>
                <c:pt idx="17">
                  <c:v>-7.39509667842939</c:v>
                </c:pt>
                <c:pt idx="18">
                  <c:v>-7.62575179249989</c:v>
                </c:pt>
                <c:pt idx="19">
                  <c:v>-7.82656020335203</c:v>
                </c:pt>
                <c:pt idx="20">
                  <c:v>-8.02454755252067</c:v>
                </c:pt>
                <c:pt idx="21">
                  <c:v>-8.2029823925549</c:v>
                </c:pt>
                <c:pt idx="22">
                  <c:v>-8.37125620101421</c:v>
                </c:pt>
                <c:pt idx="23">
                  <c:v>-8.56120052920225</c:v>
                </c:pt>
                <c:pt idx="24">
                  <c:v>-8.74740527296107</c:v>
                </c:pt>
                <c:pt idx="25">
                  <c:v>-8.93755465151681</c:v>
                </c:pt>
                <c:pt idx="26">
                  <c:v>-9.12049526757189</c:v>
                </c:pt>
                <c:pt idx="27">
                  <c:v>-9.29418161642171</c:v>
                </c:pt>
                <c:pt idx="28">
                  <c:v>-9.47495840583457</c:v>
                </c:pt>
                <c:pt idx="29">
                  <c:v>-9.65974679600411</c:v>
                </c:pt>
                <c:pt idx="30">
                  <c:v>-9.85557212561733</c:v>
                </c:pt>
                <c:pt idx="31">
                  <c:v>-10.0458507406707</c:v>
                </c:pt>
                <c:pt idx="32">
                  <c:v>-10.2447750237099</c:v>
                </c:pt>
                <c:pt idx="33">
                  <c:v>-10.4289398281642</c:v>
                </c:pt>
                <c:pt idx="34">
                  <c:v>-10.6153607286017</c:v>
                </c:pt>
                <c:pt idx="35">
                  <c:v>-10.8035195554938</c:v>
                </c:pt>
                <c:pt idx="36">
                  <c:v>-10.9903606562053</c:v>
                </c:pt>
                <c:pt idx="37">
                  <c:v>-11.1760611130808</c:v>
                </c:pt>
                <c:pt idx="38">
                  <c:v>-11.3904368254148</c:v>
                </c:pt>
                <c:pt idx="39">
                  <c:v>-11.5849552562294</c:v>
                </c:pt>
                <c:pt idx="40">
                  <c:v>-11.7089697632433</c:v>
                </c:pt>
                <c:pt idx="41">
                  <c:v>-11.8902326235605</c:v>
                </c:pt>
                <c:pt idx="42">
                  <c:v>-12.0175703292162</c:v>
                </c:pt>
                <c:pt idx="43">
                  <c:v>-12.1542557529181</c:v>
                </c:pt>
                <c:pt idx="44">
                  <c:v>-12.2996155640196</c:v>
                </c:pt>
                <c:pt idx="45">
                  <c:v>-12.4688415759355</c:v>
                </c:pt>
                <c:pt idx="46">
                  <c:v>-12.6327246078213</c:v>
                </c:pt>
                <c:pt idx="47">
                  <c:v>-12.7708073942296</c:v>
                </c:pt>
                <c:pt idx="48">
                  <c:v>-12.9056378375263</c:v>
                </c:pt>
                <c:pt idx="49">
                  <c:v>-13.0507398700556</c:v>
                </c:pt>
                <c:pt idx="50">
                  <c:v>-13.1980728835091</c:v>
                </c:pt>
                <c:pt idx="51">
                  <c:v>-13.3392576924151</c:v>
                </c:pt>
                <c:pt idx="52">
                  <c:v>-13.5089323883111</c:v>
                </c:pt>
                <c:pt idx="53">
                  <c:v>-13.6420652035121</c:v>
                </c:pt>
                <c:pt idx="54">
                  <c:v>-13.7915675469462</c:v>
                </c:pt>
                <c:pt idx="55">
                  <c:v>-13.9511816861877</c:v>
                </c:pt>
                <c:pt idx="56">
                  <c:v>-14.1166039954766</c:v>
                </c:pt>
                <c:pt idx="57">
                  <c:v>-14.2608151147274</c:v>
                </c:pt>
                <c:pt idx="58">
                  <c:v>-14.4057665905564</c:v>
                </c:pt>
                <c:pt idx="59">
                  <c:v>-14.5712426147318</c:v>
                </c:pt>
                <c:pt idx="60">
                  <c:v>-14.7418860646022</c:v>
                </c:pt>
                <c:pt idx="61">
                  <c:v>-14.8717925277025</c:v>
                </c:pt>
                <c:pt idx="62">
                  <c:v>-15.0116637053828</c:v>
                </c:pt>
                <c:pt idx="63">
                  <c:v>-15.1574463244282</c:v>
                </c:pt>
                <c:pt idx="64">
                  <c:v>-15.2853067438763</c:v>
                </c:pt>
                <c:pt idx="65">
                  <c:v>-15.4094084148628</c:v>
                </c:pt>
                <c:pt idx="66">
                  <c:v>-15.5687095170841</c:v>
                </c:pt>
                <c:pt idx="67">
                  <c:v>-15.6913117345269</c:v>
                </c:pt>
                <c:pt idx="68">
                  <c:v>-15.7863621539966</c:v>
                </c:pt>
                <c:pt idx="69">
                  <c:v>-15.9005010495979</c:v>
                </c:pt>
                <c:pt idx="70">
                  <c:v>-16.0226674706904</c:v>
                </c:pt>
                <c:pt idx="71">
                  <c:v>-16.1568775344867</c:v>
                </c:pt>
                <c:pt idx="72">
                  <c:v>-16.2810274583213</c:v>
                </c:pt>
                <c:pt idx="73">
                  <c:v>-16.4033049247685</c:v>
                </c:pt>
                <c:pt idx="74">
                  <c:v>-16.5276594258861</c:v>
                </c:pt>
                <c:pt idx="75">
                  <c:v>-16.6554161245669</c:v>
                </c:pt>
                <c:pt idx="76">
                  <c:v>-16.786640097674</c:v>
                </c:pt>
                <c:pt idx="77">
                  <c:v>-16.9176857945195</c:v>
                </c:pt>
                <c:pt idx="78">
                  <c:v>-17.0384492945633</c:v>
                </c:pt>
                <c:pt idx="79">
                  <c:v>-17.154655636281</c:v>
                </c:pt>
                <c:pt idx="80">
                  <c:v>-17.2775503258215</c:v>
                </c:pt>
                <c:pt idx="81">
                  <c:v>-17.4015139124462</c:v>
                </c:pt>
                <c:pt idx="82">
                  <c:v>-17.5265834564445</c:v>
                </c:pt>
                <c:pt idx="83">
                  <c:v>-17.6432460397169</c:v>
                </c:pt>
                <c:pt idx="84">
                  <c:v>-17.7593449293242</c:v>
                </c:pt>
                <c:pt idx="85">
                  <c:v>-17.8870834973754</c:v>
                </c:pt>
                <c:pt idx="86">
                  <c:v>-18.002781938632</c:v>
                </c:pt>
                <c:pt idx="87">
                  <c:v>-18.1165880049794</c:v>
                </c:pt>
                <c:pt idx="88">
                  <c:v>-18.2326271126625</c:v>
                </c:pt>
                <c:pt idx="89">
                  <c:v>-18.3503996829826</c:v>
                </c:pt>
                <c:pt idx="90">
                  <c:v>-18.4768767157778</c:v>
                </c:pt>
                <c:pt idx="91">
                  <c:v>-18.5998589670085</c:v>
                </c:pt>
                <c:pt idx="92">
                  <c:v>-18.7322644381684</c:v>
                </c:pt>
                <c:pt idx="93">
                  <c:v>-18.8490053129641</c:v>
                </c:pt>
                <c:pt idx="94">
                  <c:v>-18.9695949298358</c:v>
                </c:pt>
                <c:pt idx="95">
                  <c:v>-19.0932572041515</c:v>
                </c:pt>
                <c:pt idx="96">
                  <c:v>-19.2198457121611</c:v>
                </c:pt>
                <c:pt idx="97">
                  <c:v>-19.3236906613134</c:v>
                </c:pt>
                <c:pt idx="98">
                  <c:v>-19.445291945878</c:v>
                </c:pt>
                <c:pt idx="99">
                  <c:v>-19.5395844883665</c:v>
                </c:pt>
                <c:pt idx="100">
                  <c:v>-19.6366939974823</c:v>
                </c:pt>
                <c:pt idx="101">
                  <c:v>-19.7469455081164</c:v>
                </c:pt>
                <c:pt idx="102">
                  <c:v>-19.8525738829801</c:v>
                </c:pt>
                <c:pt idx="103">
                  <c:v>-19.9594266959001</c:v>
                </c:pt>
                <c:pt idx="104">
                  <c:v>-20.0611914485819</c:v>
                </c:pt>
                <c:pt idx="105">
                  <c:v>-20.1517495978167</c:v>
                </c:pt>
                <c:pt idx="106">
                  <c:v>-20.2562053247228</c:v>
                </c:pt>
                <c:pt idx="107">
                  <c:v>-20.3532782847199</c:v>
                </c:pt>
                <c:pt idx="108">
                  <c:v>-20.4415705065392</c:v>
                </c:pt>
                <c:pt idx="109">
                  <c:v>-20.5486441952906</c:v>
                </c:pt>
                <c:pt idx="110">
                  <c:v>-20.6461279010328</c:v>
                </c:pt>
                <c:pt idx="111">
                  <c:v>-20.7554925526974</c:v>
                </c:pt>
                <c:pt idx="112">
                  <c:v>-20.8732467165119</c:v>
                </c:pt>
                <c:pt idx="113">
                  <c:v>-20.9881694091567</c:v>
                </c:pt>
                <c:pt idx="114">
                  <c:v>-21.1036248297476</c:v>
                </c:pt>
                <c:pt idx="115">
                  <c:v>-21.2169094166311</c:v>
                </c:pt>
                <c:pt idx="116">
                  <c:v>-21.3284484450687</c:v>
                </c:pt>
                <c:pt idx="117">
                  <c:v>-21.4273666300044</c:v>
                </c:pt>
                <c:pt idx="118">
                  <c:v>-21.5436739068379</c:v>
                </c:pt>
                <c:pt idx="119">
                  <c:v>-21.6566357806206</c:v>
                </c:pt>
                <c:pt idx="120">
                  <c:v>-21.7764957007686</c:v>
                </c:pt>
                <c:pt idx="121">
                  <c:v>-21.8821286207364</c:v>
                </c:pt>
                <c:pt idx="122">
                  <c:v>-21.994419255327</c:v>
                </c:pt>
                <c:pt idx="123">
                  <c:v>-22.0414631003629</c:v>
                </c:pt>
                <c:pt idx="124">
                  <c:v>-22.1072923795653</c:v>
                </c:pt>
                <c:pt idx="125">
                  <c:v>-22.2035729841352</c:v>
                </c:pt>
                <c:pt idx="126">
                  <c:v>-22.3087488605093</c:v>
                </c:pt>
                <c:pt idx="127">
                  <c:v>-22.4019453260715</c:v>
                </c:pt>
                <c:pt idx="128">
                  <c:v>-22.4848464304708</c:v>
                </c:pt>
                <c:pt idx="129">
                  <c:v>-22.5615776574587</c:v>
                </c:pt>
                <c:pt idx="130">
                  <c:v>-22.6291804148616</c:v>
                </c:pt>
                <c:pt idx="131">
                  <c:v>-22.7119097520672</c:v>
                </c:pt>
                <c:pt idx="132">
                  <c:v>-22.7960431895507</c:v>
                </c:pt>
                <c:pt idx="133">
                  <c:v>-22.8783027438268</c:v>
                </c:pt>
                <c:pt idx="134">
                  <c:v>-22.9676074742824</c:v>
                </c:pt>
                <c:pt idx="135">
                  <c:v>-23.0647684969694</c:v>
                </c:pt>
                <c:pt idx="136">
                  <c:v>-23.1608308820415</c:v>
                </c:pt>
                <c:pt idx="137">
                  <c:v>-23.2522810696847</c:v>
                </c:pt>
                <c:pt idx="138">
                  <c:v>-23.346267822332</c:v>
                </c:pt>
                <c:pt idx="139">
                  <c:v>-23.446102891711</c:v>
                </c:pt>
                <c:pt idx="140">
                  <c:v>-23.5539798506007</c:v>
                </c:pt>
                <c:pt idx="141">
                  <c:v>-23.6536201954138</c:v>
                </c:pt>
                <c:pt idx="142">
                  <c:v>-23.7417379835805</c:v>
                </c:pt>
                <c:pt idx="143">
                  <c:v>-23.8313322128558</c:v>
                </c:pt>
                <c:pt idx="144">
                  <c:v>-23.9110946965703</c:v>
                </c:pt>
                <c:pt idx="145">
                  <c:v>-24.0049509222329</c:v>
                </c:pt>
                <c:pt idx="146">
                  <c:v>-24.1019434246599</c:v>
                </c:pt>
                <c:pt idx="147">
                  <c:v>-24.2021928014886</c:v>
                </c:pt>
                <c:pt idx="148">
                  <c:v>-24.2849120678943</c:v>
                </c:pt>
                <c:pt idx="149">
                  <c:v>-24.3871795340227</c:v>
                </c:pt>
                <c:pt idx="150">
                  <c:v>-24.4631339367052</c:v>
                </c:pt>
                <c:pt idx="151">
                  <c:v>-24.5473809455197</c:v>
                </c:pt>
                <c:pt idx="152">
                  <c:v>-24.6258646416634</c:v>
                </c:pt>
                <c:pt idx="153">
                  <c:v>-24.703428180749</c:v>
                </c:pt>
                <c:pt idx="154">
                  <c:v>-24.7872159500169</c:v>
                </c:pt>
                <c:pt idx="155">
                  <c:v>-24.8755127413363</c:v>
                </c:pt>
                <c:pt idx="156">
                  <c:v>-24.9769265405683</c:v>
                </c:pt>
                <c:pt idx="157">
                  <c:v>-25.0590451552379</c:v>
                </c:pt>
                <c:pt idx="158">
                  <c:v>-25.1574034916537</c:v>
                </c:pt>
                <c:pt idx="159">
                  <c:v>-25.2519202257167</c:v>
                </c:pt>
                <c:pt idx="160">
                  <c:v>-25.3436596486879</c:v>
                </c:pt>
                <c:pt idx="161">
                  <c:v>-25.4268808404062</c:v>
                </c:pt>
                <c:pt idx="162">
                  <c:v>-25.5068380175938</c:v>
                </c:pt>
                <c:pt idx="163">
                  <c:v>-25.5880557078345</c:v>
                </c:pt>
                <c:pt idx="164">
                  <c:v>-25.6720479576603</c:v>
                </c:pt>
                <c:pt idx="165">
                  <c:v>-25.7643142600918</c:v>
                </c:pt>
                <c:pt idx="166">
                  <c:v>-25.847845664227</c:v>
                </c:pt>
                <c:pt idx="167">
                  <c:v>-25.9213897491174</c:v>
                </c:pt>
                <c:pt idx="168">
                  <c:v>-26.0023366881862</c:v>
                </c:pt>
                <c:pt idx="169">
                  <c:v>-26.0872364506066</c:v>
                </c:pt>
                <c:pt idx="170">
                  <c:v>-26.1750592947335</c:v>
                </c:pt>
                <c:pt idx="171">
                  <c:v>-26.2574908478525</c:v>
                </c:pt>
                <c:pt idx="172">
                  <c:v>-26.3418369884154</c:v>
                </c:pt>
                <c:pt idx="173">
                  <c:v>-26.4430922596567</c:v>
                </c:pt>
                <c:pt idx="174">
                  <c:v>-26.5456881482697</c:v>
                </c:pt>
                <c:pt idx="175">
                  <c:v>-26.6584175272413</c:v>
                </c:pt>
                <c:pt idx="176">
                  <c:v>-26.7658744755677</c:v>
                </c:pt>
                <c:pt idx="177">
                  <c:v>-26.8790764552832</c:v>
                </c:pt>
                <c:pt idx="178">
                  <c:v>-26.9759245172424</c:v>
                </c:pt>
                <c:pt idx="179">
                  <c:v>-27.0725903944528</c:v>
                </c:pt>
                <c:pt idx="180">
                  <c:v>-27.1454148636129</c:v>
                </c:pt>
                <c:pt idx="181">
                  <c:v>-27.2231870562626</c:v>
                </c:pt>
                <c:pt idx="182">
                  <c:v>-27.2935968283812</c:v>
                </c:pt>
                <c:pt idx="183">
                  <c:v>-27.3864587734879</c:v>
                </c:pt>
                <c:pt idx="184">
                  <c:v>-27.4656327027366</c:v>
                </c:pt>
                <c:pt idx="185">
                  <c:v>-27.5288354209278</c:v>
                </c:pt>
                <c:pt idx="186">
                  <c:v>-27.5915142237363</c:v>
                </c:pt>
                <c:pt idx="187">
                  <c:v>-27.6718753089285</c:v>
                </c:pt>
                <c:pt idx="188">
                  <c:v>-27.7240584237854</c:v>
                </c:pt>
                <c:pt idx="189">
                  <c:v>-27.7855908918937</c:v>
                </c:pt>
                <c:pt idx="190">
                  <c:v>-27.8607146703188</c:v>
                </c:pt>
                <c:pt idx="191">
                  <c:v>-27.9359638296603</c:v>
                </c:pt>
                <c:pt idx="192">
                  <c:v>-28.0045450461078</c:v>
                </c:pt>
                <c:pt idx="193">
                  <c:v>-28.0773487681437</c:v>
                </c:pt>
                <c:pt idx="194">
                  <c:v>-28.1741596953146</c:v>
                </c:pt>
                <c:pt idx="195">
                  <c:v>-28.270965326397</c:v>
                </c:pt>
                <c:pt idx="196">
                  <c:v>-28.3719278602989</c:v>
                </c:pt>
                <c:pt idx="197">
                  <c:v>-28.4633847077352</c:v>
                </c:pt>
                <c:pt idx="198">
                  <c:v>-28.5738515635122</c:v>
                </c:pt>
                <c:pt idx="199">
                  <c:v>-28.6821964442138</c:v>
                </c:pt>
                <c:pt idx="200">
                  <c:v>-28.7984200798173</c:v>
                </c:pt>
                <c:pt idx="201">
                  <c:v>-28.9051805773175</c:v>
                </c:pt>
                <c:pt idx="202">
                  <c:v>-29.010119870559</c:v>
                </c:pt>
                <c:pt idx="203">
                  <c:v>-29.1057652228018</c:v>
                </c:pt>
                <c:pt idx="204">
                  <c:v>-29.2079857506481</c:v>
                </c:pt>
                <c:pt idx="205">
                  <c:v>-29.3124603613929</c:v>
                </c:pt>
                <c:pt idx="206">
                  <c:v>-29.3388170761579</c:v>
                </c:pt>
                <c:pt idx="207">
                  <c:v>-29.3434335470773</c:v>
                </c:pt>
                <c:pt idx="208">
                  <c:v>-29.3731966327014</c:v>
                </c:pt>
                <c:pt idx="209">
                  <c:v>-29.427781330702</c:v>
                </c:pt>
                <c:pt idx="210">
                  <c:v>-29.4982405634295</c:v>
                </c:pt>
                <c:pt idx="211">
                  <c:v>-29.5448052962182</c:v>
                </c:pt>
                <c:pt idx="212">
                  <c:v>-29.6101402920765</c:v>
                </c:pt>
                <c:pt idx="213">
                  <c:v>-29.6902429567038</c:v>
                </c:pt>
                <c:pt idx="214">
                  <c:v>-29.7353775765967</c:v>
                </c:pt>
                <c:pt idx="215">
                  <c:v>-29.7884667711056</c:v>
                </c:pt>
                <c:pt idx="216">
                  <c:v>-29.8391361349451</c:v>
                </c:pt>
                <c:pt idx="217">
                  <c:v>-29.9194548336739</c:v>
                </c:pt>
                <c:pt idx="218">
                  <c:v>-29.9948076412903</c:v>
                </c:pt>
                <c:pt idx="219">
                  <c:v>-30.0794764149743</c:v>
                </c:pt>
                <c:pt idx="220">
                  <c:v>-30.1641394227558</c:v>
                </c:pt>
                <c:pt idx="221">
                  <c:v>-30.2284336959528</c:v>
                </c:pt>
                <c:pt idx="222">
                  <c:v>-30.2772506126858</c:v>
                </c:pt>
                <c:pt idx="223">
                  <c:v>-30.342828652116</c:v>
                </c:pt>
                <c:pt idx="224">
                  <c:v>-30.422942802408</c:v>
                </c:pt>
                <c:pt idx="225">
                  <c:v>-30.4958719913751</c:v>
                </c:pt>
                <c:pt idx="226">
                  <c:v>-30.5598861875513</c:v>
                </c:pt>
                <c:pt idx="227">
                  <c:v>-30.6236730438248</c:v>
                </c:pt>
                <c:pt idx="228">
                  <c:v>-30.6902394487953</c:v>
                </c:pt>
                <c:pt idx="229">
                  <c:v>-30.7666219691355</c:v>
                </c:pt>
                <c:pt idx="230">
                  <c:v>-30.8397846255748</c:v>
                </c:pt>
                <c:pt idx="231">
                  <c:v>-30.9353582064205</c:v>
                </c:pt>
                <c:pt idx="232">
                  <c:v>-31.0486885714375</c:v>
                </c:pt>
                <c:pt idx="233">
                  <c:v>-31.1612938820219</c:v>
                </c:pt>
                <c:pt idx="234">
                  <c:v>-31.2253385489447</c:v>
                </c:pt>
                <c:pt idx="235">
                  <c:v>-31.2707774833563</c:v>
                </c:pt>
                <c:pt idx="236">
                  <c:v>-31.3318242964942</c:v>
                </c:pt>
                <c:pt idx="237">
                  <c:v>-31.3968960035636</c:v>
                </c:pt>
                <c:pt idx="238">
                  <c:v>-31.4821524198813</c:v>
                </c:pt>
                <c:pt idx="239">
                  <c:v>-31.5570620125804</c:v>
                </c:pt>
                <c:pt idx="240">
                  <c:v>-31.6327661154418</c:v>
                </c:pt>
                <c:pt idx="241">
                  <c:v>-31.6999186840892</c:v>
                </c:pt>
                <c:pt idx="242">
                  <c:v>-31.7471411705067</c:v>
                </c:pt>
                <c:pt idx="243">
                  <c:v>-31.813283428993</c:v>
                </c:pt>
                <c:pt idx="244">
                  <c:v>-31.8938299661967</c:v>
                </c:pt>
                <c:pt idx="245">
                  <c:v>-31.9797915971819</c:v>
                </c:pt>
                <c:pt idx="246">
                  <c:v>-32.0562269046777</c:v>
                </c:pt>
                <c:pt idx="247">
                  <c:v>-32.1355393545277</c:v>
                </c:pt>
                <c:pt idx="248">
                  <c:v>-32.1840809049436</c:v>
                </c:pt>
                <c:pt idx="249">
                  <c:v>-32.2487499834974</c:v>
                </c:pt>
                <c:pt idx="250">
                  <c:v>-32.3404397012988</c:v>
                </c:pt>
                <c:pt idx="251">
                  <c:v>-32.416116006263</c:v>
                </c:pt>
                <c:pt idx="252">
                  <c:v>-32.4698653440377</c:v>
                </c:pt>
                <c:pt idx="253">
                  <c:v>-32.5411543959756</c:v>
                </c:pt>
                <c:pt idx="254">
                  <c:v>-32.6258837832455</c:v>
                </c:pt>
                <c:pt idx="255">
                  <c:v>-32.7037145933433</c:v>
                </c:pt>
                <c:pt idx="256">
                  <c:v>-32.8048968392422</c:v>
                </c:pt>
                <c:pt idx="257">
                  <c:v>-32.8833801469442</c:v>
                </c:pt>
                <c:pt idx="258">
                  <c:v>-32.9743300589696</c:v>
                </c:pt>
                <c:pt idx="259">
                  <c:v>-33.056030444816</c:v>
                </c:pt>
                <c:pt idx="260">
                  <c:v>-33.167577691401</c:v>
                </c:pt>
                <c:pt idx="261">
                  <c:v>-33.276206647763</c:v>
                </c:pt>
                <c:pt idx="262">
                  <c:v>-33.3577723252519</c:v>
                </c:pt>
                <c:pt idx="263">
                  <c:v>-33.4274244010138</c:v>
                </c:pt>
                <c:pt idx="264">
                  <c:v>-33.4528551991753</c:v>
                </c:pt>
                <c:pt idx="265">
                  <c:v>-33.4905494452294</c:v>
                </c:pt>
                <c:pt idx="266">
                  <c:v>-33.5405505224194</c:v>
                </c:pt>
                <c:pt idx="267">
                  <c:v>-33.5875255065458</c:v>
                </c:pt>
                <c:pt idx="268">
                  <c:v>-33.6495360266755</c:v>
                </c:pt>
                <c:pt idx="269">
                  <c:v>-33.7194317095605</c:v>
                </c:pt>
                <c:pt idx="270">
                  <c:v>-33.8031367897986</c:v>
                </c:pt>
                <c:pt idx="271">
                  <c:v>-33.8573325405409</c:v>
                </c:pt>
                <c:pt idx="272">
                  <c:v>-33.9080574466007</c:v>
                </c:pt>
                <c:pt idx="273">
                  <c:v>-33.9798032531722</c:v>
                </c:pt>
                <c:pt idx="274">
                  <c:v>-34.0485921489783</c:v>
                </c:pt>
                <c:pt idx="275">
                  <c:v>-34.1047302292948</c:v>
                </c:pt>
                <c:pt idx="276">
                  <c:v>-34.1678918565016</c:v>
                </c:pt>
                <c:pt idx="277">
                  <c:v>-34.2419923399932</c:v>
                </c:pt>
                <c:pt idx="278">
                  <c:v>-34.3179270080406</c:v>
                </c:pt>
                <c:pt idx="279">
                  <c:v>-34.401208586038</c:v>
                </c:pt>
                <c:pt idx="280">
                  <c:v>-34.4980986535399</c:v>
                </c:pt>
                <c:pt idx="281">
                  <c:v>-34.6324513772376</c:v>
                </c:pt>
                <c:pt idx="282">
                  <c:v>-34.7465730834077</c:v>
                </c:pt>
                <c:pt idx="283">
                  <c:v>-34.8753338438394</c:v>
                </c:pt>
                <c:pt idx="284">
                  <c:v>-34.9787446812415</c:v>
                </c:pt>
                <c:pt idx="285">
                  <c:v>-35.0679370578487</c:v>
                </c:pt>
                <c:pt idx="286">
                  <c:v>-35.1111374358418</c:v>
                </c:pt>
                <c:pt idx="287">
                  <c:v>-35.1543669885209</c:v>
                </c:pt>
                <c:pt idx="288">
                  <c:v>-35.197454904495</c:v>
                </c:pt>
                <c:pt idx="289">
                  <c:v>-35.2476001097981</c:v>
                </c:pt>
                <c:pt idx="290">
                  <c:v>-35.2945556768244</c:v>
                </c:pt>
                <c:pt idx="291">
                  <c:v>-35.3602097372074</c:v>
                </c:pt>
                <c:pt idx="292">
                  <c:v>-35.4450060391736</c:v>
                </c:pt>
                <c:pt idx="293">
                  <c:v>-35.5065048585973</c:v>
                </c:pt>
                <c:pt idx="294">
                  <c:v>-35.5739771618953</c:v>
                </c:pt>
                <c:pt idx="295">
                  <c:v>-35.5951598054035</c:v>
                </c:pt>
                <c:pt idx="296">
                  <c:v>-35.6434384108445</c:v>
                </c:pt>
                <c:pt idx="297">
                  <c:v>-35.6697663282457</c:v>
                </c:pt>
                <c:pt idx="298">
                  <c:v>-35.7199312825011</c:v>
                </c:pt>
                <c:pt idx="299">
                  <c:v>-35.7764664189993</c:v>
                </c:pt>
                <c:pt idx="300">
                  <c:v>-35.8273993808485</c:v>
                </c:pt>
                <c:pt idx="301">
                  <c:v>-35.8821854096599</c:v>
                </c:pt>
                <c:pt idx="302">
                  <c:v>-35.948757151874</c:v>
                </c:pt>
                <c:pt idx="303">
                  <c:v>-36.0171480844013</c:v>
                </c:pt>
                <c:pt idx="304">
                  <c:v>-36.102047062619</c:v>
                </c:pt>
                <c:pt idx="305">
                  <c:v>-36.1673505506279</c:v>
                </c:pt>
                <c:pt idx="306">
                  <c:v>-36.2295280000057</c:v>
                </c:pt>
                <c:pt idx="307">
                  <c:v>-36.2885187273023</c:v>
                </c:pt>
                <c:pt idx="308">
                  <c:v>-36.3536478165934</c:v>
                </c:pt>
                <c:pt idx="309">
                  <c:v>-36.4152238604664</c:v>
                </c:pt>
                <c:pt idx="310">
                  <c:v>-36.4695715099757</c:v>
                </c:pt>
                <c:pt idx="311">
                  <c:v>-36.5324121046037</c:v>
                </c:pt>
                <c:pt idx="312">
                  <c:v>-36.5930025330466</c:v>
                </c:pt>
                <c:pt idx="313">
                  <c:v>-36.6614682053486</c:v>
                </c:pt>
                <c:pt idx="314">
                  <c:v>-36.7178593603504</c:v>
                </c:pt>
                <c:pt idx="315">
                  <c:v>-36.7946375115779</c:v>
                </c:pt>
                <c:pt idx="316">
                  <c:v>-36.8455492410038</c:v>
                </c:pt>
                <c:pt idx="317">
                  <c:v>-36.9359789812556</c:v>
                </c:pt>
                <c:pt idx="318">
                  <c:v>-36.9970866761301</c:v>
                </c:pt>
                <c:pt idx="319">
                  <c:v>-37.0773690603418</c:v>
                </c:pt>
                <c:pt idx="320">
                  <c:v>-37.1201288748356</c:v>
                </c:pt>
                <c:pt idx="321">
                  <c:v>-37.18412129309</c:v>
                </c:pt>
                <c:pt idx="322">
                  <c:v>-37.2153139830438</c:v>
                </c:pt>
                <c:pt idx="323">
                  <c:v>-37.2643177113905</c:v>
                </c:pt>
                <c:pt idx="324">
                  <c:v>-37.3118614295602</c:v>
                </c:pt>
                <c:pt idx="325">
                  <c:v>-37.3687388917693</c:v>
                </c:pt>
                <c:pt idx="326">
                  <c:v>-37.4246381365691</c:v>
                </c:pt>
                <c:pt idx="327">
                  <c:v>-37.4745222298784</c:v>
                </c:pt>
                <c:pt idx="328">
                  <c:v>-37.5255902698237</c:v>
                </c:pt>
                <c:pt idx="329">
                  <c:v>-37.5666545766471</c:v>
                </c:pt>
                <c:pt idx="330">
                  <c:v>-37.6241478563419</c:v>
                </c:pt>
                <c:pt idx="331">
                  <c:v>-37.6917385853286</c:v>
                </c:pt>
                <c:pt idx="332">
                  <c:v>-37.7557597020283</c:v>
                </c:pt>
                <c:pt idx="333">
                  <c:v>-37.7809368750655</c:v>
                </c:pt>
                <c:pt idx="334">
                  <c:v>-37.8507700458193</c:v>
                </c:pt>
                <c:pt idx="335">
                  <c:v>-37.9083686581078</c:v>
                </c:pt>
                <c:pt idx="336">
                  <c:v>-37.9985925078248</c:v>
                </c:pt>
                <c:pt idx="337">
                  <c:v>-38.0427774758035</c:v>
                </c:pt>
                <c:pt idx="338">
                  <c:v>-38.1774992216704</c:v>
                </c:pt>
                <c:pt idx="339">
                  <c:v>-38.2532521637612</c:v>
                </c:pt>
                <c:pt idx="340">
                  <c:v>-38.3627589630858</c:v>
                </c:pt>
                <c:pt idx="341">
                  <c:v>-38.4593379378787</c:v>
                </c:pt>
                <c:pt idx="342">
                  <c:v>-38.5918489460561</c:v>
                </c:pt>
                <c:pt idx="343">
                  <c:v>-38.7050373074286</c:v>
                </c:pt>
                <c:pt idx="344">
                  <c:v>-38.7607637803956</c:v>
                </c:pt>
                <c:pt idx="345">
                  <c:v>-38.8807728039079</c:v>
                </c:pt>
                <c:pt idx="346">
                  <c:v>-38.9451701212185</c:v>
                </c:pt>
                <c:pt idx="347">
                  <c:v>-39.0289389755699</c:v>
                </c:pt>
                <c:pt idx="348">
                  <c:v>-39.054067873709</c:v>
                </c:pt>
                <c:pt idx="349">
                  <c:v>-39.0788398971325</c:v>
                </c:pt>
                <c:pt idx="350">
                  <c:v>-39.1132646819844</c:v>
                </c:pt>
                <c:pt idx="351">
                  <c:v>-39.1559954635532</c:v>
                </c:pt>
                <c:pt idx="352">
                  <c:v>-39.2381325490229</c:v>
                </c:pt>
                <c:pt idx="353">
                  <c:v>-39.2675160299333</c:v>
                </c:pt>
                <c:pt idx="354">
                  <c:v>-39.2871298710005</c:v>
                </c:pt>
                <c:pt idx="355">
                  <c:v>-39.3361484340001</c:v>
                </c:pt>
                <c:pt idx="356">
                  <c:v>-39.3566299865467</c:v>
                </c:pt>
                <c:pt idx="357">
                  <c:v>-39.4258459888284</c:v>
                </c:pt>
                <c:pt idx="358">
                  <c:v>-39.4523972734108</c:v>
                </c:pt>
                <c:pt idx="359">
                  <c:v>-39.5713475684742</c:v>
                </c:pt>
                <c:pt idx="360">
                  <c:v>-39.6234351131449</c:v>
                </c:pt>
                <c:pt idx="361">
                  <c:v>-39.6784225804388</c:v>
                </c:pt>
                <c:pt idx="362">
                  <c:v>-39.7516820824746</c:v>
                </c:pt>
                <c:pt idx="363">
                  <c:v>-39.8309592327823</c:v>
                </c:pt>
                <c:pt idx="364">
                  <c:v>-39.9478183296317</c:v>
                </c:pt>
                <c:pt idx="365">
                  <c:v>-40.0659955011001</c:v>
                </c:pt>
                <c:pt idx="366">
                  <c:v>-40.2009666749438</c:v>
                </c:pt>
                <c:pt idx="367">
                  <c:v>-40.3025242965215</c:v>
                </c:pt>
                <c:pt idx="368">
                  <c:v>-40.3741294166855</c:v>
                </c:pt>
                <c:pt idx="369">
                  <c:v>-40.427047067125</c:v>
                </c:pt>
                <c:pt idx="370">
                  <c:v>-40.4920744614114</c:v>
                </c:pt>
                <c:pt idx="371">
                  <c:v>-40.534152862197</c:v>
                </c:pt>
                <c:pt idx="372">
                  <c:v>-40.6416365303476</c:v>
                </c:pt>
                <c:pt idx="373">
                  <c:v>-40.6586581215087</c:v>
                </c:pt>
                <c:pt idx="374">
                  <c:v>-40.706277915301</c:v>
                </c:pt>
                <c:pt idx="375">
                  <c:v>-40.6934066762411</c:v>
                </c:pt>
                <c:pt idx="376">
                  <c:v>-40.7476011753907</c:v>
                </c:pt>
                <c:pt idx="377">
                  <c:v>-40.7730133662052</c:v>
                </c:pt>
                <c:pt idx="378">
                  <c:v>-40.8486889162083</c:v>
                </c:pt>
                <c:pt idx="379">
                  <c:v>-40.8795011886065</c:v>
                </c:pt>
                <c:pt idx="380">
                  <c:v>-40.9259477276839</c:v>
                </c:pt>
                <c:pt idx="381">
                  <c:v>-40.9774462508142</c:v>
                </c:pt>
                <c:pt idx="382">
                  <c:v>-41.0044083681087</c:v>
                </c:pt>
                <c:pt idx="383">
                  <c:v>-41.072020353443</c:v>
                </c:pt>
                <c:pt idx="384">
                  <c:v>-41.1178530347843</c:v>
                </c:pt>
                <c:pt idx="385">
                  <c:v>-41.1979220367567</c:v>
                </c:pt>
                <c:pt idx="386">
                  <c:v>-41.2318097652288</c:v>
                </c:pt>
                <c:pt idx="387">
                  <c:v>-41.3258124467104</c:v>
                </c:pt>
                <c:pt idx="388">
                  <c:v>-41.3546874027679</c:v>
                </c:pt>
                <c:pt idx="389">
                  <c:v>-41.426805582243</c:v>
                </c:pt>
                <c:pt idx="390">
                  <c:v>-41.4598530440602</c:v>
                </c:pt>
                <c:pt idx="391">
                  <c:v>-41.5239689113047</c:v>
                </c:pt>
                <c:pt idx="392">
                  <c:v>-41.5884666004845</c:v>
                </c:pt>
                <c:pt idx="393">
                  <c:v>-41.652928710768</c:v>
                </c:pt>
                <c:pt idx="394">
                  <c:v>-41.7210748106466</c:v>
                </c:pt>
                <c:pt idx="395">
                  <c:v>-41.7871976006589</c:v>
                </c:pt>
                <c:pt idx="396">
                  <c:v>-41.8194432588879</c:v>
                </c:pt>
                <c:pt idx="397">
                  <c:v>-41.8953323286497</c:v>
                </c:pt>
                <c:pt idx="398">
                  <c:v>-41.9344895981076</c:v>
                </c:pt>
                <c:pt idx="399">
                  <c:v>-41.9715064255807</c:v>
                </c:pt>
                <c:pt idx="400">
                  <c:v>-42.024460093609</c:v>
                </c:pt>
                <c:pt idx="401">
                  <c:v>-42.1110878250211</c:v>
                </c:pt>
                <c:pt idx="402">
                  <c:v>-42.1596903710096</c:v>
                </c:pt>
                <c:pt idx="403">
                  <c:v>-42.2384916394829</c:v>
                </c:pt>
                <c:pt idx="404">
                  <c:v>-42.3074653796361</c:v>
                </c:pt>
                <c:pt idx="405">
                  <c:v>-42.3579357201792</c:v>
                </c:pt>
                <c:pt idx="406">
                  <c:v>-42.385049703874</c:v>
                </c:pt>
                <c:pt idx="407">
                  <c:v>-42.4822843283205</c:v>
                </c:pt>
                <c:pt idx="408">
                  <c:v>-42.4632456991924</c:v>
                </c:pt>
                <c:pt idx="409">
                  <c:v>-42.5763463519062</c:v>
                </c:pt>
                <c:pt idx="410">
                  <c:v>-42.5830159308046</c:v>
                </c:pt>
                <c:pt idx="411">
                  <c:v>-42.7114868497093</c:v>
                </c:pt>
                <c:pt idx="412">
                  <c:v>-42.7147059949692</c:v>
                </c:pt>
                <c:pt idx="413">
                  <c:v>-42.8410876830002</c:v>
                </c:pt>
                <c:pt idx="414">
                  <c:v>-42.8372780842682</c:v>
                </c:pt>
                <c:pt idx="415">
                  <c:v>-42.9075219352364</c:v>
                </c:pt>
                <c:pt idx="416">
                  <c:v>-42.9232549683806</c:v>
                </c:pt>
                <c:pt idx="417">
                  <c:v>-42.9913947868629</c:v>
                </c:pt>
                <c:pt idx="418">
                  <c:v>-43.1535707941321</c:v>
                </c:pt>
                <c:pt idx="419">
                  <c:v>-43.1418729371867</c:v>
                </c:pt>
                <c:pt idx="420">
                  <c:v>-43.291432291702</c:v>
                </c:pt>
                <c:pt idx="421">
                  <c:v>-43.2386472454941</c:v>
                </c:pt>
                <c:pt idx="422">
                  <c:v>-43.4933811219604</c:v>
                </c:pt>
                <c:pt idx="423">
                  <c:v>-43.4174574138412</c:v>
                </c:pt>
                <c:pt idx="424">
                  <c:v>-43.7036683304044</c:v>
                </c:pt>
                <c:pt idx="425">
                  <c:v>-43.6965564826056</c:v>
                </c:pt>
                <c:pt idx="426">
                  <c:v>-43.9055652709732</c:v>
                </c:pt>
                <c:pt idx="427">
                  <c:v>-43.9652693283777</c:v>
                </c:pt>
                <c:pt idx="428">
                  <c:v>-44.132226363414</c:v>
                </c:pt>
                <c:pt idx="429">
                  <c:v>-44.3352193827721</c:v>
                </c:pt>
                <c:pt idx="430">
                  <c:v>-44.5067363950672</c:v>
                </c:pt>
                <c:pt idx="431">
                  <c:v>-44.684955256947</c:v>
                </c:pt>
                <c:pt idx="432">
                  <c:v>-44.9374129797287</c:v>
                </c:pt>
                <c:pt idx="433">
                  <c:v>-45.1424876743234</c:v>
                </c:pt>
                <c:pt idx="434">
                  <c:v>-44.9834271277325</c:v>
                </c:pt>
                <c:pt idx="435">
                  <c:v>-44.9779695415101</c:v>
                </c:pt>
                <c:pt idx="436">
                  <c:v>-44.7724771784531</c:v>
                </c:pt>
                <c:pt idx="437">
                  <c:v>-44.9361176905303</c:v>
                </c:pt>
                <c:pt idx="438">
                  <c:v>-44.8971856164937</c:v>
                </c:pt>
                <c:pt idx="439">
                  <c:v>-45.104032306199</c:v>
                </c:pt>
                <c:pt idx="440">
                  <c:v>-45.1004910234548</c:v>
                </c:pt>
                <c:pt idx="441">
                  <c:v>-45.1096898260828</c:v>
                </c:pt>
                <c:pt idx="442">
                  <c:v>-45.2136462432005</c:v>
                </c:pt>
                <c:pt idx="443">
                  <c:v>-45.0811160343939</c:v>
                </c:pt>
                <c:pt idx="444">
                  <c:v>-45.2731779889594</c:v>
                </c:pt>
                <c:pt idx="445">
                  <c:v>-45.0621096239323</c:v>
                </c:pt>
                <c:pt idx="446">
                  <c:v>-45.3719316045073</c:v>
                </c:pt>
                <c:pt idx="447">
                  <c:v>-45.2477295828705</c:v>
                </c:pt>
                <c:pt idx="448">
                  <c:v>-45.5338243954821</c:v>
                </c:pt>
                <c:pt idx="449">
                  <c:v>-45.4524867863385</c:v>
                </c:pt>
                <c:pt idx="450">
                  <c:v>-45.6092405527872</c:v>
                </c:pt>
                <c:pt idx="451">
                  <c:v>-45.5651688582201</c:v>
                </c:pt>
                <c:pt idx="452">
                  <c:v>-45.655677616508</c:v>
                </c:pt>
                <c:pt idx="453">
                  <c:v>-45.6663518745564</c:v>
                </c:pt>
                <c:pt idx="454">
                  <c:v>-45.7409728735757</c:v>
                </c:pt>
                <c:pt idx="455">
                  <c:v>-45.8088254997973</c:v>
                </c:pt>
                <c:pt idx="456">
                  <c:v>-45.8332976173746</c:v>
                </c:pt>
                <c:pt idx="457">
                  <c:v>-45.9518851972197</c:v>
                </c:pt>
                <c:pt idx="458">
                  <c:v>-45.930898378238</c:v>
                </c:pt>
                <c:pt idx="459">
                  <c:v>-46.0884360111401</c:v>
                </c:pt>
                <c:pt idx="460">
                  <c:v>-45.9301654015121</c:v>
                </c:pt>
                <c:pt idx="461">
                  <c:v>-46.1255358755176</c:v>
                </c:pt>
                <c:pt idx="462">
                  <c:v>-45.8498491161775</c:v>
                </c:pt>
                <c:pt idx="463">
                  <c:v>-46.1560083749097</c:v>
                </c:pt>
                <c:pt idx="464">
                  <c:v>-45.9297560156115</c:v>
                </c:pt>
                <c:pt idx="465">
                  <c:v>-46.2184541577312</c:v>
                </c:pt>
                <c:pt idx="466">
                  <c:v>-46.0431946405001</c:v>
                </c:pt>
                <c:pt idx="467">
                  <c:v>-46.1700800649932</c:v>
                </c:pt>
                <c:pt idx="468">
                  <c:v>-46.0905802699413</c:v>
                </c:pt>
                <c:pt idx="469">
                  <c:v>-46.1885296835619</c:v>
                </c:pt>
                <c:pt idx="470">
                  <c:v>-46.3090208688199</c:v>
                </c:pt>
                <c:pt idx="471">
                  <c:v>-46.2284046184317</c:v>
                </c:pt>
                <c:pt idx="472">
                  <c:v>-46.469769895769</c:v>
                </c:pt>
                <c:pt idx="473">
                  <c:v>-46.3050996451956</c:v>
                </c:pt>
                <c:pt idx="474">
                  <c:v>-46.6163478104213</c:v>
                </c:pt>
                <c:pt idx="475">
                  <c:v>-46.3470172796532</c:v>
                </c:pt>
                <c:pt idx="476">
                  <c:v>-46.7546657173535</c:v>
                </c:pt>
                <c:pt idx="477">
                  <c:v>-46.4000262753551</c:v>
                </c:pt>
                <c:pt idx="478">
                  <c:v>-46.8583866634301</c:v>
                </c:pt>
                <c:pt idx="479">
                  <c:v>-46.3912738751339</c:v>
                </c:pt>
                <c:pt idx="480">
                  <c:v>-46.9841412159843</c:v>
                </c:pt>
                <c:pt idx="481">
                  <c:v>-46.5225865833127</c:v>
                </c:pt>
                <c:pt idx="482">
                  <c:v>-46.9623958773992</c:v>
                </c:pt>
                <c:pt idx="483">
                  <c:v>-46.64278174644</c:v>
                </c:pt>
                <c:pt idx="484">
                  <c:v>-46.9382381025845</c:v>
                </c:pt>
                <c:pt idx="485">
                  <c:v>-46.8776863138561</c:v>
                </c:pt>
                <c:pt idx="486">
                  <c:v>-46.9347446511878</c:v>
                </c:pt>
                <c:pt idx="487">
                  <c:v>-47.1363973196479</c:v>
                </c:pt>
                <c:pt idx="488">
                  <c:v>-46.8455806886332</c:v>
                </c:pt>
                <c:pt idx="489">
                  <c:v>-47.3649183078709</c:v>
                </c:pt>
                <c:pt idx="490">
                  <c:v>-46.7937969952371</c:v>
                </c:pt>
                <c:pt idx="491">
                  <c:v>-47.6494256182067</c:v>
                </c:pt>
                <c:pt idx="492">
                  <c:v>-46.7135124328918</c:v>
                </c:pt>
                <c:pt idx="493">
                  <c:v>-47.8824327275513</c:v>
                </c:pt>
                <c:pt idx="494">
                  <c:v>-46.7890134336361</c:v>
                </c:pt>
                <c:pt idx="495">
                  <c:v>-47.9501260361175</c:v>
                </c:pt>
                <c:pt idx="496">
                  <c:v>-46.898717232988</c:v>
                </c:pt>
                <c:pt idx="497">
                  <c:v>-47.8181838389632</c:v>
                </c:pt>
                <c:pt idx="498">
                  <c:v>-47.1252962496261</c:v>
                </c:pt>
                <c:pt idx="499">
                  <c:v>-47.697730243784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6408373415526</c:v>
                </c:pt>
                <c:pt idx="1">
                  <c:v>-75.6158359932391</c:v>
                </c:pt>
                <c:pt idx="2">
                  <c:v>-73.0126069460104</c:v>
                </c:pt>
                <c:pt idx="3">
                  <c:v>-72.3604788991364</c:v>
                </c:pt>
                <c:pt idx="4">
                  <c:v>-70.4078792218843</c:v>
                </c:pt>
                <c:pt idx="5">
                  <c:v>-70.6233131009269</c:v>
                </c:pt>
                <c:pt idx="6">
                  <c:v>-68.4109555590249</c:v>
                </c:pt>
                <c:pt idx="7">
                  <c:v>-68.6686698048867</c:v>
                </c:pt>
                <c:pt idx="8">
                  <c:v>-67.1579000808941</c:v>
                </c:pt>
                <c:pt idx="9">
                  <c:v>-66.9812245468218</c:v>
                </c:pt>
                <c:pt idx="10">
                  <c:v>-65.7417817691132</c:v>
                </c:pt>
                <c:pt idx="11">
                  <c:v>-65.1090241269957</c:v>
                </c:pt>
                <c:pt idx="12">
                  <c:v>-65.4878924736331</c:v>
                </c:pt>
                <c:pt idx="13">
                  <c:v>-67.0929833625075</c:v>
                </c:pt>
                <c:pt idx="14">
                  <c:v>-66.8729781838002</c:v>
                </c:pt>
                <c:pt idx="15">
                  <c:v>-65.8868639037748</c:v>
                </c:pt>
                <c:pt idx="16">
                  <c:v>-65.8697767447736</c:v>
                </c:pt>
                <c:pt idx="17">
                  <c:v>-65.6424463781286</c:v>
                </c:pt>
                <c:pt idx="18">
                  <c:v>-63.6988790723456</c:v>
                </c:pt>
                <c:pt idx="19">
                  <c:v>-64.0811063487417</c:v>
                </c:pt>
                <c:pt idx="20">
                  <c:v>-65.2504780487347</c:v>
                </c:pt>
                <c:pt idx="21">
                  <c:v>-65.6322041550486</c:v>
                </c:pt>
                <c:pt idx="22">
                  <c:v>-65.4528353799368</c:v>
                </c:pt>
                <c:pt idx="23">
                  <c:v>-65.8603397162269</c:v>
                </c:pt>
                <c:pt idx="24">
                  <c:v>-64.8402012932328</c:v>
                </c:pt>
                <c:pt idx="25">
                  <c:v>-65.3521698652887</c:v>
                </c:pt>
                <c:pt idx="26">
                  <c:v>-65.4649130097143</c:v>
                </c:pt>
                <c:pt idx="27">
                  <c:v>-65.0614131195805</c:v>
                </c:pt>
                <c:pt idx="28">
                  <c:v>-65.4214111696049</c:v>
                </c:pt>
                <c:pt idx="29">
                  <c:v>-65.0717895524493</c:v>
                </c:pt>
                <c:pt idx="30">
                  <c:v>-66.2004629148279</c:v>
                </c:pt>
                <c:pt idx="31">
                  <c:v>-65.9676461528358</c:v>
                </c:pt>
                <c:pt idx="32">
                  <c:v>-65.4606322357765</c:v>
                </c:pt>
                <c:pt idx="33">
                  <c:v>-65.3340791587882</c:v>
                </c:pt>
                <c:pt idx="34">
                  <c:v>-64.934249419152</c:v>
                </c:pt>
                <c:pt idx="35">
                  <c:v>-64.7603445529885</c:v>
                </c:pt>
                <c:pt idx="36">
                  <c:v>-64.8646540555428</c:v>
                </c:pt>
                <c:pt idx="37">
                  <c:v>-65.0097058352525</c:v>
                </c:pt>
                <c:pt idx="38">
                  <c:v>-65.4289980893707</c:v>
                </c:pt>
                <c:pt idx="39">
                  <c:v>-65.333225996637</c:v>
                </c:pt>
                <c:pt idx="40">
                  <c:v>-65.3726146946813</c:v>
                </c:pt>
                <c:pt idx="41">
                  <c:v>-65.7485569852749</c:v>
                </c:pt>
                <c:pt idx="42">
                  <c:v>-66.3614372739155</c:v>
                </c:pt>
                <c:pt idx="43">
                  <c:v>-66.8110285087949</c:v>
                </c:pt>
                <c:pt idx="44">
                  <c:v>-67.2560148955153</c:v>
                </c:pt>
                <c:pt idx="45">
                  <c:v>-67.8589390286716</c:v>
                </c:pt>
                <c:pt idx="46">
                  <c:v>-68.5831342089332</c:v>
                </c:pt>
                <c:pt idx="47">
                  <c:v>-69.0386472975653</c:v>
                </c:pt>
                <c:pt idx="48">
                  <c:v>-69.3802251227354</c:v>
                </c:pt>
                <c:pt idx="49">
                  <c:v>-69.8839480114957</c:v>
                </c:pt>
                <c:pt idx="50">
                  <c:v>-69.8698356825399</c:v>
                </c:pt>
                <c:pt idx="51">
                  <c:v>-69.8109934801874</c:v>
                </c:pt>
                <c:pt idx="52">
                  <c:v>-69.7868701370061</c:v>
                </c:pt>
                <c:pt idx="53">
                  <c:v>-69.9668799961115</c:v>
                </c:pt>
                <c:pt idx="54">
                  <c:v>-69.5062145537228</c:v>
                </c:pt>
                <c:pt idx="55">
                  <c:v>-69.9567073331517</c:v>
                </c:pt>
                <c:pt idx="56">
                  <c:v>-70.9178747776267</c:v>
                </c:pt>
                <c:pt idx="57">
                  <c:v>-71.9452732822494</c:v>
                </c:pt>
                <c:pt idx="58">
                  <c:v>-71.8513054805328</c:v>
                </c:pt>
                <c:pt idx="59">
                  <c:v>-71.016299909826</c:v>
                </c:pt>
                <c:pt idx="60">
                  <c:v>-71.3158138802298</c:v>
                </c:pt>
                <c:pt idx="61">
                  <c:v>-71.8275076472866</c:v>
                </c:pt>
                <c:pt idx="62">
                  <c:v>-75.1854631836017</c:v>
                </c:pt>
                <c:pt idx="63">
                  <c:v>-77.3490369666664</c:v>
                </c:pt>
                <c:pt idx="64">
                  <c:v>-80.2839082749947</c:v>
                </c:pt>
                <c:pt idx="65">
                  <c:v>-82.6349371787046</c:v>
                </c:pt>
                <c:pt idx="66">
                  <c:v>-88.2674643393721</c:v>
                </c:pt>
                <c:pt idx="67">
                  <c:v>-92.4325763307851</c:v>
                </c:pt>
                <c:pt idx="68">
                  <c:v>-83.9482280866572</c:v>
                </c:pt>
                <c:pt idx="69">
                  <c:v>-82.0371197583137</c:v>
                </c:pt>
                <c:pt idx="70">
                  <c:v>-74.0309567297468</c:v>
                </c:pt>
                <c:pt idx="71">
                  <c:v>-72.7529196781436</c:v>
                </c:pt>
                <c:pt idx="72">
                  <c:v>-71.996913336611</c:v>
                </c:pt>
                <c:pt idx="73">
                  <c:v>-69.7187803158811</c:v>
                </c:pt>
                <c:pt idx="74">
                  <c:v>-69.1242274613406</c:v>
                </c:pt>
                <c:pt idx="75">
                  <c:v>-71.2382809243485</c:v>
                </c:pt>
                <c:pt idx="76">
                  <c:v>-70.8037567935625</c:v>
                </c:pt>
                <c:pt idx="77">
                  <c:v>-70.0164927284238</c:v>
                </c:pt>
                <c:pt idx="78">
                  <c:v>-70.3597060174071</c:v>
                </c:pt>
                <c:pt idx="79">
                  <c:v>-71.1513781086342</c:v>
                </c:pt>
                <c:pt idx="80">
                  <c:v>-69.8176969132149</c:v>
                </c:pt>
                <c:pt idx="81">
                  <c:v>-67.5740908252164</c:v>
                </c:pt>
                <c:pt idx="82">
                  <c:v>-66.9423404392689</c:v>
                </c:pt>
                <c:pt idx="83">
                  <c:v>-65.2688484541131</c:v>
                </c:pt>
                <c:pt idx="84">
                  <c:v>-64.9578076432892</c:v>
                </c:pt>
                <c:pt idx="85">
                  <c:v>-65.8842098998234</c:v>
                </c:pt>
                <c:pt idx="86">
                  <c:v>-65.9006304326744</c:v>
                </c:pt>
                <c:pt idx="87">
                  <c:v>-65.5878566510991</c:v>
                </c:pt>
                <c:pt idx="88">
                  <c:v>-65.4830102162693</c:v>
                </c:pt>
                <c:pt idx="89">
                  <c:v>-65.7751707765799</c:v>
                </c:pt>
                <c:pt idx="90">
                  <c:v>-66.2485722316019</c:v>
                </c:pt>
                <c:pt idx="91">
                  <c:v>-65.6247220734534</c:v>
                </c:pt>
                <c:pt idx="92">
                  <c:v>-66.4453403458973</c:v>
                </c:pt>
                <c:pt idx="93">
                  <c:v>-65.4758976484749</c:v>
                </c:pt>
                <c:pt idx="94">
                  <c:v>-64.7916713443687</c:v>
                </c:pt>
                <c:pt idx="95">
                  <c:v>-64.0511879427063</c:v>
                </c:pt>
                <c:pt idx="96">
                  <c:v>-63.9156515094532</c:v>
                </c:pt>
                <c:pt idx="97">
                  <c:v>-64.2335201534778</c:v>
                </c:pt>
                <c:pt idx="98">
                  <c:v>-63.2478345753706</c:v>
                </c:pt>
                <c:pt idx="99">
                  <c:v>-63.8678852083097</c:v>
                </c:pt>
                <c:pt idx="100">
                  <c:v>-64.1585931529464</c:v>
                </c:pt>
                <c:pt idx="101">
                  <c:v>-64.4431130067609</c:v>
                </c:pt>
                <c:pt idx="102">
                  <c:v>-65.1098611665453</c:v>
                </c:pt>
                <c:pt idx="103">
                  <c:v>-64.6724115711472</c:v>
                </c:pt>
                <c:pt idx="104">
                  <c:v>-64.8359819694147</c:v>
                </c:pt>
                <c:pt idx="105">
                  <c:v>-64.8752024761834</c:v>
                </c:pt>
                <c:pt idx="106">
                  <c:v>-66.1746888979777</c:v>
                </c:pt>
                <c:pt idx="107">
                  <c:v>-66.3393722578413</c:v>
                </c:pt>
                <c:pt idx="108">
                  <c:v>-66.5806515241159</c:v>
                </c:pt>
                <c:pt idx="109">
                  <c:v>-65.9774257336633</c:v>
                </c:pt>
                <c:pt idx="110">
                  <c:v>-66.0039646810463</c:v>
                </c:pt>
                <c:pt idx="111">
                  <c:v>-65.9628023247165</c:v>
                </c:pt>
                <c:pt idx="112">
                  <c:v>-65.8154690742979</c:v>
                </c:pt>
                <c:pt idx="113">
                  <c:v>-65.749005785228</c:v>
                </c:pt>
                <c:pt idx="114">
                  <c:v>-64.9839656706997</c:v>
                </c:pt>
                <c:pt idx="115">
                  <c:v>-64.1213857977203</c:v>
                </c:pt>
                <c:pt idx="116">
                  <c:v>-63.7517801398779</c:v>
                </c:pt>
                <c:pt idx="117">
                  <c:v>-63.390904315564</c:v>
                </c:pt>
                <c:pt idx="118">
                  <c:v>-63.1818821789916</c:v>
                </c:pt>
                <c:pt idx="119">
                  <c:v>-62.9864725856675</c:v>
                </c:pt>
                <c:pt idx="120">
                  <c:v>-62.5058991648984</c:v>
                </c:pt>
                <c:pt idx="121">
                  <c:v>-62.1859344688267</c:v>
                </c:pt>
                <c:pt idx="122">
                  <c:v>-61.8200912839352</c:v>
                </c:pt>
                <c:pt idx="123">
                  <c:v>-61.8670939439881</c:v>
                </c:pt>
                <c:pt idx="124">
                  <c:v>-61.6957103522618</c:v>
                </c:pt>
                <c:pt idx="125">
                  <c:v>-61.8451232574447</c:v>
                </c:pt>
                <c:pt idx="126">
                  <c:v>-61.825744842051</c:v>
                </c:pt>
                <c:pt idx="127">
                  <c:v>-61.96236221752</c:v>
                </c:pt>
                <c:pt idx="128">
                  <c:v>-62.0726253580266</c:v>
                </c:pt>
                <c:pt idx="129">
                  <c:v>-62.294151371302</c:v>
                </c:pt>
                <c:pt idx="130">
                  <c:v>-62.0608168328889</c:v>
                </c:pt>
                <c:pt idx="131">
                  <c:v>-62.1117224093326</c:v>
                </c:pt>
                <c:pt idx="132">
                  <c:v>-62.1629721621298</c:v>
                </c:pt>
                <c:pt idx="133">
                  <c:v>-62.4381241848656</c:v>
                </c:pt>
                <c:pt idx="134">
                  <c:v>-62.5416911976081</c:v>
                </c:pt>
                <c:pt idx="135">
                  <c:v>-62.9058835317105</c:v>
                </c:pt>
                <c:pt idx="136">
                  <c:v>-63.0378247487459</c:v>
                </c:pt>
                <c:pt idx="137">
                  <c:v>-63.0376592146839</c:v>
                </c:pt>
                <c:pt idx="138">
                  <c:v>-63.1032164028753</c:v>
                </c:pt>
                <c:pt idx="139">
                  <c:v>-63.1032756665904</c:v>
                </c:pt>
                <c:pt idx="140">
                  <c:v>-63.1411849140531</c:v>
                </c:pt>
                <c:pt idx="141">
                  <c:v>-63.3337077185655</c:v>
                </c:pt>
                <c:pt idx="142">
                  <c:v>-63.4443296766216</c:v>
                </c:pt>
                <c:pt idx="143">
                  <c:v>-63.665951377139</c:v>
                </c:pt>
                <c:pt idx="144">
                  <c:v>-63.9743017109869</c:v>
                </c:pt>
                <c:pt idx="145">
                  <c:v>-64.0741562574434</c:v>
                </c:pt>
                <c:pt idx="146">
                  <c:v>-64.6777317853716</c:v>
                </c:pt>
                <c:pt idx="147">
                  <c:v>-65.0239564016102</c:v>
                </c:pt>
                <c:pt idx="148">
                  <c:v>-65.2738479058564</c:v>
                </c:pt>
                <c:pt idx="149">
                  <c:v>-65.4716175643766</c:v>
                </c:pt>
                <c:pt idx="150">
                  <c:v>-65.6760891441837</c:v>
                </c:pt>
                <c:pt idx="151">
                  <c:v>-65.8726243836569</c:v>
                </c:pt>
                <c:pt idx="152">
                  <c:v>-66.651029163413</c:v>
                </c:pt>
                <c:pt idx="153">
                  <c:v>-67.123398490548</c:v>
                </c:pt>
                <c:pt idx="154">
                  <c:v>-67.6963832757641</c:v>
                </c:pt>
                <c:pt idx="155">
                  <c:v>-67.7315783815671</c:v>
                </c:pt>
                <c:pt idx="156">
                  <c:v>-67.4402039730112</c:v>
                </c:pt>
                <c:pt idx="157">
                  <c:v>-68.0730998327974</c:v>
                </c:pt>
                <c:pt idx="158">
                  <c:v>-68.5883985708951</c:v>
                </c:pt>
                <c:pt idx="159">
                  <c:v>-68.769778080898</c:v>
                </c:pt>
                <c:pt idx="160">
                  <c:v>-69.0245773212457</c:v>
                </c:pt>
                <c:pt idx="161">
                  <c:v>-69.7269623284173</c:v>
                </c:pt>
                <c:pt idx="162">
                  <c:v>-69.5470350815738</c:v>
                </c:pt>
                <c:pt idx="163">
                  <c:v>-70.0625710978041</c:v>
                </c:pt>
                <c:pt idx="164">
                  <c:v>-70.1194830650194</c:v>
                </c:pt>
                <c:pt idx="165">
                  <c:v>-71.4688127085289</c:v>
                </c:pt>
                <c:pt idx="166">
                  <c:v>-71.7954833549925</c:v>
                </c:pt>
                <c:pt idx="167">
                  <c:v>-72.7949322762885</c:v>
                </c:pt>
                <c:pt idx="168">
                  <c:v>-71.846404851935</c:v>
                </c:pt>
                <c:pt idx="169">
                  <c:v>-72.8105528325766</c:v>
                </c:pt>
                <c:pt idx="170">
                  <c:v>-72.0504778121656</c:v>
                </c:pt>
                <c:pt idx="171">
                  <c:v>-72.3637512606143</c:v>
                </c:pt>
                <c:pt idx="172">
                  <c:v>-72.2049072239119</c:v>
                </c:pt>
                <c:pt idx="173">
                  <c:v>-73.9406157756961</c:v>
                </c:pt>
                <c:pt idx="174">
                  <c:v>-74.5859787768062</c:v>
                </c:pt>
                <c:pt idx="175">
                  <c:v>-75.4887602460991</c:v>
                </c:pt>
                <c:pt idx="176">
                  <c:v>-76.6804570201847</c:v>
                </c:pt>
                <c:pt idx="177">
                  <c:v>-81.0961468735651</c:v>
                </c:pt>
                <c:pt idx="178">
                  <c:v>-77.6522679805302</c:v>
                </c:pt>
                <c:pt idx="179">
                  <c:v>-74.3787642209093</c:v>
                </c:pt>
                <c:pt idx="180">
                  <c:v>-73.9969634523538</c:v>
                </c:pt>
                <c:pt idx="181">
                  <c:v>-74.6977355874898</c:v>
                </c:pt>
                <c:pt idx="182">
                  <c:v>-72.6814571851924</c:v>
                </c:pt>
                <c:pt idx="183">
                  <c:v>-72.6645729717278</c:v>
                </c:pt>
                <c:pt idx="184">
                  <c:v>-76.050582854393</c:v>
                </c:pt>
                <c:pt idx="185">
                  <c:v>-74.6062561059687</c:v>
                </c:pt>
                <c:pt idx="186">
                  <c:v>-72.024020285981</c:v>
                </c:pt>
                <c:pt idx="187">
                  <c:v>-70.5500387720498</c:v>
                </c:pt>
                <c:pt idx="188">
                  <c:v>-71.061221718388</c:v>
                </c:pt>
                <c:pt idx="189">
                  <c:v>-70.2764211953724</c:v>
                </c:pt>
                <c:pt idx="190">
                  <c:v>-69.3434615658494</c:v>
                </c:pt>
                <c:pt idx="191">
                  <c:v>-69.5767332971694</c:v>
                </c:pt>
                <c:pt idx="192">
                  <c:v>-70.3450865040759</c:v>
                </c:pt>
                <c:pt idx="193">
                  <c:v>-70.531978120206</c:v>
                </c:pt>
                <c:pt idx="194">
                  <c:v>-70.5485809881808</c:v>
                </c:pt>
                <c:pt idx="195">
                  <c:v>-70.1365481361905</c:v>
                </c:pt>
                <c:pt idx="196">
                  <c:v>-69.9025031913852</c:v>
                </c:pt>
                <c:pt idx="197">
                  <c:v>-69.9418104532919</c:v>
                </c:pt>
                <c:pt idx="198">
                  <c:v>-69.219581141241</c:v>
                </c:pt>
                <c:pt idx="199">
                  <c:v>-69.5699904762094</c:v>
                </c:pt>
                <c:pt idx="200">
                  <c:v>-69.7705015876482</c:v>
                </c:pt>
                <c:pt idx="201">
                  <c:v>-70.4911946946581</c:v>
                </c:pt>
                <c:pt idx="202">
                  <c:v>-70.611712094116</c:v>
                </c:pt>
                <c:pt idx="203">
                  <c:v>-71.0841645294262</c:v>
                </c:pt>
                <c:pt idx="204">
                  <c:v>-71.1934019818987</c:v>
                </c:pt>
                <c:pt idx="205">
                  <c:v>-72.0744765836833</c:v>
                </c:pt>
                <c:pt idx="206">
                  <c:v>-72.3314064404388</c:v>
                </c:pt>
                <c:pt idx="207">
                  <c:v>-72.3239272794777</c:v>
                </c:pt>
                <c:pt idx="208">
                  <c:v>-72.9059021561829</c:v>
                </c:pt>
                <c:pt idx="209">
                  <c:v>-73.5464305969386</c:v>
                </c:pt>
                <c:pt idx="210">
                  <c:v>-73.5026276423572</c:v>
                </c:pt>
                <c:pt idx="211">
                  <c:v>-74.7799166879632</c:v>
                </c:pt>
                <c:pt idx="212">
                  <c:v>-76.0832384263781</c:v>
                </c:pt>
                <c:pt idx="213">
                  <c:v>-76.1512923144807</c:v>
                </c:pt>
                <c:pt idx="214">
                  <c:v>-74.8129747875737</c:v>
                </c:pt>
                <c:pt idx="215">
                  <c:v>-74.9977398781921</c:v>
                </c:pt>
                <c:pt idx="216">
                  <c:v>-74.3364826794881</c:v>
                </c:pt>
                <c:pt idx="217">
                  <c:v>-74.5611683048988</c:v>
                </c:pt>
                <c:pt idx="218">
                  <c:v>-73.439006148207</c:v>
                </c:pt>
                <c:pt idx="219">
                  <c:v>-73.3720444677655</c:v>
                </c:pt>
                <c:pt idx="220">
                  <c:v>-73.004137184712</c:v>
                </c:pt>
                <c:pt idx="221">
                  <c:v>-72.3548000421498</c:v>
                </c:pt>
                <c:pt idx="222">
                  <c:v>-71.2326370960276</c:v>
                </c:pt>
                <c:pt idx="223">
                  <c:v>-70.8109400820045</c:v>
                </c:pt>
                <c:pt idx="224">
                  <c:v>-69.8149436925674</c:v>
                </c:pt>
                <c:pt idx="225">
                  <c:v>-69.2878412162043</c:v>
                </c:pt>
                <c:pt idx="226">
                  <c:v>-68.4072590864014</c:v>
                </c:pt>
                <c:pt idx="227">
                  <c:v>-67.9367327072258</c:v>
                </c:pt>
                <c:pt idx="228">
                  <c:v>-67.3402575501209</c:v>
                </c:pt>
                <c:pt idx="229">
                  <c:v>-66.8461966117291</c:v>
                </c:pt>
                <c:pt idx="230">
                  <c:v>-66.5167900368617</c:v>
                </c:pt>
                <c:pt idx="231">
                  <c:v>-66.3353731706524</c:v>
                </c:pt>
                <c:pt idx="232">
                  <c:v>-66.1891845344602</c:v>
                </c:pt>
                <c:pt idx="233">
                  <c:v>-66.1656394817113</c:v>
                </c:pt>
                <c:pt idx="234">
                  <c:v>-65.8356397608285</c:v>
                </c:pt>
                <c:pt idx="235">
                  <c:v>-65.9430328686931</c:v>
                </c:pt>
                <c:pt idx="236">
                  <c:v>-65.9081159245717</c:v>
                </c:pt>
                <c:pt idx="237">
                  <c:v>-65.8669870860101</c:v>
                </c:pt>
                <c:pt idx="238">
                  <c:v>-65.9611605091627</c:v>
                </c:pt>
                <c:pt idx="239">
                  <c:v>-65.9552207453333</c:v>
                </c:pt>
                <c:pt idx="240">
                  <c:v>-66.0332319112838</c:v>
                </c:pt>
                <c:pt idx="241">
                  <c:v>-66.0262286966516</c:v>
                </c:pt>
                <c:pt idx="242">
                  <c:v>-66.1125068029014</c:v>
                </c:pt>
                <c:pt idx="243">
                  <c:v>-66.5308013778798</c:v>
                </c:pt>
                <c:pt idx="244">
                  <c:v>-66.5711070848065</c:v>
                </c:pt>
                <c:pt idx="245">
                  <c:v>-66.4351383393448</c:v>
                </c:pt>
                <c:pt idx="246">
                  <c:v>-66.4740072362476</c:v>
                </c:pt>
                <c:pt idx="247">
                  <c:v>-66.668203196093</c:v>
                </c:pt>
                <c:pt idx="248">
                  <c:v>-66.6129566013815</c:v>
                </c:pt>
                <c:pt idx="249">
                  <c:v>-66.5900507078571</c:v>
                </c:pt>
                <c:pt idx="250">
                  <c:v>-66.7171130966587</c:v>
                </c:pt>
                <c:pt idx="251">
                  <c:v>-66.4809034211659</c:v>
                </c:pt>
                <c:pt idx="252">
                  <c:v>-66.52314871341</c:v>
                </c:pt>
                <c:pt idx="253">
                  <c:v>-66.8506514475322</c:v>
                </c:pt>
                <c:pt idx="254">
                  <c:v>-67.1564088299607</c:v>
                </c:pt>
                <c:pt idx="255">
                  <c:v>-67.541625948304</c:v>
                </c:pt>
                <c:pt idx="256">
                  <c:v>-67.4678194716037</c:v>
                </c:pt>
                <c:pt idx="257">
                  <c:v>-67.5234189349431</c:v>
                </c:pt>
                <c:pt idx="258">
                  <c:v>-67.8598231690329</c:v>
                </c:pt>
                <c:pt idx="259">
                  <c:v>-68.2580153418324</c:v>
                </c:pt>
                <c:pt idx="260">
                  <c:v>-68.6585308608117</c:v>
                </c:pt>
                <c:pt idx="261">
                  <c:v>-69.8227406096643</c:v>
                </c:pt>
                <c:pt idx="262">
                  <c:v>-69.610990356192</c:v>
                </c:pt>
                <c:pt idx="263">
                  <c:v>-69.8411513572999</c:v>
                </c:pt>
                <c:pt idx="264">
                  <c:v>-69.3306673127429</c:v>
                </c:pt>
                <c:pt idx="265">
                  <c:v>-69.431366935326</c:v>
                </c:pt>
                <c:pt idx="266">
                  <c:v>-69.1990389707965</c:v>
                </c:pt>
                <c:pt idx="267">
                  <c:v>-69.1987349102563</c:v>
                </c:pt>
                <c:pt idx="268">
                  <c:v>-68.8777913902109</c:v>
                </c:pt>
                <c:pt idx="269">
                  <c:v>-68.0224439703925</c:v>
                </c:pt>
                <c:pt idx="270">
                  <c:v>-68.2900456532983</c:v>
                </c:pt>
                <c:pt idx="271">
                  <c:v>-68.3729251234824</c:v>
                </c:pt>
                <c:pt idx="272">
                  <c:v>-67.8868838182388</c:v>
                </c:pt>
                <c:pt idx="273">
                  <c:v>-67.5944688467751</c:v>
                </c:pt>
                <c:pt idx="274">
                  <c:v>-67.5975917967379</c:v>
                </c:pt>
                <c:pt idx="275">
                  <c:v>-67.3732259244281</c:v>
                </c:pt>
                <c:pt idx="276">
                  <c:v>-67.9490497229672</c:v>
                </c:pt>
                <c:pt idx="277">
                  <c:v>-68.4290740197007</c:v>
                </c:pt>
                <c:pt idx="278">
                  <c:v>-68.7918299844127</c:v>
                </c:pt>
                <c:pt idx="279">
                  <c:v>-69.3679507095617</c:v>
                </c:pt>
                <c:pt idx="280">
                  <c:v>-70.318279284095</c:v>
                </c:pt>
                <c:pt idx="281">
                  <c:v>-70.1658341995785</c:v>
                </c:pt>
                <c:pt idx="282">
                  <c:v>-70.6636202020587</c:v>
                </c:pt>
                <c:pt idx="283">
                  <c:v>-70.660974329438</c:v>
                </c:pt>
                <c:pt idx="284">
                  <c:v>-70.7892014323698</c:v>
                </c:pt>
                <c:pt idx="285">
                  <c:v>-71.4784646674497</c:v>
                </c:pt>
                <c:pt idx="286">
                  <c:v>-71.4996383029385</c:v>
                </c:pt>
                <c:pt idx="287">
                  <c:v>-71.7917333082483</c:v>
                </c:pt>
                <c:pt idx="288">
                  <c:v>-71.6400956553495</c:v>
                </c:pt>
                <c:pt idx="289">
                  <c:v>-71.8932330311775</c:v>
                </c:pt>
                <c:pt idx="290">
                  <c:v>-71.6993425322656</c:v>
                </c:pt>
                <c:pt idx="291">
                  <c:v>-73.2772151311476</c:v>
                </c:pt>
                <c:pt idx="292">
                  <c:v>-73.6744364822896</c:v>
                </c:pt>
                <c:pt idx="293">
                  <c:v>-74.9106484908385</c:v>
                </c:pt>
                <c:pt idx="294">
                  <c:v>-74.7853158661038</c:v>
                </c:pt>
                <c:pt idx="295">
                  <c:v>-75.6458755938497</c:v>
                </c:pt>
                <c:pt idx="296">
                  <c:v>-75.2525746648018</c:v>
                </c:pt>
                <c:pt idx="297">
                  <c:v>-74.8093269759873</c:v>
                </c:pt>
                <c:pt idx="298">
                  <c:v>-74.9002617597821</c:v>
                </c:pt>
                <c:pt idx="299">
                  <c:v>-75.404231367239</c:v>
                </c:pt>
                <c:pt idx="300">
                  <c:v>-75.7788403249751</c:v>
                </c:pt>
                <c:pt idx="301">
                  <c:v>-76.7608076870356</c:v>
                </c:pt>
                <c:pt idx="302">
                  <c:v>-76.5611971724449</c:v>
                </c:pt>
                <c:pt idx="303">
                  <c:v>-77.4015157262651</c:v>
                </c:pt>
                <c:pt idx="304">
                  <c:v>-78.7088301742115</c:v>
                </c:pt>
                <c:pt idx="305">
                  <c:v>-78.5167889026609</c:v>
                </c:pt>
                <c:pt idx="306">
                  <c:v>-79.8649776489206</c:v>
                </c:pt>
                <c:pt idx="307">
                  <c:v>-79.2852063891584</c:v>
                </c:pt>
                <c:pt idx="308">
                  <c:v>-81.9101889983438</c:v>
                </c:pt>
                <c:pt idx="309">
                  <c:v>-82.035084710913</c:v>
                </c:pt>
                <c:pt idx="310">
                  <c:v>-85.9025256835002</c:v>
                </c:pt>
                <c:pt idx="311">
                  <c:v>-86.0763466911905</c:v>
                </c:pt>
                <c:pt idx="312">
                  <c:v>-88.2391814536896</c:v>
                </c:pt>
                <c:pt idx="313">
                  <c:v>-85.5586942345874</c:v>
                </c:pt>
                <c:pt idx="314">
                  <c:v>-88.1274889955605</c:v>
                </c:pt>
                <c:pt idx="315">
                  <c:v>-85.6608365010088</c:v>
                </c:pt>
                <c:pt idx="316">
                  <c:v>-88.7595557976532</c:v>
                </c:pt>
                <c:pt idx="317">
                  <c:v>-81.6415595007708</c:v>
                </c:pt>
                <c:pt idx="318">
                  <c:v>-82.3547278441277</c:v>
                </c:pt>
                <c:pt idx="319">
                  <c:v>-81.0058854709439</c:v>
                </c:pt>
                <c:pt idx="320">
                  <c:v>-78.8403754380248</c:v>
                </c:pt>
                <c:pt idx="321">
                  <c:v>-77.8564982274979</c:v>
                </c:pt>
                <c:pt idx="322">
                  <c:v>-76.8294875013842</c:v>
                </c:pt>
                <c:pt idx="323">
                  <c:v>-76.2549492715807</c:v>
                </c:pt>
                <c:pt idx="324">
                  <c:v>-75.2751281603659</c:v>
                </c:pt>
                <c:pt idx="325">
                  <c:v>-75.3183762702468</c:v>
                </c:pt>
                <c:pt idx="326">
                  <c:v>-74.5932145332192</c:v>
                </c:pt>
                <c:pt idx="327">
                  <c:v>-73.9595155029102</c:v>
                </c:pt>
                <c:pt idx="328">
                  <c:v>-74.184978445524</c:v>
                </c:pt>
                <c:pt idx="329">
                  <c:v>-74.2610001494413</c:v>
                </c:pt>
                <c:pt idx="330">
                  <c:v>-73.1533752903423</c:v>
                </c:pt>
                <c:pt idx="331">
                  <c:v>-73.160918627643</c:v>
                </c:pt>
                <c:pt idx="332">
                  <c:v>-72.2588706621802</c:v>
                </c:pt>
                <c:pt idx="333">
                  <c:v>-72.0907256940644</c:v>
                </c:pt>
                <c:pt idx="334">
                  <c:v>-71.5102293051175</c:v>
                </c:pt>
                <c:pt idx="335">
                  <c:v>-71.8717814757187</c:v>
                </c:pt>
                <c:pt idx="336">
                  <c:v>-71.1613370632865</c:v>
                </c:pt>
                <c:pt idx="337">
                  <c:v>-71.1569482321114</c:v>
                </c:pt>
                <c:pt idx="338">
                  <c:v>-71.9443962578967</c:v>
                </c:pt>
                <c:pt idx="339">
                  <c:v>-71.0387591118571</c:v>
                </c:pt>
                <c:pt idx="340">
                  <c:v>-71.769988795714</c:v>
                </c:pt>
                <c:pt idx="341">
                  <c:v>-70.8861768707467</c:v>
                </c:pt>
                <c:pt idx="342">
                  <c:v>-71.4771277166517</c:v>
                </c:pt>
                <c:pt idx="343">
                  <c:v>-71.6037962088125</c:v>
                </c:pt>
                <c:pt idx="344">
                  <c:v>-71.9850777881418</c:v>
                </c:pt>
                <c:pt idx="345">
                  <c:v>-71.4517480172505</c:v>
                </c:pt>
                <c:pt idx="346">
                  <c:v>-71.4883475136084</c:v>
                </c:pt>
                <c:pt idx="347">
                  <c:v>-72.1214924831246</c:v>
                </c:pt>
                <c:pt idx="348">
                  <c:v>-71.8902526361042</c:v>
                </c:pt>
                <c:pt idx="349">
                  <c:v>-72.5705189306581</c:v>
                </c:pt>
                <c:pt idx="350">
                  <c:v>-72.5351690257966</c:v>
                </c:pt>
                <c:pt idx="351">
                  <c:v>-73.7347607726754</c:v>
                </c:pt>
                <c:pt idx="352">
                  <c:v>-73.5978471834621</c:v>
                </c:pt>
                <c:pt idx="353">
                  <c:v>-75.4845399814363</c:v>
                </c:pt>
                <c:pt idx="354">
                  <c:v>-77.2074351804817</c:v>
                </c:pt>
                <c:pt idx="355">
                  <c:v>-78.531006420758</c:v>
                </c:pt>
                <c:pt idx="356">
                  <c:v>-78.4457035418054</c:v>
                </c:pt>
                <c:pt idx="357">
                  <c:v>-80.6369284638777</c:v>
                </c:pt>
                <c:pt idx="358">
                  <c:v>-81.9412149803936</c:v>
                </c:pt>
                <c:pt idx="359">
                  <c:v>-80.5537016529431</c:v>
                </c:pt>
                <c:pt idx="360">
                  <c:v>-85.2037978863581</c:v>
                </c:pt>
                <c:pt idx="361">
                  <c:v>-85.8603412018637</c:v>
                </c:pt>
                <c:pt idx="362">
                  <c:v>-92.1213996175161</c:v>
                </c:pt>
                <c:pt idx="363">
                  <c:v>-88.0186955296727</c:v>
                </c:pt>
                <c:pt idx="364">
                  <c:v>-86.0722268792674</c:v>
                </c:pt>
                <c:pt idx="365">
                  <c:v>-83.2555215390126</c:v>
                </c:pt>
                <c:pt idx="366">
                  <c:v>-81.8221021958762</c:v>
                </c:pt>
                <c:pt idx="367">
                  <c:v>-82.4936707705111</c:v>
                </c:pt>
                <c:pt idx="368">
                  <c:v>-83.5628615091152</c:v>
                </c:pt>
                <c:pt idx="369">
                  <c:v>-94.3315640198689</c:v>
                </c:pt>
                <c:pt idx="370">
                  <c:v>-85.4458315149907</c:v>
                </c:pt>
                <c:pt idx="371">
                  <c:v>-90.5404139980333</c:v>
                </c:pt>
                <c:pt idx="372">
                  <c:v>-86.2082074587699</c:v>
                </c:pt>
                <c:pt idx="373">
                  <c:v>-89.6763273917577</c:v>
                </c:pt>
                <c:pt idx="374">
                  <c:v>-83.5065761526904</c:v>
                </c:pt>
                <c:pt idx="375">
                  <c:v>-87.6204061766389</c:v>
                </c:pt>
                <c:pt idx="376">
                  <c:v>-88.1593040185272</c:v>
                </c:pt>
                <c:pt idx="377">
                  <c:v>-105.038969835499</c:v>
                </c:pt>
                <c:pt idx="378">
                  <c:v>-89.0310846611797</c:v>
                </c:pt>
                <c:pt idx="379">
                  <c:v>-84.4045045810946</c:v>
                </c:pt>
                <c:pt idx="380">
                  <c:v>-81.6069809454735</c:v>
                </c:pt>
                <c:pt idx="381">
                  <c:v>-80.1950449456384</c:v>
                </c:pt>
                <c:pt idx="382">
                  <c:v>-79.4870905173307</c:v>
                </c:pt>
                <c:pt idx="383">
                  <c:v>-77.9519567661087</c:v>
                </c:pt>
                <c:pt idx="384">
                  <c:v>-77.8497648495182</c:v>
                </c:pt>
                <c:pt idx="385">
                  <c:v>-76.3037483734136</c:v>
                </c:pt>
                <c:pt idx="386">
                  <c:v>-75.6637246629272</c:v>
                </c:pt>
                <c:pt idx="387">
                  <c:v>-74.9404439842913</c:v>
                </c:pt>
                <c:pt idx="388">
                  <c:v>-73.8928898756448</c:v>
                </c:pt>
                <c:pt idx="389">
                  <c:v>-74.3094134825949</c:v>
                </c:pt>
                <c:pt idx="390">
                  <c:v>-71.8122241172243</c:v>
                </c:pt>
                <c:pt idx="391">
                  <c:v>-72.7486766453149</c:v>
                </c:pt>
                <c:pt idx="392">
                  <c:v>-71.6685428586698</c:v>
                </c:pt>
                <c:pt idx="393">
                  <c:v>-71.9979653249515</c:v>
                </c:pt>
                <c:pt idx="394">
                  <c:v>-72.0948730293481</c:v>
                </c:pt>
                <c:pt idx="395">
                  <c:v>-73.1731225704325</c:v>
                </c:pt>
                <c:pt idx="396">
                  <c:v>-71.7286666589518</c:v>
                </c:pt>
                <c:pt idx="397">
                  <c:v>-73.8412541683941</c:v>
                </c:pt>
                <c:pt idx="398">
                  <c:v>-73.1065996451148</c:v>
                </c:pt>
                <c:pt idx="399">
                  <c:v>-74.7207651146073</c:v>
                </c:pt>
                <c:pt idx="400">
                  <c:v>-74.2918054069592</c:v>
                </c:pt>
                <c:pt idx="401">
                  <c:v>-73.7732554151692</c:v>
                </c:pt>
                <c:pt idx="402">
                  <c:v>-74.7454977124282</c:v>
                </c:pt>
                <c:pt idx="403">
                  <c:v>-72.784053681351</c:v>
                </c:pt>
                <c:pt idx="404">
                  <c:v>-76.1715244400929</c:v>
                </c:pt>
                <c:pt idx="405">
                  <c:v>-72.0105130934151</c:v>
                </c:pt>
                <c:pt idx="406">
                  <c:v>-75.1857803074386</c:v>
                </c:pt>
                <c:pt idx="407">
                  <c:v>-71.4535203331824</c:v>
                </c:pt>
                <c:pt idx="408">
                  <c:v>-73.7796410208057</c:v>
                </c:pt>
                <c:pt idx="409">
                  <c:v>-70.6483756062921</c:v>
                </c:pt>
                <c:pt idx="410">
                  <c:v>-72.7435687773945</c:v>
                </c:pt>
                <c:pt idx="411">
                  <c:v>-70.4594165833892</c:v>
                </c:pt>
                <c:pt idx="412">
                  <c:v>-71.7130142587336</c:v>
                </c:pt>
                <c:pt idx="413">
                  <c:v>-70.5884568466167</c:v>
                </c:pt>
                <c:pt idx="414">
                  <c:v>-70.6447623219212</c:v>
                </c:pt>
                <c:pt idx="415">
                  <c:v>-71.2909662131445</c:v>
                </c:pt>
                <c:pt idx="416">
                  <c:v>-70.2299286099976</c:v>
                </c:pt>
                <c:pt idx="417">
                  <c:v>-71.4970037768972</c:v>
                </c:pt>
                <c:pt idx="418">
                  <c:v>-69.3637040769609</c:v>
                </c:pt>
                <c:pt idx="419">
                  <c:v>-71.7956801517023</c:v>
                </c:pt>
                <c:pt idx="420">
                  <c:v>-70.2258820367029</c:v>
                </c:pt>
                <c:pt idx="421">
                  <c:v>-72.4946901045482</c:v>
                </c:pt>
                <c:pt idx="422">
                  <c:v>-69.6367436327687</c:v>
                </c:pt>
                <c:pt idx="423">
                  <c:v>-73.8951552770281</c:v>
                </c:pt>
                <c:pt idx="424">
                  <c:v>-70.5853847536929</c:v>
                </c:pt>
                <c:pt idx="425">
                  <c:v>-73.4557491958737</c:v>
                </c:pt>
                <c:pt idx="426">
                  <c:v>-72.9744305247197</c:v>
                </c:pt>
                <c:pt idx="427">
                  <c:v>-73.0435181720217</c:v>
                </c:pt>
                <c:pt idx="428">
                  <c:v>-73.0379142732449</c:v>
                </c:pt>
                <c:pt idx="429">
                  <c:v>-73.6784325593197</c:v>
                </c:pt>
                <c:pt idx="430">
                  <c:v>-74.3770400065125</c:v>
                </c:pt>
                <c:pt idx="431">
                  <c:v>-73.4267763567077</c:v>
                </c:pt>
                <c:pt idx="432">
                  <c:v>-76.4375632700521</c:v>
                </c:pt>
                <c:pt idx="433">
                  <c:v>-73.8712423488422</c:v>
                </c:pt>
                <c:pt idx="434">
                  <c:v>-77.4042309523273</c:v>
                </c:pt>
                <c:pt idx="435">
                  <c:v>-74.6421875243461</c:v>
                </c:pt>
                <c:pt idx="436">
                  <c:v>-79.7477286701421</c:v>
                </c:pt>
                <c:pt idx="437">
                  <c:v>-76.3804672504953</c:v>
                </c:pt>
                <c:pt idx="438">
                  <c:v>-78.6434069805845</c:v>
                </c:pt>
                <c:pt idx="439">
                  <c:v>-75.6452226771434</c:v>
                </c:pt>
                <c:pt idx="440">
                  <c:v>-76.7543590862821</c:v>
                </c:pt>
                <c:pt idx="441">
                  <c:v>-77.394816722048</c:v>
                </c:pt>
                <c:pt idx="442">
                  <c:v>-77.5915963061573</c:v>
                </c:pt>
                <c:pt idx="443">
                  <c:v>-80.4266423469083</c:v>
                </c:pt>
                <c:pt idx="444">
                  <c:v>-80.8539664309279</c:v>
                </c:pt>
                <c:pt idx="445">
                  <c:v>-83.2425494095487</c:v>
                </c:pt>
                <c:pt idx="446">
                  <c:v>-78.5418184036186</c:v>
                </c:pt>
                <c:pt idx="447">
                  <c:v>-82.0670997792158</c:v>
                </c:pt>
                <c:pt idx="448">
                  <c:v>-80.7897877159276</c:v>
                </c:pt>
                <c:pt idx="449">
                  <c:v>-82.6830487807004</c:v>
                </c:pt>
                <c:pt idx="450">
                  <c:v>-82.3104349976375</c:v>
                </c:pt>
                <c:pt idx="451">
                  <c:v>-82.5915225748612</c:v>
                </c:pt>
                <c:pt idx="452">
                  <c:v>-81.8198937198717</c:v>
                </c:pt>
                <c:pt idx="453">
                  <c:v>-79.5489397165237</c:v>
                </c:pt>
                <c:pt idx="454">
                  <c:v>-79.2170147102022</c:v>
                </c:pt>
                <c:pt idx="455">
                  <c:v>-76.1263958363743</c:v>
                </c:pt>
                <c:pt idx="456">
                  <c:v>-78.2757096864033</c:v>
                </c:pt>
                <c:pt idx="457">
                  <c:v>-74.0070696201948</c:v>
                </c:pt>
                <c:pt idx="458">
                  <c:v>-78.0036157196172</c:v>
                </c:pt>
                <c:pt idx="459">
                  <c:v>-73.5276774251972</c:v>
                </c:pt>
                <c:pt idx="460">
                  <c:v>-76.4795837634217</c:v>
                </c:pt>
                <c:pt idx="461">
                  <c:v>-73.1298863052568</c:v>
                </c:pt>
                <c:pt idx="462">
                  <c:v>-75.2791197536586</c:v>
                </c:pt>
                <c:pt idx="463">
                  <c:v>-73.7702230788579</c:v>
                </c:pt>
                <c:pt idx="464">
                  <c:v>-73.983706573015</c:v>
                </c:pt>
                <c:pt idx="465">
                  <c:v>-73.0507144671839</c:v>
                </c:pt>
                <c:pt idx="466">
                  <c:v>-71.4890474558941</c:v>
                </c:pt>
                <c:pt idx="467">
                  <c:v>-73.012549228757</c:v>
                </c:pt>
                <c:pt idx="468">
                  <c:v>-70.8763011171294</c:v>
                </c:pt>
                <c:pt idx="469">
                  <c:v>-73.8384901892555</c:v>
                </c:pt>
                <c:pt idx="470">
                  <c:v>-71.7999044476224</c:v>
                </c:pt>
                <c:pt idx="471">
                  <c:v>-75.5698151550129</c:v>
                </c:pt>
                <c:pt idx="472">
                  <c:v>-70.9184181752533</c:v>
                </c:pt>
                <c:pt idx="473">
                  <c:v>-77.0579215587619</c:v>
                </c:pt>
                <c:pt idx="474">
                  <c:v>-71.9455775211028</c:v>
                </c:pt>
                <c:pt idx="475">
                  <c:v>-74.4563226113268</c:v>
                </c:pt>
                <c:pt idx="476">
                  <c:v>-71.7584090702801</c:v>
                </c:pt>
                <c:pt idx="477">
                  <c:v>-73.4257985613664</c:v>
                </c:pt>
                <c:pt idx="478">
                  <c:v>-72.1305665562144</c:v>
                </c:pt>
                <c:pt idx="479">
                  <c:v>-73.036394343974</c:v>
                </c:pt>
                <c:pt idx="480">
                  <c:v>-73.7876628651088</c:v>
                </c:pt>
                <c:pt idx="481">
                  <c:v>-71.9128097057085</c:v>
                </c:pt>
                <c:pt idx="482">
                  <c:v>-75.5886561880316</c:v>
                </c:pt>
                <c:pt idx="483">
                  <c:v>-70.947047528985</c:v>
                </c:pt>
                <c:pt idx="484">
                  <c:v>-76.1566204214355</c:v>
                </c:pt>
                <c:pt idx="485">
                  <c:v>-70.3364285130593</c:v>
                </c:pt>
                <c:pt idx="486">
                  <c:v>-74.0048170004071</c:v>
                </c:pt>
                <c:pt idx="487">
                  <c:v>-70.4545623967529</c:v>
                </c:pt>
                <c:pt idx="488">
                  <c:v>-74.1816396993315</c:v>
                </c:pt>
                <c:pt idx="489">
                  <c:v>-71.0417163768808</c:v>
                </c:pt>
                <c:pt idx="490">
                  <c:v>-74.9875986403663</c:v>
                </c:pt>
                <c:pt idx="491">
                  <c:v>-72.8749361259895</c:v>
                </c:pt>
                <c:pt idx="492">
                  <c:v>-74.1830913627061</c:v>
                </c:pt>
                <c:pt idx="493">
                  <c:v>-73.2487773106817</c:v>
                </c:pt>
                <c:pt idx="494">
                  <c:v>-73.9308166504379</c:v>
                </c:pt>
                <c:pt idx="495">
                  <c:v>-74.0519509940649</c:v>
                </c:pt>
                <c:pt idx="496">
                  <c:v>-74.2688651417034</c:v>
                </c:pt>
                <c:pt idx="497">
                  <c:v>-74.9302351731793</c:v>
                </c:pt>
                <c:pt idx="498">
                  <c:v>-73.8823623671543</c:v>
                </c:pt>
                <c:pt idx="499">
                  <c:v>-80.530169790529</c:v>
                </c:pt>
              </c:numCache>
            </c:numRef>
          </c:yVal>
          <c:smooth val="0"/>
        </c:ser>
        <c:axId val="46491803"/>
        <c:axId val="3567701"/>
      </c:scatterChart>
      <c:valAx>
        <c:axId val="4649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01"/>
        <c:crossesAt val="0"/>
        <c:crossBetween val="midCat"/>
      </c:valAx>
      <c:valAx>
        <c:axId val="35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1724122315645</v>
      </c>
      <c r="C7" s="3" t="n">
        <v>-0.0191211123019456</v>
      </c>
      <c r="D7" s="3" t="n">
        <v>1.5393956346088E-005</v>
      </c>
      <c r="E7" s="3" t="n">
        <v>2.94488290819572E-005</v>
      </c>
      <c r="F7" s="3" t="n">
        <v>-2.05371816264232E-005</v>
      </c>
      <c r="G7" s="3" t="n">
        <v>-4.70930608571507E-005</v>
      </c>
      <c r="H7" s="3" t="n">
        <v>1.43614324770169E-005</v>
      </c>
      <c r="I7" s="3" t="n">
        <v>5.24664683325681E-005</v>
      </c>
      <c r="J7" s="3" t="n">
        <v>-0.77080363035202</v>
      </c>
      <c r="K7" s="3" t="n">
        <v>0.0345814600586891</v>
      </c>
      <c r="L7" s="3" t="n">
        <v>8.05529089120682E-006</v>
      </c>
      <c r="M7" s="3" t="n">
        <v>9.86638697213493E-005</v>
      </c>
      <c r="N7" s="3" t="n">
        <v>-2.66554743575397E-005</v>
      </c>
      <c r="O7" s="3" t="n">
        <v>-8.53029996505938E-005</v>
      </c>
      <c r="P7" s="3" t="n">
        <v>1.33236817418946E-005</v>
      </c>
      <c r="Q7" s="3" t="n">
        <v>8.20939676486887E-005</v>
      </c>
      <c r="R7" s="2"/>
      <c r="S7" s="2"/>
      <c r="T7" s="3" t="n">
        <v>0.0194811839610338</v>
      </c>
      <c r="U7" s="3" t="n">
        <v>-0.0181746892631053</v>
      </c>
      <c r="V7" s="3" t="n">
        <v>-1.55166180775268E-005</v>
      </c>
      <c r="W7" s="3" t="n">
        <v>-1.36921498778974E-005</v>
      </c>
      <c r="X7" s="3" t="n">
        <v>-7.33083970771986E-006</v>
      </c>
      <c r="Y7" s="3" t="n">
        <v>1.13544383566477E-005</v>
      </c>
      <c r="Z7" s="3" t="n">
        <v>1.74067863554228E-005</v>
      </c>
      <c r="AA7" s="3" t="n">
        <v>9.43806080613285E-005</v>
      </c>
      <c r="AB7" s="3" t="n">
        <v>-0.773799121379852</v>
      </c>
      <c r="AC7" s="3" t="n">
        <v>-0.0214962139725685</v>
      </c>
      <c r="AD7" s="3" t="n">
        <v>-5.93072127230698E-006</v>
      </c>
      <c r="AE7" s="3" t="n">
        <v>-9.00780651136301E-005</v>
      </c>
      <c r="AF7" s="3" t="n">
        <v>-9.2184632194403E-007</v>
      </c>
      <c r="AG7" s="3" t="n">
        <v>1.75149525603046E-005</v>
      </c>
      <c r="AH7" s="2"/>
      <c r="AI7" s="2"/>
      <c r="AJ7" s="2"/>
      <c r="AK7" s="2"/>
      <c r="AL7" s="2" t="n">
        <v>0.0250723306089639</v>
      </c>
      <c r="AM7" s="3" t="n">
        <v>-0.0226219072937965</v>
      </c>
      <c r="AN7" s="3" t="n">
        <v>-1.93421747098909E-005</v>
      </c>
      <c r="AO7" s="3" t="n">
        <v>-8.95980265340767E-005</v>
      </c>
      <c r="AP7" s="3" t="n">
        <v>-1.52044349306379E-005</v>
      </c>
      <c r="AQ7" s="3" t="n">
        <v>-8.84004912222735E-005</v>
      </c>
      <c r="AR7" s="3" t="n">
        <v>-1.31011829580529E-005</v>
      </c>
      <c r="AS7" s="3" t="n">
        <v>-8.21564754005521E-005</v>
      </c>
      <c r="AT7" s="3" t="n">
        <v>-0.770182311534881</v>
      </c>
      <c r="AU7" s="3" t="n">
        <v>-0.0301574412733316</v>
      </c>
      <c r="AV7" s="3" t="n">
        <v>-1.32797404148732E-005</v>
      </c>
      <c r="AW7" s="3" t="n">
        <v>-0.00010337219282519</v>
      </c>
      <c r="AX7" s="2"/>
      <c r="AY7" s="2"/>
      <c r="AZ7" s="2"/>
      <c r="BA7" s="2"/>
      <c r="BB7" s="2"/>
      <c r="BC7" s="2"/>
      <c r="BD7" s="3" t="n">
        <v>0.0207861512899398</v>
      </c>
      <c r="BE7" s="3" t="n">
        <v>-0.0271132141351699</v>
      </c>
      <c r="BF7" s="3" t="n">
        <v>1.65279325301526E-005</v>
      </c>
      <c r="BG7" s="3" t="n">
        <v>8.90067021828144E-005</v>
      </c>
      <c r="BH7" s="3" t="n">
        <v>-4.35755828220862E-006</v>
      </c>
      <c r="BI7" s="3" t="n">
        <v>1.78437094291439E-005</v>
      </c>
      <c r="BJ7" s="3" t="n">
        <v>-1.15020693556289E-005</v>
      </c>
      <c r="BK7" s="3" t="n">
        <v>-9.99267431325279E-005</v>
      </c>
      <c r="BL7" s="3" t="n">
        <v>-0.774492442607879</v>
      </c>
      <c r="BM7" s="3" t="n">
        <v>-0.0760921239852905</v>
      </c>
      <c r="BN7" s="2"/>
      <c r="BO7" s="2"/>
      <c r="BP7" s="2"/>
      <c r="BQ7" s="2"/>
      <c r="BR7" s="2"/>
      <c r="BS7" s="2"/>
      <c r="BT7" s="2"/>
      <c r="BU7" s="2"/>
      <c r="BV7" s="2" t="n">
        <v>0.0291034579277038</v>
      </c>
      <c r="BW7" s="2" t="n">
        <v>-0.0182258356362581</v>
      </c>
      <c r="BX7" s="3" t="n">
        <v>1.19360211101593E-005</v>
      </c>
      <c r="BY7" s="3" t="n">
        <v>2.16683129110606E-005</v>
      </c>
      <c r="BZ7" s="3" t="n">
        <v>-3.273063339293E-005</v>
      </c>
      <c r="CA7" s="3" t="n">
        <v>-3.4025011700578E-005</v>
      </c>
      <c r="CB7" s="3" t="n">
        <v>1.95403972611529E-005</v>
      </c>
      <c r="CC7" s="3" t="n">
        <v>5.54197504243347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50320881605148</v>
      </c>
      <c r="CO7" s="2" t="n">
        <v>-0.0197739750146865</v>
      </c>
      <c r="CP7" s="3" t="n">
        <v>-1.75596342160133E-005</v>
      </c>
      <c r="CQ7" s="3" t="n">
        <v>-4.59491056972183E-005</v>
      </c>
      <c r="CR7" s="3" t="n">
        <v>2.74647049991472E-006</v>
      </c>
      <c r="CS7" s="3" t="n">
        <v>8.67850030772388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8601925820112</v>
      </c>
      <c r="DG7" s="2" t="n">
        <v>-0.0225225836038589</v>
      </c>
      <c r="DH7" s="3" t="n">
        <v>-2.22375019802711E-005</v>
      </c>
      <c r="DI7" s="3" t="n">
        <v>-9.37135482672601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0327523052692</v>
      </c>
      <c r="DY7" s="3" t="n">
        <v>-0.0260323286056518</v>
      </c>
    </row>
    <row r="8" customFormat="false" ht="11.25" hidden="false" customHeight="false" outlineLevel="0" collapsed="false">
      <c r="A8" s="1" t="n">
        <v>2</v>
      </c>
      <c r="B8" s="2" t="n">
        <v>0.0215779170393943</v>
      </c>
      <c r="C8" s="3" t="n">
        <v>-0.0223910119384527</v>
      </c>
      <c r="D8" s="3" t="n">
        <v>2.52645459113409E-005</v>
      </c>
      <c r="E8" s="3" t="n">
        <v>5.6686742027523E-005</v>
      </c>
      <c r="F8" s="3" t="n">
        <v>-7.55467317503644E-006</v>
      </c>
      <c r="G8" s="3" t="n">
        <v>-7.00317905284464E-005</v>
      </c>
      <c r="H8" s="3" t="n">
        <v>1.34585416162735E-005</v>
      </c>
      <c r="I8" s="3" t="n">
        <v>8.21284120320342E-005</v>
      </c>
      <c r="J8" s="3" t="n">
        <v>0.714489519596099</v>
      </c>
      <c r="K8" s="3" t="n">
        <v>0.0300462357699871</v>
      </c>
      <c r="L8" s="3" t="n">
        <v>9.14549502795125E-007</v>
      </c>
      <c r="M8" s="3" t="n">
        <v>-0.000165916731930337</v>
      </c>
      <c r="N8" s="3" t="n">
        <v>2.11246879189275E-005</v>
      </c>
      <c r="O8" s="3" t="n">
        <v>0.000163642456755042</v>
      </c>
      <c r="P8" s="3" t="n">
        <v>5.48999469174305E-006</v>
      </c>
      <c r="Q8" s="3" t="n">
        <v>-0.000148738967254757</v>
      </c>
      <c r="R8" s="2"/>
      <c r="S8" s="2"/>
      <c r="T8" s="2" t="n">
        <v>0.020723070949316</v>
      </c>
      <c r="U8" s="2" t="n">
        <v>-0.0148162767291069</v>
      </c>
      <c r="V8" s="3" t="n">
        <v>-1.25192618725122E-005</v>
      </c>
      <c r="W8" s="3" t="n">
        <v>-6.49831490591168E-005</v>
      </c>
      <c r="X8" s="3" t="n">
        <v>-1.11247072709375E-005</v>
      </c>
      <c r="Y8" s="3" t="n">
        <v>1.09445854832301E-005</v>
      </c>
      <c r="Z8" s="3" t="n">
        <v>1.52850971062434E-005</v>
      </c>
      <c r="AA8" s="3" t="n">
        <v>-0.000165862496942281</v>
      </c>
      <c r="AB8" s="3" t="n">
        <v>0.703660905361175</v>
      </c>
      <c r="AC8" s="3" t="n">
        <v>0.130278646945953</v>
      </c>
      <c r="AD8" s="3" t="n">
        <v>-2.18911318370373E-005</v>
      </c>
      <c r="AE8" s="3" t="n">
        <v>0.000153763074195012</v>
      </c>
      <c r="AF8" s="3" t="n">
        <v>1.0193220077781E-005</v>
      </c>
      <c r="AG8" s="3" t="n">
        <v>-1.18396428661071E-005</v>
      </c>
      <c r="AH8" s="2"/>
      <c r="AI8" s="2"/>
      <c r="AJ8" s="2"/>
      <c r="AK8" s="2"/>
      <c r="AL8" s="2" t="n">
        <v>0.0117502929642796</v>
      </c>
      <c r="AM8" s="2" t="n">
        <v>-0.0257654152810573</v>
      </c>
      <c r="AN8" s="3" t="n">
        <v>-3.1407664209837E-005</v>
      </c>
      <c r="AO8" s="3" t="n">
        <v>-0.000158418959472328</v>
      </c>
      <c r="AP8" s="3" t="n">
        <v>2.00813065021066E-005</v>
      </c>
      <c r="AQ8" s="3" t="n">
        <v>0.000160169569426216</v>
      </c>
      <c r="AR8" s="3" t="n">
        <v>-1.18773368740221E-005</v>
      </c>
      <c r="AS8" s="3" t="n">
        <v>0.000150337247760035</v>
      </c>
      <c r="AT8" s="3" t="n">
        <v>0.699239492416381</v>
      </c>
      <c r="AU8" s="3" t="n">
        <v>0.148453250527381</v>
      </c>
      <c r="AV8" s="3" t="n">
        <v>-2.43382091866806E-005</v>
      </c>
      <c r="AW8" s="3" t="n">
        <v>0.000163858756422996</v>
      </c>
      <c r="AX8" s="2"/>
      <c r="AY8" s="2"/>
      <c r="AZ8" s="2"/>
      <c r="BA8" s="2"/>
      <c r="BB8" s="2"/>
      <c r="BC8" s="2"/>
      <c r="BD8" s="3" t="n">
        <v>0.0190444830805063</v>
      </c>
      <c r="BE8" s="3" t="n">
        <v>-0.0223676208406686</v>
      </c>
      <c r="BF8" s="3" t="n">
        <v>8.95645916898502E-006</v>
      </c>
      <c r="BG8" s="3" t="n">
        <v>-0.000145900485222227</v>
      </c>
      <c r="BH8" s="3" t="n">
        <v>1.33439962155534E-005</v>
      </c>
      <c r="BI8" s="3" t="n">
        <v>-1.35726168082328E-005</v>
      </c>
      <c r="BJ8" s="3" t="n">
        <v>-1.61560947162797E-005</v>
      </c>
      <c r="BK8" s="3" t="n">
        <v>0.000163379314471967</v>
      </c>
      <c r="BL8" s="3" t="n">
        <v>0.685443520545959</v>
      </c>
      <c r="BM8" s="3" t="n">
        <v>0.225175306200981</v>
      </c>
      <c r="BN8" s="2"/>
      <c r="BO8" s="2"/>
      <c r="BP8" s="2"/>
      <c r="BQ8" s="2"/>
      <c r="BR8" s="2"/>
      <c r="BS8" s="2"/>
      <c r="BT8" s="2"/>
      <c r="BU8" s="2"/>
      <c r="BV8" s="2" t="n">
        <v>0.0257695280015468</v>
      </c>
      <c r="BW8" s="2" t="n">
        <v>-0.0212095491588115</v>
      </c>
      <c r="BX8" s="3" t="n">
        <v>5.23251674167113E-006</v>
      </c>
      <c r="BY8" s="3" t="n">
        <v>3.15590077661909E-005</v>
      </c>
      <c r="BZ8" s="3" t="n">
        <v>-4.13929337810259E-005</v>
      </c>
      <c r="CA8" s="3" t="n">
        <v>-7.34349232516251E-005</v>
      </c>
      <c r="CB8" s="3" t="n">
        <v>1.4866741366859E-005</v>
      </c>
      <c r="CC8" s="3" t="n">
        <v>7.4142313678748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65534410625696</v>
      </c>
      <c r="CO8" s="2" t="n">
        <v>-0.0195992719382047</v>
      </c>
      <c r="CP8" s="3" t="n">
        <v>-1.1380585419829E-005</v>
      </c>
      <c r="CQ8" s="3" t="n">
        <v>-5.36787374585401E-005</v>
      </c>
      <c r="CR8" s="3" t="n">
        <v>-3.22986079481779E-006</v>
      </c>
      <c r="CS8" s="3" t="n">
        <v>1.15093680506106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359790287911891</v>
      </c>
      <c r="DG8" s="2" t="n">
        <v>-0.0225416924804449</v>
      </c>
      <c r="DH8" s="3" t="n">
        <v>-1.30918388094869E-005</v>
      </c>
      <c r="DI8" s="3" t="n">
        <v>-0.000140727512189187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79963652044534</v>
      </c>
      <c r="DY8" s="3" t="n">
        <v>-0.0254568718373775</v>
      </c>
    </row>
    <row r="9" customFormat="false" ht="11.25" hidden="false" customHeight="false" outlineLevel="0" collapsed="false">
      <c r="A9" s="1" t="n">
        <v>3</v>
      </c>
      <c r="B9" s="3" t="n">
        <v>0.00279876845888793</v>
      </c>
      <c r="C9" s="2" t="n">
        <v>-0.0165758188813924</v>
      </c>
      <c r="D9" s="3" t="n">
        <v>2.22052585741039E-005</v>
      </c>
      <c r="E9" s="3" t="n">
        <v>6.33869567536749E-005</v>
      </c>
      <c r="F9" s="3" t="n">
        <v>8.46814236865611E-006</v>
      </c>
      <c r="G9" s="3" t="n">
        <v>-5.33695929334498E-005</v>
      </c>
      <c r="H9" s="3" t="n">
        <v>1.05538902062107E-005</v>
      </c>
      <c r="I9" s="3" t="n">
        <v>7.41677795303985E-005</v>
      </c>
      <c r="J9" s="3" t="n">
        <v>-0.67007303237915</v>
      </c>
      <c r="K9" s="3" t="n">
        <v>-0.0927080884575843</v>
      </c>
      <c r="L9" s="3" t="n">
        <v>-4.44049001089297E-005</v>
      </c>
      <c r="M9" s="3" t="n">
        <v>0.000230285164434462</v>
      </c>
      <c r="N9" s="3" t="n">
        <v>9.18708065000828E-006</v>
      </c>
      <c r="O9" s="3" t="n">
        <v>-0.000200392940314486</v>
      </c>
      <c r="P9" s="3" t="n">
        <v>-4.90922902827151E-005</v>
      </c>
      <c r="Q9" s="3" t="n">
        <v>0.000180588205694221</v>
      </c>
      <c r="R9" s="2"/>
      <c r="S9" s="2"/>
      <c r="T9" s="2" t="n">
        <v>0.0342769995331764</v>
      </c>
      <c r="U9" s="2" t="n">
        <v>-0.0204098839312791</v>
      </c>
      <c r="V9" s="3" t="n">
        <v>1.20717058962327E-005</v>
      </c>
      <c r="W9" s="3" t="n">
        <v>-6.3555286033079E-005</v>
      </c>
      <c r="X9" s="3" t="n">
        <v>-1.14221847979934E-005</v>
      </c>
      <c r="Y9" s="3" t="n">
        <v>-4.53610800832393E-006</v>
      </c>
      <c r="Z9" s="3" t="n">
        <v>-4.71635612484533E-005</v>
      </c>
      <c r="AA9" s="3" t="n">
        <v>0.0002319437044207</v>
      </c>
      <c r="AB9" s="3" t="n">
        <v>-0.633234143257141</v>
      </c>
      <c r="AC9" s="3" t="n">
        <v>-0.231743469834327</v>
      </c>
      <c r="AD9" s="3" t="n">
        <v>6.31237126071937E-005</v>
      </c>
      <c r="AE9" s="3" t="n">
        <v>-0.000199380636331625</v>
      </c>
      <c r="AF9" s="3" t="n">
        <v>-5.60916032554814E-006</v>
      </c>
      <c r="AG9" s="3" t="n">
        <v>5.77416312808054E-006</v>
      </c>
      <c r="AH9" s="2"/>
      <c r="AI9" s="2"/>
      <c r="AJ9" s="2"/>
      <c r="AK9" s="2"/>
      <c r="AL9" s="2" t="n">
        <v>0.026922570541501</v>
      </c>
      <c r="AM9" s="2" t="n">
        <v>-0.0371281988918781</v>
      </c>
      <c r="AN9" s="3" t="n">
        <v>-2.39541332121007E-005</v>
      </c>
      <c r="AO9" s="3" t="n">
        <v>-0.000155582703882828</v>
      </c>
      <c r="AP9" s="3" t="n">
        <v>2.03201125259511E-005</v>
      </c>
      <c r="AQ9" s="3" t="n">
        <v>-0.000200441980268806</v>
      </c>
      <c r="AR9" s="3" t="n">
        <v>6.34808238828554E-005</v>
      </c>
      <c r="AS9" s="3" t="n">
        <v>-0.00020143695292063</v>
      </c>
      <c r="AT9" s="3" t="n">
        <v>-0.626531898975372</v>
      </c>
      <c r="AU9" s="3" t="n">
        <v>-0.257000654935836</v>
      </c>
      <c r="AV9" s="3" t="n">
        <v>8.47624251036904E-005</v>
      </c>
      <c r="AW9" s="3" t="n">
        <v>-0.000206854485440999</v>
      </c>
      <c r="AX9" s="2"/>
      <c r="AY9" s="2"/>
      <c r="AZ9" s="2"/>
      <c r="BA9" s="2"/>
      <c r="BB9" s="2"/>
      <c r="BC9" s="2"/>
      <c r="BD9" s="3" t="n">
        <v>0.0288697089999914</v>
      </c>
      <c r="BE9" s="3" t="n">
        <v>-0.0240982845425605</v>
      </c>
      <c r="BF9" s="3" t="n">
        <v>-4.69805127067957E-005</v>
      </c>
      <c r="BG9" s="3" t="n">
        <v>0.000184947290108539</v>
      </c>
      <c r="BH9" s="3" t="n">
        <v>-1.97055851458571E-005</v>
      </c>
      <c r="BI9" s="3" t="n">
        <v>6.08785876465844E-006</v>
      </c>
      <c r="BJ9" s="3" t="n">
        <v>8.0912395787891E-005</v>
      </c>
      <c r="BK9" s="3" t="n">
        <v>-0.000211481194128282</v>
      </c>
      <c r="BL9" s="3" t="n">
        <v>-0.581550419330596</v>
      </c>
      <c r="BM9" s="3" t="n">
        <v>-0.355897128582</v>
      </c>
      <c r="BN9" s="2"/>
      <c r="BO9" s="2"/>
      <c r="BP9" s="2"/>
      <c r="BQ9" s="2"/>
      <c r="BR9" s="2"/>
      <c r="BS9" s="2"/>
      <c r="BT9" s="2"/>
      <c r="BU9" s="2"/>
      <c r="BV9" s="2" t="n">
        <v>0.0398163013160228</v>
      </c>
      <c r="BW9" s="2" t="n">
        <v>-0.0154837584123015</v>
      </c>
      <c r="BX9" s="3" t="n">
        <v>-8.62161505210679E-006</v>
      </c>
      <c r="BY9" s="3" t="n">
        <v>3.79635057470295E-005</v>
      </c>
      <c r="BZ9" s="3" t="n">
        <v>-4.92687868245411E-005</v>
      </c>
      <c r="CA9" s="3" t="n">
        <v>-8.25981987873092E-005</v>
      </c>
      <c r="CB9" s="3" t="n">
        <v>1.01196155810612E-005</v>
      </c>
      <c r="CC9" s="3" t="n">
        <v>7.9602439654991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0577639089897275</v>
      </c>
      <c r="CO9" s="2" t="n">
        <v>-0.0300259850919246</v>
      </c>
      <c r="CP9" s="3" t="n">
        <v>1.0797198228829E-006</v>
      </c>
      <c r="CQ9" s="3" t="n">
        <v>-7.97147513367235E-005</v>
      </c>
      <c r="CR9" s="3" t="n">
        <v>3.51786934515985E-006</v>
      </c>
      <c r="CS9" s="3" t="n">
        <v>2.4065438992693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69458629190921</v>
      </c>
      <c r="DG9" s="2" t="n">
        <v>-0.0453124456107616</v>
      </c>
      <c r="DH9" s="3" t="n">
        <v>1.26108216136344E-006</v>
      </c>
      <c r="DI9" s="3" t="n">
        <v>-0.00013531405420508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160130932927131</v>
      </c>
      <c r="DY9" s="3" t="n">
        <v>-0.032018207013607</v>
      </c>
    </row>
    <row r="10" customFormat="false" ht="11.25" hidden="false" customHeight="false" outlineLevel="0" collapsed="false">
      <c r="A10" s="1" t="n">
        <v>4</v>
      </c>
      <c r="B10" s="2" t="n">
        <v>0.0215769074857235</v>
      </c>
      <c r="C10" s="2" t="n">
        <v>-0.0239895433187484</v>
      </c>
      <c r="D10" s="3" t="n">
        <v>2.88240562440478E-006</v>
      </c>
      <c r="E10" s="3" t="n">
        <v>7.77058885432779E-005</v>
      </c>
      <c r="F10" s="3" t="n">
        <v>3.83527767553459E-005</v>
      </c>
      <c r="G10" s="3" t="n">
        <v>-3.32385534420609E-005</v>
      </c>
      <c r="H10" s="3" t="n">
        <v>8.9173636297346E-006</v>
      </c>
      <c r="I10" s="3" t="n">
        <v>5.8559060562402E-005</v>
      </c>
      <c r="J10" s="3" t="n">
        <v>0.627721726894378</v>
      </c>
      <c r="K10" s="3" t="n">
        <v>0.154764905571937</v>
      </c>
      <c r="L10" s="3" t="n">
        <v>0.000101607838587369</v>
      </c>
      <c r="M10" s="3" t="n">
        <v>-0.000292344280751422</v>
      </c>
      <c r="N10" s="3" t="n">
        <v>-5.15005667693913E-005</v>
      </c>
      <c r="O10" s="3" t="n">
        <v>0.00023933986085467</v>
      </c>
      <c r="P10" s="3" t="n">
        <v>9.64586579357273E-005</v>
      </c>
      <c r="Q10" s="3" t="n">
        <v>-0.000212542960071004</v>
      </c>
      <c r="R10" s="2"/>
      <c r="S10" s="2"/>
      <c r="T10" s="2" t="n">
        <v>0.0270804949104785</v>
      </c>
      <c r="U10" s="2" t="n">
        <v>-0.0398341715335846</v>
      </c>
      <c r="V10" s="3" t="n">
        <v>3.54345502273645E-005</v>
      </c>
      <c r="W10" s="3" t="n">
        <v>-5.95714664086699E-005</v>
      </c>
      <c r="X10" s="3" t="n">
        <v>1.9157021142746E-006</v>
      </c>
      <c r="Y10" s="3" t="n">
        <v>-9.37848380999639E-006</v>
      </c>
      <c r="Z10" s="3" t="n">
        <v>0.000103218284493777</v>
      </c>
      <c r="AA10" s="3" t="n">
        <v>-0.000284677953459322</v>
      </c>
      <c r="AB10" s="3" t="n">
        <v>0.553914248943328</v>
      </c>
      <c r="AC10" s="3" t="n">
        <v>0.322303175926208</v>
      </c>
      <c r="AD10" s="3" t="n">
        <v>-0.000131245426018722</v>
      </c>
      <c r="AE10" s="3" t="n">
        <v>0.00023366988170892</v>
      </c>
      <c r="AF10" s="3" t="n">
        <v>1.16725541374762E-005</v>
      </c>
      <c r="AG10" s="3" t="n">
        <v>-1.08488129626493E-005</v>
      </c>
      <c r="AH10" s="2"/>
      <c r="AI10" s="2"/>
      <c r="AJ10" s="2"/>
      <c r="AK10" s="2"/>
      <c r="AL10" s="2" t="n">
        <v>0.0276186522096395</v>
      </c>
      <c r="AM10" s="2" t="n">
        <v>-0.0241410974413156</v>
      </c>
      <c r="AN10" s="3" t="n">
        <v>-3.89706437999848E-005</v>
      </c>
      <c r="AO10" s="3" t="n">
        <v>-9.91981651168316E-005</v>
      </c>
      <c r="AP10" s="3" t="n">
        <v>-5.89745941397268E-005</v>
      </c>
      <c r="AQ10" s="3" t="n">
        <v>0.000231686295592226</v>
      </c>
      <c r="AR10" s="3" t="n">
        <v>-0.000112755544250831</v>
      </c>
      <c r="AS10" s="3" t="n">
        <v>0.000244062961428426</v>
      </c>
      <c r="AT10" s="3" t="n">
        <v>0.543712019920349</v>
      </c>
      <c r="AU10" s="3" t="n">
        <v>0.351242393255233</v>
      </c>
      <c r="AV10" s="3" t="n">
        <v>-0.000143455734360031</v>
      </c>
      <c r="AW10" s="3" t="n">
        <v>0.000193624611711129</v>
      </c>
      <c r="AX10" s="2"/>
      <c r="AY10" s="2"/>
      <c r="AZ10" s="2"/>
      <c r="BA10" s="2"/>
      <c r="BB10" s="2"/>
      <c r="BC10" s="2"/>
      <c r="BD10" s="3" t="n">
        <v>0.0402993559837341</v>
      </c>
      <c r="BE10" s="3" t="n">
        <v>-0.035549771040678</v>
      </c>
      <c r="BF10" s="3" t="n">
        <v>0.000100947792816441</v>
      </c>
      <c r="BG10" s="3" t="n">
        <v>-0.000222167887841351</v>
      </c>
      <c r="BH10" s="3" t="n">
        <v>1.18471098176087E-005</v>
      </c>
      <c r="BI10" s="3" t="n">
        <v>-9.93336834653746E-006</v>
      </c>
      <c r="BJ10" s="3" t="n">
        <v>-0.000146802005474455</v>
      </c>
      <c r="BK10" s="3" t="n">
        <v>0.000207877194043248</v>
      </c>
      <c r="BL10" s="3" t="n">
        <v>0.457551568746566</v>
      </c>
      <c r="BM10" s="3" t="n">
        <v>0.461448848247528</v>
      </c>
      <c r="BN10" s="2"/>
      <c r="BO10" s="2"/>
      <c r="BP10" s="2"/>
      <c r="BQ10" s="2"/>
      <c r="BR10" s="2"/>
      <c r="BS10" s="2"/>
      <c r="BT10" s="2"/>
      <c r="BU10" s="2"/>
      <c r="BV10" s="2" t="n">
        <v>0.0216136407107114</v>
      </c>
      <c r="BW10" s="2" t="n">
        <v>-0.0345382429659366</v>
      </c>
      <c r="BX10" s="3" t="n">
        <v>-3.85600033041555E-005</v>
      </c>
      <c r="BY10" s="3" t="n">
        <v>5.26642616023309E-005</v>
      </c>
      <c r="BZ10" s="3" t="n">
        <v>-6.60138684906996E-005</v>
      </c>
      <c r="CA10" s="3" t="n">
        <v>-6.92898029228672E-005</v>
      </c>
      <c r="CB10" s="3" t="n">
        <v>1.04866039691842E-005</v>
      </c>
      <c r="CC10" s="3" t="n">
        <v>4.7525321861030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25387793034315</v>
      </c>
      <c r="CO10" s="2" t="n">
        <v>-0.0362342707812786</v>
      </c>
      <c r="CP10" s="3" t="n">
        <v>1.72456766449613E-005</v>
      </c>
      <c r="CQ10" s="3" t="n">
        <v>-8.1081008829642E-005</v>
      </c>
      <c r="CR10" s="3" t="n">
        <v>1.86296019819565E-005</v>
      </c>
      <c r="CS10" s="3" t="n">
        <v>9.01296698430087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11904870718717</v>
      </c>
      <c r="DG10" s="2" t="n">
        <v>-0.0345890112221241</v>
      </c>
      <c r="DH10" s="3" t="n">
        <v>-5.96594009039108E-006</v>
      </c>
      <c r="DI10" s="3" t="n">
        <v>-6.38565979897975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83729452639818</v>
      </c>
      <c r="DY10" s="3" t="n">
        <v>-0.0436040312051773</v>
      </c>
    </row>
    <row r="11" customFormat="false" ht="11.25" hidden="false" customHeight="false" outlineLevel="0" collapsed="false">
      <c r="A11" s="1" t="n">
        <v>5</v>
      </c>
      <c r="B11" s="2" t="n">
        <v>0.0265284441411495</v>
      </c>
      <c r="C11" s="2" t="n">
        <v>-0.0247638914734125</v>
      </c>
      <c r="D11" s="3" t="n">
        <v>-2.10069197237317E-006</v>
      </c>
      <c r="E11" s="3" t="n">
        <v>7.31785330572165E-005</v>
      </c>
      <c r="F11" s="3" t="n">
        <v>3.65667765436228E-005</v>
      </c>
      <c r="G11" s="3" t="n">
        <v>-4.64624099549837E-006</v>
      </c>
      <c r="H11" s="3" t="n">
        <v>2.5748107873369E-005</v>
      </c>
      <c r="I11" s="3" t="n">
        <v>2.05050710064824E-005</v>
      </c>
      <c r="J11" s="3" t="n">
        <v>-0.583647608757019</v>
      </c>
      <c r="K11" s="3" t="n">
        <v>-0.212123617529869</v>
      </c>
      <c r="L11" s="3" t="n">
        <v>-0.000174353393958881</v>
      </c>
      <c r="M11" s="3" t="n">
        <v>0.000325277360389009</v>
      </c>
      <c r="N11" s="3" t="n">
        <v>9.45043575484305E-005</v>
      </c>
      <c r="O11" s="3" t="n">
        <v>-0.000255489838309586</v>
      </c>
      <c r="P11" s="3" t="n">
        <v>-0.000151670814375393</v>
      </c>
      <c r="Q11" s="3" t="n">
        <v>0.000238112392253242</v>
      </c>
      <c r="R11" s="2"/>
      <c r="S11" s="2"/>
      <c r="T11" s="2" t="n">
        <v>0.0154813919216394</v>
      </c>
      <c r="U11" s="2" t="n">
        <v>-0.0324049890041351</v>
      </c>
      <c r="V11" s="3" t="n">
        <v>5.48960888409055E-005</v>
      </c>
      <c r="W11" s="3" t="n">
        <v>-2.88800274574896E-005</v>
      </c>
      <c r="X11" s="3" t="n">
        <v>7.50960816731094E-006</v>
      </c>
      <c r="Y11" s="3" t="n">
        <v>-2.45834980887593E-005</v>
      </c>
      <c r="Z11" s="3" t="n">
        <v>-0.000183859767275862</v>
      </c>
      <c r="AA11" s="3" t="n">
        <v>0.000314206263283267</v>
      </c>
      <c r="AB11" s="3" t="n">
        <v>-0.465541929006576</v>
      </c>
      <c r="AC11" s="3" t="n">
        <v>-0.397040665149688</v>
      </c>
      <c r="AD11" s="3" t="n">
        <v>0.000192102947039529</v>
      </c>
      <c r="AE11" s="3" t="n">
        <v>-0.000241170782828703</v>
      </c>
      <c r="AF11" s="3" t="n">
        <v>-1.85229328053537E-005</v>
      </c>
      <c r="AG11" s="3" t="n">
        <v>1.32058785311528E-005</v>
      </c>
      <c r="AH11" s="2"/>
      <c r="AI11" s="2"/>
      <c r="AJ11" s="2"/>
      <c r="AK11" s="2"/>
      <c r="AL11" s="2" t="n">
        <v>0.0185767449438571</v>
      </c>
      <c r="AM11" s="2" t="n">
        <v>-0.01837102137506</v>
      </c>
      <c r="AN11" s="3" t="n">
        <v>-9.16632197913713E-005</v>
      </c>
      <c r="AO11" s="3" t="n">
        <v>1.07685455077444E-005</v>
      </c>
      <c r="AP11" s="3" t="n">
        <v>0.000104164122603833</v>
      </c>
      <c r="AQ11" s="3" t="n">
        <v>-0.000254876678809523</v>
      </c>
      <c r="AR11" s="3" t="n">
        <v>0.000196445078472606</v>
      </c>
      <c r="AS11" s="3" t="n">
        <v>-0.000238563879975117</v>
      </c>
      <c r="AT11" s="3" t="n">
        <v>-0.44985693693161</v>
      </c>
      <c r="AU11" s="3" t="n">
        <v>-0.429410487413406</v>
      </c>
      <c r="AV11" s="3" t="n">
        <v>0.00022902998898644</v>
      </c>
      <c r="AW11" s="3" t="n">
        <v>-0.000196420558495447</v>
      </c>
      <c r="AX11" s="2"/>
      <c r="AY11" s="2"/>
      <c r="AZ11" s="2"/>
      <c r="BA11" s="2"/>
      <c r="BB11" s="2"/>
      <c r="BC11" s="2"/>
      <c r="BD11" s="3" t="n">
        <v>0.0240720584988594</v>
      </c>
      <c r="BE11" s="3" t="n">
        <v>-0.0333976596593856</v>
      </c>
      <c r="BF11" s="3" t="n">
        <v>-0.000164985380251891</v>
      </c>
      <c r="BG11" s="3" t="n">
        <v>0.000222097092773765</v>
      </c>
      <c r="BH11" s="3" t="n">
        <v>-1.33755629576626E-005</v>
      </c>
      <c r="BI11" s="3" t="n">
        <v>6.62039201415609E-006</v>
      </c>
      <c r="BJ11" s="3" t="n">
        <v>0.000241715242736972</v>
      </c>
      <c r="BK11" s="3" t="n">
        <v>-0.000187179190106689</v>
      </c>
      <c r="BL11" s="3" t="n">
        <v>-0.319206565618515</v>
      </c>
      <c r="BM11" s="3" t="n">
        <v>-0.534907579421997</v>
      </c>
      <c r="BN11" s="2"/>
      <c r="BO11" s="2"/>
      <c r="BP11" s="2"/>
      <c r="BQ11" s="2"/>
      <c r="BR11" s="2"/>
      <c r="BS11" s="2"/>
      <c r="BT11" s="2"/>
      <c r="BU11" s="2"/>
      <c r="BV11" s="2" t="n">
        <v>0.00708173029124736</v>
      </c>
      <c r="BW11" s="2" t="n">
        <v>-0.038097720593214</v>
      </c>
      <c r="BX11" s="3" t="n">
        <v>-6.54056129860691E-005</v>
      </c>
      <c r="BY11" s="3" t="n">
        <v>5.81432504986878E-005</v>
      </c>
      <c r="BZ11" s="3" t="n">
        <v>-6.93565161782316E-005</v>
      </c>
      <c r="CA11" s="3" t="n">
        <v>-4.64290496893227E-005</v>
      </c>
      <c r="CB11" s="3" t="n">
        <v>3.60594531230162E-005</v>
      </c>
      <c r="CC11" s="3" t="n">
        <v>9.07220146473264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68826673179864</v>
      </c>
      <c r="CO11" s="2" t="n">
        <v>-0.0258887149393558</v>
      </c>
      <c r="CP11" s="3" t="n">
        <v>2.55187860602745E-005</v>
      </c>
      <c r="CQ11" s="3" t="n">
        <v>-4.56404159194789E-005</v>
      </c>
      <c r="CR11" s="3" t="n">
        <v>4.12544650316704E-005</v>
      </c>
      <c r="CS11" s="3" t="n">
        <v>-8.11536665423773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17732230573892</v>
      </c>
      <c r="DG11" s="2" t="n">
        <v>-0.0202506482601165</v>
      </c>
      <c r="DH11" s="3" t="n">
        <v>-5.66399248782545E-005</v>
      </c>
      <c r="DI11" s="3" t="n">
        <v>3.1992927688406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73548830300569</v>
      </c>
      <c r="DY11" s="3" t="n">
        <v>-0.0232595950365066</v>
      </c>
    </row>
    <row r="12" customFormat="false" ht="11.25" hidden="false" customHeight="false" outlineLevel="0" collapsed="false">
      <c r="A12" s="1" t="n">
        <v>6</v>
      </c>
      <c r="B12" s="2" t="n">
        <v>0.00827720668166875</v>
      </c>
      <c r="C12" s="2" t="n">
        <v>-0.018565259873867</v>
      </c>
      <c r="D12" s="3" t="n">
        <v>-3.6060024285689E-005</v>
      </c>
      <c r="E12" s="3" t="n">
        <v>6.0427097196225E-005</v>
      </c>
      <c r="F12" s="3" t="n">
        <v>2.22790677071316E-005</v>
      </c>
      <c r="G12" s="3" t="n">
        <v>1.64838384080212E-005</v>
      </c>
      <c r="H12" s="3" t="n">
        <v>7.59706235839985E-005</v>
      </c>
      <c r="I12" s="3" t="n">
        <v>-3.13077689497731E-005</v>
      </c>
      <c r="J12" s="3" t="n">
        <v>0.53705757856369</v>
      </c>
      <c r="K12" s="3" t="n">
        <v>0.264584898948669</v>
      </c>
      <c r="L12" s="3" t="n">
        <v>0.000247935648076236</v>
      </c>
      <c r="M12" s="3" t="n">
        <v>-0.00033917641849257</v>
      </c>
      <c r="N12" s="3" t="n">
        <v>-0.000148594845086336</v>
      </c>
      <c r="O12" s="3" t="n">
        <v>0.000263219117186963</v>
      </c>
      <c r="P12" s="3" t="n">
        <v>0.000208653640584088</v>
      </c>
      <c r="Q12" s="3" t="n">
        <v>-0.00021598425519187</v>
      </c>
      <c r="R12" s="2"/>
      <c r="S12" s="2"/>
      <c r="T12" s="2" t="n">
        <v>0.00828597880899906</v>
      </c>
      <c r="U12" s="2" t="n">
        <v>-0.0316252000629901</v>
      </c>
      <c r="V12" s="3" t="n">
        <v>5.92008327657822E-005</v>
      </c>
      <c r="W12" s="3" t="n">
        <v>2.35412917390931E-005</v>
      </c>
      <c r="X12" s="3" t="n">
        <v>1.66162262758007E-005</v>
      </c>
      <c r="Y12" s="3" t="n">
        <v>-2.74400167654675E-006</v>
      </c>
      <c r="Z12" s="3" t="n">
        <v>0.000247524236328899</v>
      </c>
      <c r="AA12" s="3" t="n">
        <v>-0.000327436049701646</v>
      </c>
      <c r="AB12" s="3" t="n">
        <v>0.368672400712966</v>
      </c>
      <c r="AC12" s="3" t="n">
        <v>0.455239087343215</v>
      </c>
      <c r="AD12" s="3" t="n">
        <v>-0.000281151529634371</v>
      </c>
      <c r="AE12" s="3" t="n">
        <v>0.000224984469241462</v>
      </c>
      <c r="AF12" s="3" t="n">
        <v>3.13525197270792E-005</v>
      </c>
      <c r="AG12" s="3" t="n">
        <v>-9.06697914615506E-006</v>
      </c>
      <c r="AH12" s="2"/>
      <c r="AI12" s="2"/>
      <c r="AJ12" s="2"/>
      <c r="AK12" s="2"/>
      <c r="AL12" s="2" t="n">
        <v>0.0290390085428953</v>
      </c>
      <c r="AM12" s="3" t="n">
        <v>-0.0313637293875217</v>
      </c>
      <c r="AN12" s="3" t="n">
        <v>-0.000202368988539092</v>
      </c>
      <c r="AO12" s="3" t="n">
        <v>0.00014835903130006</v>
      </c>
      <c r="AP12" s="3" t="n">
        <v>-0.00016146145935636</v>
      </c>
      <c r="AQ12" s="3" t="n">
        <v>0.000266993418335914</v>
      </c>
      <c r="AR12" s="3" t="n">
        <v>-0.000260603992501273</v>
      </c>
      <c r="AS12" s="3" t="n">
        <v>0.000235998624702915</v>
      </c>
      <c r="AT12" s="3" t="n">
        <v>0.345616161823272</v>
      </c>
      <c r="AU12" s="3" t="n">
        <v>0.489890217781066</v>
      </c>
      <c r="AV12" s="3" t="n">
        <v>-0.000250615063123405</v>
      </c>
      <c r="AW12" s="3" t="n">
        <v>0.000154344306793063</v>
      </c>
      <c r="AX12" s="2"/>
      <c r="AY12" s="2"/>
      <c r="AZ12" s="2"/>
      <c r="BA12" s="2"/>
      <c r="BB12" s="2"/>
      <c r="BC12" s="2"/>
      <c r="BD12" s="3" t="n">
        <v>0.0423027165234088</v>
      </c>
      <c r="BE12" s="3" t="n">
        <v>-0.0167042221873998</v>
      </c>
      <c r="BF12" s="3" t="n">
        <v>0.000219592926441691</v>
      </c>
      <c r="BG12" s="3" t="n">
        <v>-0.000217647699173539</v>
      </c>
      <c r="BH12" s="3" t="n">
        <v>3.31466108036693E-005</v>
      </c>
      <c r="BI12" s="3" t="n">
        <v>1.44272244142484E-005</v>
      </c>
      <c r="BJ12" s="3" t="n">
        <v>-0.000282786932075396</v>
      </c>
      <c r="BK12" s="3" t="n">
        <v>0.00018421679851599</v>
      </c>
      <c r="BL12" s="3" t="n">
        <v>0.171751856803894</v>
      </c>
      <c r="BM12" s="3" t="n">
        <v>0.573533415794372</v>
      </c>
      <c r="BN12" s="2"/>
      <c r="BO12" s="2"/>
      <c r="BP12" s="2"/>
      <c r="BQ12" s="2"/>
      <c r="BR12" s="2"/>
      <c r="BS12" s="2"/>
      <c r="BT12" s="2"/>
      <c r="BU12" s="2"/>
      <c r="BV12" s="2" t="n">
        <v>0.00261548743583262</v>
      </c>
      <c r="BW12" s="2" t="n">
        <v>-0.0224055591970682</v>
      </c>
      <c r="BX12" s="3" t="n">
        <v>-8.03821967565454E-005</v>
      </c>
      <c r="BY12" s="3" t="n">
        <v>4.52319764008279E-005</v>
      </c>
      <c r="BZ12" s="3" t="n">
        <v>-6.77398638799786E-005</v>
      </c>
      <c r="CA12" s="3" t="n">
        <v>5.8772811826202E-006</v>
      </c>
      <c r="CB12" s="3" t="n">
        <v>6.91669847583398E-005</v>
      </c>
      <c r="CC12" s="3" t="n">
        <v>-4.31988919444847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86561774462461</v>
      </c>
      <c r="CO12" s="2" t="n">
        <v>-0.0224762689322233</v>
      </c>
      <c r="CP12" s="3" t="n">
        <v>2.94327983283437E-005</v>
      </c>
      <c r="CQ12" s="3" t="n">
        <v>9.68939730228157E-006</v>
      </c>
      <c r="CR12" s="3" t="n">
        <v>5.45507537026424E-005</v>
      </c>
      <c r="CS12" s="3" t="n">
        <v>-2.2666799850412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9620511457324</v>
      </c>
      <c r="DG12" s="3" t="n">
        <v>-0.0286567322909832</v>
      </c>
      <c r="DH12" s="3" t="n">
        <v>-0.000176567802554927</v>
      </c>
      <c r="DI12" s="3" t="n">
        <v>0.000152438879013061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72410940378904</v>
      </c>
      <c r="DY12" s="3" t="n">
        <v>-0.0335027538239955</v>
      </c>
    </row>
    <row r="13" customFormat="false" ht="11.25" hidden="false" customHeight="false" outlineLevel="0" collapsed="false">
      <c r="A13" s="1" t="n">
        <v>7</v>
      </c>
      <c r="B13" s="2" t="n">
        <v>-0.0198700539767742</v>
      </c>
      <c r="C13" s="2" t="n">
        <v>0.0247702486813068</v>
      </c>
      <c r="D13" s="3" t="n">
        <v>-1.984229311347E-005</v>
      </c>
      <c r="E13" s="3" t="n">
        <v>3.00043811876094E-005</v>
      </c>
      <c r="F13" s="3" t="n">
        <v>-8.31200304673984E-006</v>
      </c>
      <c r="G13" s="3" t="n">
        <v>2.6457604690222E-005</v>
      </c>
      <c r="H13" s="3" t="n">
        <v>9.64034188655205E-005</v>
      </c>
      <c r="I13" s="3" t="n">
        <v>-5.58564861421473E-005</v>
      </c>
      <c r="J13" s="3" t="n">
        <v>-0.486409038305282</v>
      </c>
      <c r="K13" s="3" t="n">
        <v>-0.310696393251419</v>
      </c>
      <c r="L13" s="3" t="n">
        <v>-0.00031912067788653</v>
      </c>
      <c r="M13" s="3" t="n">
        <v>0.000346995773725211</v>
      </c>
      <c r="N13" s="3" t="n">
        <v>0.000200063950615003</v>
      </c>
      <c r="O13" s="3" t="n">
        <v>-0.000271096650976687</v>
      </c>
      <c r="P13" s="3" t="n">
        <v>-0.00028230802854523</v>
      </c>
      <c r="Q13" s="3" t="n">
        <v>0.00020156308892183</v>
      </c>
      <c r="R13" s="2"/>
      <c r="S13" s="2"/>
      <c r="T13" s="2" t="n">
        <v>0.00415083533152937</v>
      </c>
      <c r="U13" s="2" t="n">
        <v>0.000461977440863847</v>
      </c>
      <c r="V13" s="3" t="n">
        <v>1.40255096994224E-005</v>
      </c>
      <c r="W13" s="3" t="n">
        <v>8.23193840915337E-005</v>
      </c>
      <c r="X13" s="3" t="n">
        <v>3.94217495340853E-005</v>
      </c>
      <c r="Y13" s="3" t="n">
        <v>7.52144933358067E-006</v>
      </c>
      <c r="Z13" s="3" t="n">
        <v>-0.000327581161400303</v>
      </c>
      <c r="AA13" s="3" t="n">
        <v>0.00033385437563993</v>
      </c>
      <c r="AB13" s="3" t="n">
        <v>-0.266631454229354</v>
      </c>
      <c r="AC13" s="3" t="n">
        <v>-0.494608461856842</v>
      </c>
      <c r="AD13" s="3" t="n">
        <v>0.000343020627042278</v>
      </c>
      <c r="AE13" s="3" t="n">
        <v>-0.000203681338462047</v>
      </c>
      <c r="AF13" s="3" t="n">
        <v>-1.78055797732668E-005</v>
      </c>
      <c r="AG13" s="3" t="n">
        <v>5.87383010497433E-006</v>
      </c>
      <c r="AH13" s="2"/>
      <c r="AI13" s="2"/>
      <c r="AJ13" s="2"/>
      <c r="AK13" s="2"/>
      <c r="AL13" s="2" t="n">
        <v>0.0237436462193727</v>
      </c>
      <c r="AM13" s="2" t="n">
        <v>-0.0206910576671361</v>
      </c>
      <c r="AN13" s="3" t="n">
        <v>-0.000315445038722828</v>
      </c>
      <c r="AO13" s="3" t="n">
        <v>0.000265125127043575</v>
      </c>
      <c r="AP13" s="3" t="n">
        <v>0.000221433379920199</v>
      </c>
      <c r="AQ13" s="3" t="n">
        <v>-0.000250190059887245</v>
      </c>
      <c r="AR13" s="3" t="n">
        <v>0.000343495717970654</v>
      </c>
      <c r="AS13" s="3" t="n">
        <v>-0.000202598341275006</v>
      </c>
      <c r="AT13" s="3" t="n">
        <v>-0.236513391137123</v>
      </c>
      <c r="AU13" s="3" t="n">
        <v>-0.529438614845275</v>
      </c>
      <c r="AV13" s="3" t="n">
        <v>0.000364957202691584</v>
      </c>
      <c r="AW13" s="3" t="n">
        <v>-0.00010481435310794</v>
      </c>
      <c r="AX13" s="2"/>
      <c r="AY13" s="2"/>
      <c r="AZ13" s="2"/>
      <c r="BA13" s="2"/>
      <c r="BB13" s="2"/>
      <c r="BC13" s="2"/>
      <c r="BD13" s="3" t="n">
        <v>0.0231715682893991</v>
      </c>
      <c r="BE13" s="3" t="n">
        <v>-0.0435969419777393</v>
      </c>
      <c r="BF13" s="3" t="n">
        <v>-0.000292321521556004</v>
      </c>
      <c r="BG13" s="3" t="n">
        <v>0.000170541388797573</v>
      </c>
      <c r="BH13" s="3" t="n">
        <v>-3.01442014460917E-005</v>
      </c>
      <c r="BI13" s="3" t="n">
        <v>-1.30638381961034E-005</v>
      </c>
      <c r="BJ13" s="3" t="n">
        <v>0.000294602155918255</v>
      </c>
      <c r="BK13" s="3" t="n">
        <v>-6.07825350016355E-005</v>
      </c>
      <c r="BL13" s="3" t="n">
        <v>-0.0232021119445562</v>
      </c>
      <c r="BM13" s="3" t="n">
        <v>-0.57636022567749</v>
      </c>
      <c r="BN13" s="2"/>
      <c r="BO13" s="2"/>
      <c r="BP13" s="2"/>
      <c r="BQ13" s="2"/>
      <c r="BR13" s="2"/>
      <c r="BS13" s="2"/>
      <c r="BT13" s="2"/>
      <c r="BU13" s="2"/>
      <c r="BV13" s="2" t="n">
        <v>-0.00933211296796798</v>
      </c>
      <c r="BW13" s="2" t="n">
        <v>0.0249051284044981</v>
      </c>
      <c r="BX13" s="3" t="n">
        <v>-6.46023036097176E-005</v>
      </c>
      <c r="BY13" s="3" t="n">
        <v>2.79636587947607E-005</v>
      </c>
      <c r="BZ13" s="3" t="n">
        <v>-8.36486797197721E-005</v>
      </c>
      <c r="CA13" s="3" t="n">
        <v>5.16906766279134E-005</v>
      </c>
      <c r="CB13" s="3" t="n">
        <v>0.00012577349843923</v>
      </c>
      <c r="CC13" s="3" t="n">
        <v>-7.902687502792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-0.00679291505366563</v>
      </c>
      <c r="CO13" s="2" t="n">
        <v>-0.0235134791582822</v>
      </c>
      <c r="CP13" s="3" t="n">
        <v>-2.46758281718939E-006</v>
      </c>
      <c r="CQ13" s="3" t="n">
        <v>5.68211580684874E-005</v>
      </c>
      <c r="CR13" s="3" t="n">
        <v>3.95339957321994E-005</v>
      </c>
      <c r="CS13" s="3" t="n">
        <v>-1.37334536702837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01319009065628</v>
      </c>
      <c r="DG13" s="3" t="n">
        <v>-0.0235983021557331</v>
      </c>
      <c r="DH13" s="3" t="n">
        <v>-0.000291940465103834</v>
      </c>
      <c r="DI13" s="3" t="n">
        <v>0.000212656537769362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7771096676588</v>
      </c>
      <c r="DY13" s="3" t="n">
        <v>0.0165390726178884</v>
      </c>
    </row>
    <row r="14" customFormat="false" ht="11.25" hidden="false" customHeight="false" outlineLevel="0" collapsed="false">
      <c r="A14" s="1" t="n">
        <v>8</v>
      </c>
      <c r="B14" s="2" t="n">
        <v>0.0105694867670536</v>
      </c>
      <c r="C14" s="2" t="n">
        <v>0.0171788614243269</v>
      </c>
      <c r="D14" s="3" t="n">
        <v>-2.46688723564148E-005</v>
      </c>
      <c r="E14" s="3" t="n">
        <v>-3.55511874658986E-005</v>
      </c>
      <c r="F14" s="3" t="n">
        <v>-2.42995793087175E-005</v>
      </c>
      <c r="G14" s="3" t="n">
        <v>1.77972560777561E-005</v>
      </c>
      <c r="H14" s="3" t="n">
        <v>0.000128384461277164</v>
      </c>
      <c r="I14" s="3" t="n">
        <v>-8.86813650140538E-005</v>
      </c>
      <c r="J14" s="3" t="n">
        <v>0.433259695768356</v>
      </c>
      <c r="K14" s="3" t="n">
        <v>0.354122817516326</v>
      </c>
      <c r="L14" s="3" t="n">
        <v>0.000403487676521763</v>
      </c>
      <c r="M14" s="3" t="n">
        <v>-0.000309472059598192</v>
      </c>
      <c r="N14" s="3" t="n">
        <v>-0.000268727948423475</v>
      </c>
      <c r="O14" s="3" t="n">
        <v>0.000252031080890446</v>
      </c>
      <c r="P14" s="3" t="n">
        <v>0.00032877447665669</v>
      </c>
      <c r="Q14" s="3" t="n">
        <v>-0.000153708009747788</v>
      </c>
      <c r="R14" s="2"/>
      <c r="S14" s="2"/>
      <c r="T14" s="2" t="n">
        <v>0.0288261510431766</v>
      </c>
      <c r="U14" s="3" t="n">
        <v>-0.00792971532791853</v>
      </c>
      <c r="V14" s="3" t="n">
        <v>-2.27437994908541E-005</v>
      </c>
      <c r="W14" s="3" t="n">
        <v>0.000114368158392608</v>
      </c>
      <c r="X14" s="3" t="n">
        <v>2.28680437430739E-005</v>
      </c>
      <c r="Y14" s="3" t="n">
        <v>3.8725629565306E-005</v>
      </c>
      <c r="Z14" s="3" t="n">
        <v>0.000413906993344426</v>
      </c>
      <c r="AA14" s="3" t="n">
        <v>-0.000304322282318025</v>
      </c>
      <c r="AB14" s="3" t="n">
        <v>0.161089465022087</v>
      </c>
      <c r="AC14" s="3" t="n">
        <v>0.514933824539184</v>
      </c>
      <c r="AD14" s="3" t="n">
        <v>-0.000406765699153766</v>
      </c>
      <c r="AE14" s="3" t="n">
        <v>0.000142656368552707</v>
      </c>
      <c r="AF14" s="3" t="n">
        <v>2.53481539402855E-005</v>
      </c>
      <c r="AG14" s="3" t="n">
        <v>2.7786265945906E-006</v>
      </c>
      <c r="AH14" s="2"/>
      <c r="AI14" s="2"/>
      <c r="AJ14" s="2"/>
      <c r="AK14" s="2"/>
      <c r="AL14" s="2" t="n">
        <v>0.0258616115897893</v>
      </c>
      <c r="AM14" s="2" t="n">
        <v>-0.0208513680845499</v>
      </c>
      <c r="AN14" s="3" t="n">
        <v>-0.000416108436184004</v>
      </c>
      <c r="AO14" s="3" t="n">
        <v>0.000301101157674565</v>
      </c>
      <c r="AP14" s="3" t="n">
        <v>-0.000271728233201429</v>
      </c>
      <c r="AQ14" s="3" t="n">
        <v>0.000226065880269743</v>
      </c>
      <c r="AR14" s="3" t="n">
        <v>-0.000406242499593645</v>
      </c>
      <c r="AS14" s="3" t="n">
        <v>0.00013200961984694</v>
      </c>
      <c r="AT14" s="3" t="n">
        <v>0.12435807287693</v>
      </c>
      <c r="AU14" s="3" t="n">
        <v>0.547565698623657</v>
      </c>
      <c r="AV14" s="3" t="n">
        <v>-0.000366853608284145</v>
      </c>
      <c r="AW14" s="3" t="n">
        <v>3.59358418791089E-005</v>
      </c>
      <c r="AX14" s="2"/>
      <c r="AY14" s="2"/>
      <c r="AZ14" s="2"/>
      <c r="BA14" s="2"/>
      <c r="BB14" s="2"/>
      <c r="BC14" s="2"/>
      <c r="BD14" s="3" t="n">
        <v>0.0379883833229541</v>
      </c>
      <c r="BE14" s="3" t="n">
        <v>0.00116194272413849</v>
      </c>
      <c r="BF14" s="3" t="n">
        <v>0.000338910991558805</v>
      </c>
      <c r="BG14" s="3" t="n">
        <v>-0.00013388626393862</v>
      </c>
      <c r="BH14" s="3" t="n">
        <v>1.95987122424412E-005</v>
      </c>
      <c r="BI14" s="3" t="n">
        <v>2.11274673347361E-005</v>
      </c>
      <c r="BJ14" s="3" t="n">
        <v>-0.000373811897588893</v>
      </c>
      <c r="BK14" s="3" t="n">
        <v>1.76456032932037E-005</v>
      </c>
      <c r="BL14" s="3" t="n">
        <v>-0.117855295538902</v>
      </c>
      <c r="BM14" s="3" t="n">
        <v>0.544265568256378</v>
      </c>
      <c r="BN14" s="2"/>
      <c r="BO14" s="2"/>
      <c r="BP14" s="2"/>
      <c r="BQ14" s="2"/>
      <c r="BR14" s="2"/>
      <c r="BS14" s="2"/>
      <c r="BT14" s="2"/>
      <c r="BU14" s="2"/>
      <c r="BV14" s="2" t="n">
        <v>0.00133791135158389</v>
      </c>
      <c r="BW14" s="2" t="n">
        <v>0.00127986841835081</v>
      </c>
      <c r="BX14" s="3" t="n">
        <v>-7.66421144362539E-005</v>
      </c>
      <c r="BY14" s="3" t="n">
        <v>-3.18418710776313E-006</v>
      </c>
      <c r="BZ14" s="3" t="n">
        <v>-7.0022368163336E-005</v>
      </c>
      <c r="CA14" s="3" t="n">
        <v>0.000107896303234156</v>
      </c>
      <c r="CB14" s="3" t="n">
        <v>0.00013528048293665</v>
      </c>
      <c r="CC14" s="3" t="n">
        <v>-0.000121921766549348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68981626629829</v>
      </c>
      <c r="CO14" s="3" t="n">
        <v>-0.0155828995630145</v>
      </c>
      <c r="CP14" s="3" t="n">
        <v>-5.26165713381487E-005</v>
      </c>
      <c r="CQ14" s="3" t="n">
        <v>9.46717409533448E-005</v>
      </c>
      <c r="CR14" s="3" t="n">
        <v>3.70447160094045E-005</v>
      </c>
      <c r="CS14" s="3" t="n">
        <v>-1.79098187800264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5178650394082</v>
      </c>
      <c r="DG14" s="2" t="n">
        <v>-0.0100953420624136</v>
      </c>
      <c r="DH14" s="3" t="n">
        <v>-0.000392922083847224</v>
      </c>
      <c r="DI14" s="3" t="n">
        <v>0.000227585929678753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37911392748355</v>
      </c>
      <c r="DY14" s="3" t="n">
        <v>-0.00433662161231041</v>
      </c>
    </row>
    <row r="15" customFormat="false" ht="11.25" hidden="false" customHeight="false" outlineLevel="0" collapsed="false">
      <c r="A15" s="1" t="n">
        <v>9</v>
      </c>
      <c r="B15" s="3" t="n">
        <v>0.0159193277359008</v>
      </c>
      <c r="C15" s="2" t="n">
        <v>0.0231328252702951</v>
      </c>
      <c r="D15" s="3" t="n">
        <v>-2.70883356279227E-005</v>
      </c>
      <c r="E15" s="3" t="n">
        <v>-6.94140544510446E-005</v>
      </c>
      <c r="F15" s="3" t="n">
        <v>-1.96010278159519E-005</v>
      </c>
      <c r="G15" s="3" t="n">
        <v>-9.16574833809136E-007</v>
      </c>
      <c r="H15" s="3" t="n">
        <v>0.000140854288474656</v>
      </c>
      <c r="I15" s="3" t="n">
        <v>-0.000115710827230941</v>
      </c>
      <c r="J15" s="3" t="n">
        <v>-0.377546161413192</v>
      </c>
      <c r="K15" s="3" t="n">
        <v>-0.389618933200836</v>
      </c>
      <c r="L15" s="3" t="n">
        <v>-0.000478744972497224</v>
      </c>
      <c r="M15" s="3" t="n">
        <v>0.000244994706008583</v>
      </c>
      <c r="N15" s="3" t="n">
        <v>0.000323420710628852</v>
      </c>
      <c r="O15" s="3" t="n">
        <v>-0.00022084530792199</v>
      </c>
      <c r="P15" s="3" t="n">
        <v>-0.000375549454474821</v>
      </c>
      <c r="Q15" s="3" t="n">
        <v>0.00010665321315173</v>
      </c>
      <c r="R15" s="2"/>
      <c r="S15" s="2"/>
      <c r="T15" s="2" t="n">
        <v>0.0310830380767583</v>
      </c>
      <c r="U15" s="2" t="n">
        <v>-0.0162389744073152</v>
      </c>
      <c r="V15" s="3" t="n">
        <v>-6.06567809882108E-005</v>
      </c>
      <c r="W15" s="3" t="n">
        <v>0.000105908329715021</v>
      </c>
      <c r="X15" s="3" t="n">
        <v>-3.58269389835186E-005</v>
      </c>
      <c r="Y15" s="3" t="n">
        <v>4.3634670873871E-005</v>
      </c>
      <c r="Z15" s="3" t="n">
        <v>-0.000480662973131984</v>
      </c>
      <c r="AA15" s="3" t="n">
        <v>0.000239039974985644</v>
      </c>
      <c r="AB15" s="3" t="n">
        <v>-0.0569609850645065</v>
      </c>
      <c r="AC15" s="3" t="n">
        <v>-0.515656471252441</v>
      </c>
      <c r="AD15" s="3" t="n">
        <v>0.000455165951279923</v>
      </c>
      <c r="AE15" s="3" t="n">
        <v>-8.28949850983917E-005</v>
      </c>
      <c r="AF15" s="3" t="n">
        <v>-2.51972451223991E-005</v>
      </c>
      <c r="AG15" s="3" t="n">
        <v>-1.46305919770384E-005</v>
      </c>
      <c r="AH15" s="2"/>
      <c r="AI15" s="2"/>
      <c r="AJ15" s="2"/>
      <c r="AK15" s="2"/>
      <c r="AL15" s="3" t="n">
        <v>0.0290855877101421</v>
      </c>
      <c r="AM15" s="2" t="n">
        <v>-0.0269198287278413</v>
      </c>
      <c r="AN15" s="3" t="n">
        <v>-0.000402439560275524</v>
      </c>
      <c r="AO15" s="3" t="n">
        <v>0.000272607343504205</v>
      </c>
      <c r="AP15" s="3" t="n">
        <v>0.000321888248436152</v>
      </c>
      <c r="AQ15" s="3" t="n">
        <v>-0.000190459570148959</v>
      </c>
      <c r="AR15" s="3" t="n">
        <v>0.000432049768278375</v>
      </c>
      <c r="AS15" s="3" t="n">
        <v>-7.81871349317953E-005</v>
      </c>
      <c r="AT15" s="3" t="n">
        <v>-0.0129904067143797</v>
      </c>
      <c r="AU15" s="3" t="n">
        <v>-0.544167876243591</v>
      </c>
      <c r="AV15" s="3" t="n">
        <v>0.000436744856415316</v>
      </c>
      <c r="AW15" s="3" t="n">
        <v>4.06953549827449E-005</v>
      </c>
      <c r="AX15" s="2"/>
      <c r="AY15" s="2"/>
      <c r="AZ15" s="2"/>
      <c r="BA15" s="2"/>
      <c r="BB15" s="2"/>
      <c r="BC15" s="2"/>
      <c r="BD15" s="3" t="n">
        <v>0.0519883781671524</v>
      </c>
      <c r="BE15" s="3" t="n">
        <v>0.0193552821874618</v>
      </c>
      <c r="BF15" s="3" t="n">
        <v>-0.000384697021218016</v>
      </c>
      <c r="BG15" s="3" t="n">
        <v>6.87601204845123E-005</v>
      </c>
      <c r="BH15" s="3" t="n">
        <v>-1.24512071124627E-005</v>
      </c>
      <c r="BI15" s="3" t="n">
        <v>-4.60729279438965E-005</v>
      </c>
      <c r="BJ15" s="3" t="n">
        <v>0.000451977364718914</v>
      </c>
      <c r="BK15" s="3" t="n">
        <v>5.69097392144613E-005</v>
      </c>
      <c r="BL15" s="3" t="n">
        <v>0.242294192314148</v>
      </c>
      <c r="BM15" s="3" t="n">
        <v>-0.480352342128753</v>
      </c>
      <c r="BN15" s="2"/>
      <c r="BO15" s="2"/>
      <c r="BP15" s="2"/>
      <c r="BQ15" s="2"/>
      <c r="BR15" s="2"/>
      <c r="BS15" s="2"/>
      <c r="BT15" s="2"/>
      <c r="BU15" s="2"/>
      <c r="BV15" s="2" t="n">
        <v>0.000686152896378189</v>
      </c>
      <c r="BW15" s="2" t="n">
        <v>0.005057152826339</v>
      </c>
      <c r="BX15" s="3" t="n">
        <v>-5.37375744897872E-005</v>
      </c>
      <c r="BY15" s="3" t="n">
        <v>-3.57715362042654E-005</v>
      </c>
      <c r="BZ15" s="3" t="n">
        <v>-3.8446371036116E-005</v>
      </c>
      <c r="CA15" s="3" t="n">
        <v>0.000161459814989939</v>
      </c>
      <c r="CB15" s="3" t="n">
        <v>0.000135597758344374</v>
      </c>
      <c r="CC15" s="3" t="n">
        <v>-0.000153613887960091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84802038222551</v>
      </c>
      <c r="CO15" s="2" t="n">
        <v>-0.000881096930243074</v>
      </c>
      <c r="CP15" s="3" t="n">
        <v>-9.87177190836519E-005</v>
      </c>
      <c r="CQ15" s="3" t="n">
        <v>0.000119996759167406</v>
      </c>
      <c r="CR15" s="3" t="n">
        <v>2.3467894152418E-006</v>
      </c>
      <c r="CS15" s="3" t="n">
        <v>-8.44788519316352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8315050303936</v>
      </c>
      <c r="DG15" s="2" t="n">
        <v>0.00653161015361547</v>
      </c>
      <c r="DH15" s="3" t="n">
        <v>-0.000389383494621142</v>
      </c>
      <c r="DI15" s="3" t="n">
        <v>0.000193445812328718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625162571668624</v>
      </c>
      <c r="DY15" s="3" t="n">
        <v>0.00638372078537941</v>
      </c>
    </row>
    <row r="16" customFormat="false" ht="11.25" hidden="false" customHeight="false" outlineLevel="0" collapsed="false">
      <c r="A16" s="1" t="n">
        <v>10</v>
      </c>
      <c r="B16" s="2" t="n">
        <v>0.0488850772380828</v>
      </c>
      <c r="C16" s="2" t="n">
        <v>0.0201653186231851</v>
      </c>
      <c r="D16" s="3" t="n">
        <v>9.58009877649601E-006</v>
      </c>
      <c r="E16" s="3" t="n">
        <v>-0.000120648852316662</v>
      </c>
      <c r="F16" s="3" t="n">
        <v>-6.74995499139186E-006</v>
      </c>
      <c r="G16" s="3" t="n">
        <v>8.07875676400726E-006</v>
      </c>
      <c r="H16" s="3" t="n">
        <v>8.02644499344751E-005</v>
      </c>
      <c r="I16" s="3" t="n">
        <v>-0.000122271609143354</v>
      </c>
      <c r="J16" s="3" t="n">
        <v>0.318407028913497</v>
      </c>
      <c r="K16" s="3" t="n">
        <v>0.419146329164505</v>
      </c>
      <c r="L16" s="3" t="n">
        <v>0.000540815759450197</v>
      </c>
      <c r="M16" s="3" t="n">
        <v>-0.000209204430575482</v>
      </c>
      <c r="N16" s="3" t="n">
        <v>-0.000370920897694304</v>
      </c>
      <c r="O16" s="3" t="n">
        <v>0.000166899641044437</v>
      </c>
      <c r="P16" s="3" t="n">
        <v>0.000411269924370572</v>
      </c>
      <c r="Q16" s="3" t="n">
        <v>-3.89170927519444E-005</v>
      </c>
      <c r="R16" s="2"/>
      <c r="S16" s="2"/>
      <c r="T16" s="2" t="n">
        <v>0.0322865098714828</v>
      </c>
      <c r="U16" s="2" t="n">
        <v>0.0082175824791193</v>
      </c>
      <c r="V16" s="3" t="n">
        <v>-9.38329903874546E-005</v>
      </c>
      <c r="W16" s="3" t="n">
        <v>4.89420017402153E-005</v>
      </c>
      <c r="X16" s="3" t="n">
        <v>-6.49102075840346E-005</v>
      </c>
      <c r="Y16" s="3" t="n">
        <v>1.81598679773742E-005</v>
      </c>
      <c r="Z16" s="3" t="n">
        <v>0.000554259400814771</v>
      </c>
      <c r="AA16" s="3" t="n">
        <v>-0.000188556601642631</v>
      </c>
      <c r="AB16" s="3" t="n">
        <v>-0.0416169054806232</v>
      </c>
      <c r="AC16" s="3" t="n">
        <v>0.497740477323532</v>
      </c>
      <c r="AD16" s="3" t="n">
        <v>-0.000504983821883797</v>
      </c>
      <c r="AE16" s="3" t="n">
        <v>-9.24621144804405E-006</v>
      </c>
      <c r="AF16" s="3" t="n">
        <v>3.62132232112344E-005</v>
      </c>
      <c r="AG16" s="3" t="n">
        <v>2.62806115642888E-005</v>
      </c>
      <c r="AH16" s="2"/>
      <c r="AI16" s="2"/>
      <c r="AJ16" s="2"/>
      <c r="AK16" s="2"/>
      <c r="AL16" s="2" t="n">
        <v>0.0011671925894916</v>
      </c>
      <c r="AM16" s="3" t="n">
        <v>0.00155931804329156</v>
      </c>
      <c r="AN16" s="3" t="n">
        <v>-0.000257277773926034</v>
      </c>
      <c r="AO16" s="3" t="n">
        <v>0.000218718792893923</v>
      </c>
      <c r="AP16" s="3" t="n">
        <v>-0.000377450574887916</v>
      </c>
      <c r="AQ16" s="3" t="n">
        <v>0.000139541181852109</v>
      </c>
      <c r="AR16" s="3" t="n">
        <v>-0.000488938821945339</v>
      </c>
      <c r="AS16" s="3" t="n">
        <v>-6.27091640126309E-006</v>
      </c>
      <c r="AT16" s="3" t="n">
        <v>-0.0916323289275169</v>
      </c>
      <c r="AU16" s="3" t="n">
        <v>0.521112263202667</v>
      </c>
      <c r="AV16" s="3" t="n">
        <v>-0.000426623388193547</v>
      </c>
      <c r="AW16" s="3" t="n">
        <v>-0.000135584574309177</v>
      </c>
      <c r="AX16" s="2"/>
      <c r="AY16" s="2"/>
      <c r="AZ16" s="2"/>
      <c r="BA16" s="2"/>
      <c r="BB16" s="2"/>
      <c r="BC16" s="2"/>
      <c r="BD16" s="3" t="n">
        <v>0.0339724458754062</v>
      </c>
      <c r="BE16" s="3" t="n">
        <v>0.00724256271496415</v>
      </c>
      <c r="BF16" s="3" t="n">
        <v>0.000408902502385899</v>
      </c>
      <c r="BG16" s="3" t="n">
        <v>6.51673963147914E-006</v>
      </c>
      <c r="BH16" s="3" t="n">
        <v>1.14232425403315E-005</v>
      </c>
      <c r="BI16" s="3" t="n">
        <v>6.25052125542424E-005</v>
      </c>
      <c r="BJ16" s="3" t="n">
        <v>-0.000421731296228244</v>
      </c>
      <c r="BK16" s="3" t="n">
        <v>-0.000149921368574723</v>
      </c>
      <c r="BL16" s="3" t="n">
        <v>-0.344836235046386</v>
      </c>
      <c r="BM16" s="3" t="n">
        <v>0.391591787338256</v>
      </c>
      <c r="BN16" s="2"/>
      <c r="BO16" s="2"/>
      <c r="BP16" s="2"/>
      <c r="BQ16" s="2"/>
      <c r="BR16" s="2"/>
      <c r="BS16" s="2"/>
      <c r="BT16" s="2"/>
      <c r="BU16" s="2"/>
      <c r="BV16" s="2" t="n">
        <v>0.00553277181461453</v>
      </c>
      <c r="BW16" s="2" t="n">
        <v>-0.0127009926363825</v>
      </c>
      <c r="BX16" s="3" t="n">
        <v>-3.770641706069E-005</v>
      </c>
      <c r="BY16" s="3" t="n">
        <v>-2.32547554332995E-005</v>
      </c>
      <c r="BZ16" s="3" t="n">
        <v>2.42697205976583E-005</v>
      </c>
      <c r="CA16" s="3" t="n">
        <v>0.000173039938090369</v>
      </c>
      <c r="CB16" s="3" t="n">
        <v>5.71660712012089E-005</v>
      </c>
      <c r="CC16" s="3" t="n">
        <v>-0.00014449236914515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271410886198282</v>
      </c>
      <c r="CO16" s="3" t="n">
        <v>-0.0117534641176462</v>
      </c>
      <c r="CP16" s="3" t="n">
        <v>-0.000104155355074908</v>
      </c>
      <c r="CQ16" s="3" t="n">
        <v>7.07050930941477E-005</v>
      </c>
      <c r="CR16" s="3" t="n">
        <v>-4.79737063869834E-005</v>
      </c>
      <c r="CS16" s="3" t="n">
        <v>-6.67169515509158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172808766365051</v>
      </c>
      <c r="DG16" s="2" t="n">
        <v>0.00335108418948948</v>
      </c>
      <c r="DH16" s="3" t="n">
        <v>-0.000221100694034248</v>
      </c>
      <c r="DI16" s="3" t="n">
        <v>0.000130971748149022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97819094359874</v>
      </c>
      <c r="DY16" s="3" t="n">
        <v>0.0131329679861664</v>
      </c>
    </row>
    <row r="17" customFormat="false" ht="11.25" hidden="false" customHeight="false" outlineLevel="0" collapsed="false">
      <c r="A17" s="1" t="n">
        <v>11</v>
      </c>
      <c r="B17" s="2" t="n">
        <v>0.0309030301868915</v>
      </c>
      <c r="C17" s="2" t="n">
        <v>-0.0023817834444344</v>
      </c>
      <c r="D17" s="3" t="n">
        <v>1.32652157844859E-005</v>
      </c>
      <c r="E17" s="3" t="n">
        <v>-9.55545910983346E-005</v>
      </c>
      <c r="F17" s="3" t="n">
        <v>2.42012629314558E-005</v>
      </c>
      <c r="G17" s="3" t="n">
        <v>-1.85701464943122E-005</v>
      </c>
      <c r="H17" s="3" t="n">
        <v>3.38034624292049E-005</v>
      </c>
      <c r="I17" s="3" t="n">
        <v>-0.000135675611090846</v>
      </c>
      <c r="J17" s="3" t="n">
        <v>-0.25865751504898</v>
      </c>
      <c r="K17" s="3" t="n">
        <v>-0.44152420759201</v>
      </c>
      <c r="L17" s="3" t="n">
        <v>-0.00058575120056048</v>
      </c>
      <c r="M17" s="3" t="n">
        <v>0.000130856889882125</v>
      </c>
      <c r="N17" s="3" t="n">
        <v>0.000410383829148486</v>
      </c>
      <c r="O17" s="3" t="n">
        <v>-0.000105655315564945</v>
      </c>
      <c r="P17" s="3" t="n">
        <v>-0.000447391823399812</v>
      </c>
      <c r="Q17" s="3" t="n">
        <v>-4.39799077867064E-005</v>
      </c>
      <c r="R17" s="2"/>
      <c r="S17" s="2"/>
      <c r="T17" s="2" t="n">
        <v>0.0451381020247936</v>
      </c>
      <c r="U17" s="2" t="n">
        <v>0.00199976912699639</v>
      </c>
      <c r="V17" s="3" t="n">
        <v>-3.93384507333394E-005</v>
      </c>
      <c r="W17" s="3" t="n">
        <v>2.53431426244787E-006</v>
      </c>
      <c r="X17" s="3" t="n">
        <v>-7.2659007855691E-005</v>
      </c>
      <c r="Y17" s="3" t="n">
        <v>-4.70513004984241E-005</v>
      </c>
      <c r="Z17" s="3" t="n">
        <v>-0.000608440896030515</v>
      </c>
      <c r="AA17" s="3" t="n">
        <v>0.000130693559185601</v>
      </c>
      <c r="AB17" s="3" t="n">
        <v>0.132904723286628</v>
      </c>
      <c r="AC17" s="3" t="n">
        <v>-0.462028622627258</v>
      </c>
      <c r="AD17" s="3" t="n">
        <v>0.000541587243787944</v>
      </c>
      <c r="AE17" s="3" t="n">
        <v>0.000107679035863839</v>
      </c>
      <c r="AF17" s="3" t="n">
        <v>-1.5819614418433E-005</v>
      </c>
      <c r="AG17" s="3" t="n">
        <v>-4.94821397296618E-005</v>
      </c>
      <c r="AH17" s="2"/>
      <c r="AI17" s="2"/>
      <c r="AJ17" s="2"/>
      <c r="AK17" s="2"/>
      <c r="AL17" s="2" t="n">
        <v>0.0263320412486791</v>
      </c>
      <c r="AM17" s="3" t="n">
        <v>0.0360723845660686</v>
      </c>
      <c r="AN17" s="3" t="n">
        <v>-3.69512417819351E-005</v>
      </c>
      <c r="AO17" s="3" t="n">
        <v>0.000227228651056066</v>
      </c>
      <c r="AP17" s="3" t="n">
        <v>0.000400709628593176</v>
      </c>
      <c r="AQ17" s="3" t="n">
        <v>-7.51105180825106E-005</v>
      </c>
      <c r="AR17" s="3" t="n">
        <v>0.000526426825672388</v>
      </c>
      <c r="AS17" s="3" t="n">
        <v>0.000100958401162643</v>
      </c>
      <c r="AT17" s="3" t="n">
        <v>0.188965231180191</v>
      </c>
      <c r="AU17" s="3" t="n">
        <v>-0.47696179151535</v>
      </c>
      <c r="AV17" s="3" t="n">
        <v>0.000444489647634327</v>
      </c>
      <c r="AW17" s="3" t="n">
        <v>0.000262688845396041</v>
      </c>
      <c r="AX17" s="2"/>
      <c r="AY17" s="2"/>
      <c r="AZ17" s="2"/>
      <c r="BA17" s="2"/>
      <c r="BB17" s="2"/>
      <c r="BC17" s="2"/>
      <c r="BD17" s="3" t="n">
        <v>0.0231497287750244</v>
      </c>
      <c r="BE17" s="3" t="n">
        <v>0.042040329426527</v>
      </c>
      <c r="BF17" s="3" t="n">
        <v>-0.000421705073677003</v>
      </c>
      <c r="BG17" s="3" t="n">
        <v>-0.000115847054985351</v>
      </c>
      <c r="BH17" s="3" t="n">
        <v>1.81596296897623E-005</v>
      </c>
      <c r="BI17" s="3" t="n">
        <v>-6.67698695906437E-005</v>
      </c>
      <c r="BJ17" s="3" t="n">
        <v>0.000394488539313897</v>
      </c>
      <c r="BK17" s="3" t="n">
        <v>0.000282413529930636</v>
      </c>
      <c r="BL17" s="3" t="n">
        <v>0.418815433979034</v>
      </c>
      <c r="BM17" s="3" t="n">
        <v>-0.281841337680816</v>
      </c>
      <c r="BN17" s="2"/>
      <c r="BO17" s="2"/>
      <c r="BP17" s="2"/>
      <c r="BQ17" s="2"/>
      <c r="BR17" s="2"/>
      <c r="BS17" s="2"/>
      <c r="BT17" s="2"/>
      <c r="BU17" s="2"/>
      <c r="BV17" s="2" t="n">
        <v>0.0238054301589727</v>
      </c>
      <c r="BW17" s="2" t="n">
        <v>0.0276939943432807</v>
      </c>
      <c r="BX17" s="3" t="n">
        <v>2.24219566007377E-005</v>
      </c>
      <c r="BY17" s="3" t="n">
        <v>-4.22862558480119E-006</v>
      </c>
      <c r="BZ17" s="3" t="n">
        <v>4.82927898701746E-005</v>
      </c>
      <c r="CA17" s="3" t="n">
        <v>0.000217879831325262</v>
      </c>
      <c r="CB17" s="3" t="n">
        <v>1.78166101250099E-006</v>
      </c>
      <c r="CC17" s="3" t="n">
        <v>-0.00017297017620876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83612851053476</v>
      </c>
      <c r="CO17" s="2" t="n">
        <v>0.0121104558929801</v>
      </c>
      <c r="CP17" s="3" t="n">
        <v>-5.88634502491913E-005</v>
      </c>
      <c r="CQ17" s="3" t="n">
        <v>5.98779079155065E-005</v>
      </c>
      <c r="CR17" s="3" t="n">
        <v>-4.78004440083168E-005</v>
      </c>
      <c r="CS17" s="3" t="n">
        <v>-0.000115738817839883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37330119311809</v>
      </c>
      <c r="DG17" s="2" t="n">
        <v>0.0152695337310433</v>
      </c>
      <c r="DH17" s="3" t="n">
        <v>2.89760773739544E-005</v>
      </c>
      <c r="DI17" s="3" t="n">
        <v>0.000186633827979676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584310367703437</v>
      </c>
      <c r="DY17" s="3" t="n">
        <v>0.0144740287214517</v>
      </c>
    </row>
    <row r="18" customFormat="false" ht="11.25" hidden="false" customHeight="false" outlineLevel="0" collapsed="false">
      <c r="A18" s="1" t="n">
        <v>12</v>
      </c>
      <c r="B18" s="2" t="n">
        <v>0.0426441356539726</v>
      </c>
      <c r="C18" s="2" t="n">
        <v>-0.00171501911245286</v>
      </c>
      <c r="D18" s="3" t="n">
        <v>-1.39998737722635E-005</v>
      </c>
      <c r="E18" s="3" t="n">
        <v>-7.11852699168957E-005</v>
      </c>
      <c r="F18" s="3" t="n">
        <v>4.75625529361423E-005</v>
      </c>
      <c r="G18" s="3" t="n">
        <v>3.88937223760876E-006</v>
      </c>
      <c r="H18" s="3" t="n">
        <v>-3.99923919758293E-005</v>
      </c>
      <c r="I18" s="3" t="n">
        <v>-0.000151946616824716</v>
      </c>
      <c r="J18" s="3" t="n">
        <v>0.197730004787445</v>
      </c>
      <c r="K18" s="3" t="n">
        <v>0.456278473138809</v>
      </c>
      <c r="L18" s="3" t="n">
        <v>0.000633378105703741</v>
      </c>
      <c r="M18" s="3" t="n">
        <v>-5.4327305406332E-005</v>
      </c>
      <c r="N18" s="3" t="n">
        <v>-0.000438094488345086</v>
      </c>
      <c r="O18" s="3" t="n">
        <v>3.32916933984961E-005</v>
      </c>
      <c r="P18" s="3" t="n">
        <v>0.000438027258496731</v>
      </c>
      <c r="Q18" s="3" t="n">
        <v>0.000137558672577142</v>
      </c>
      <c r="R18" s="2"/>
      <c r="S18" s="2"/>
      <c r="T18" s="2" t="n">
        <v>0.0390604771673679</v>
      </c>
      <c r="U18" s="2" t="n">
        <v>0.00122757593635469</v>
      </c>
      <c r="V18" s="3" t="n">
        <v>4.0224585973192E-005</v>
      </c>
      <c r="W18" s="3" t="n">
        <v>-1.10476175905205E-005</v>
      </c>
      <c r="X18" s="3" t="n">
        <v>-3.7452278775163E-005</v>
      </c>
      <c r="Y18" s="3" t="n">
        <v>-9.62746707955375E-005</v>
      </c>
      <c r="Z18" s="3" t="n">
        <v>0.000638624653220176</v>
      </c>
      <c r="AA18" s="3" t="n">
        <v>-3.29529684677254E-005</v>
      </c>
      <c r="AB18" s="3" t="n">
        <v>-0.212965652346611</v>
      </c>
      <c r="AC18" s="3" t="n">
        <v>0.411698937416076</v>
      </c>
      <c r="AD18" s="3" t="n">
        <v>-0.000555741600692272</v>
      </c>
      <c r="AE18" s="3" t="n">
        <v>-0.00022165011614561</v>
      </c>
      <c r="AF18" s="3" t="n">
        <v>-1.3288286027091E-005</v>
      </c>
      <c r="AG18" s="3" t="n">
        <v>6.50324509479105E-005</v>
      </c>
      <c r="AH18" s="2"/>
      <c r="AI18" s="2"/>
      <c r="AJ18" s="2"/>
      <c r="AK18" s="2"/>
      <c r="AL18" s="2" t="n">
        <v>0.0435877703130245</v>
      </c>
      <c r="AM18" s="2" t="n">
        <v>0.051973856985569</v>
      </c>
      <c r="AN18" s="3" t="n">
        <v>0.000236047533689998</v>
      </c>
      <c r="AO18" s="3" t="n">
        <v>0.000330443144775927</v>
      </c>
      <c r="AP18" s="3" t="n">
        <v>-0.000432609493145719</v>
      </c>
      <c r="AQ18" s="3" t="n">
        <v>8.46511375129921E-006</v>
      </c>
      <c r="AR18" s="3" t="n">
        <v>-0.000542837020475417</v>
      </c>
      <c r="AS18" s="3" t="n">
        <v>-0.000224586285185068</v>
      </c>
      <c r="AT18" s="3" t="n">
        <v>-0.272873818874359</v>
      </c>
      <c r="AU18" s="3" t="n">
        <v>0.416540801525116</v>
      </c>
      <c r="AV18" s="3" t="n">
        <v>-0.000384106475394219</v>
      </c>
      <c r="AW18" s="3" t="n">
        <v>-0.000401061464799568</v>
      </c>
      <c r="AX18" s="2"/>
      <c r="AY18" s="2"/>
      <c r="AZ18" s="2"/>
      <c r="BA18" s="2"/>
      <c r="BB18" s="2"/>
      <c r="BC18" s="2"/>
      <c r="BD18" s="3" t="n">
        <v>0.0146086392924189</v>
      </c>
      <c r="BE18" s="3" t="n">
        <v>0.0324777215719223</v>
      </c>
      <c r="BF18" s="3" t="n">
        <v>0.000409030413720756</v>
      </c>
      <c r="BG18" s="3" t="n">
        <v>0.000197702960576862</v>
      </c>
      <c r="BH18" s="3" t="n">
        <v>-4.23853889515157E-005</v>
      </c>
      <c r="BI18" s="3" t="n">
        <v>7.59189060772769E-005</v>
      </c>
      <c r="BJ18" s="3" t="n">
        <v>-0.000321187108056619</v>
      </c>
      <c r="BK18" s="3" t="n">
        <v>-0.000401606142986565</v>
      </c>
      <c r="BL18" s="3" t="n">
        <v>-0.463358342647552</v>
      </c>
      <c r="BM18" s="3" t="n">
        <v>0.16086533665657</v>
      </c>
      <c r="BN18" s="2"/>
      <c r="BO18" s="2"/>
      <c r="BP18" s="2"/>
      <c r="BQ18" s="2"/>
      <c r="BR18" s="2"/>
      <c r="BS18" s="2"/>
      <c r="BT18" s="2"/>
      <c r="BU18" s="2"/>
      <c r="BV18" s="2" t="n">
        <v>0.0442514605820179</v>
      </c>
      <c r="BW18" s="2" t="n">
        <v>0.0310946833342313</v>
      </c>
      <c r="BX18" s="3" t="n">
        <v>3.48225439665839E-005</v>
      </c>
      <c r="BY18" s="3" t="n">
        <v>1.02670701380702E-005</v>
      </c>
      <c r="BZ18" s="3" t="n">
        <v>0.000105206025182269</v>
      </c>
      <c r="CA18" s="3" t="n">
        <v>0.000237319036386907</v>
      </c>
      <c r="CB18" s="3" t="n">
        <v>-9.93691501207649E-005</v>
      </c>
      <c r="CC18" s="3" t="n">
        <v>-0.000194463471416384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35203802585601</v>
      </c>
      <c r="CO18" s="2" t="n">
        <v>0.0236115213483572</v>
      </c>
      <c r="CP18" s="3" t="n">
        <v>-4.06089839088963E-006</v>
      </c>
      <c r="CQ18" s="3" t="n">
        <v>6.8636451032944E-005</v>
      </c>
      <c r="CR18" s="3" t="n">
        <v>-3.245774860261E-005</v>
      </c>
      <c r="CS18" s="3" t="n">
        <v>-0.000132586472318507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659069865942</v>
      </c>
      <c r="DG18" s="2" t="n">
        <v>0.0334835425019264</v>
      </c>
      <c r="DH18" s="3" t="n">
        <v>0.000269163923803716</v>
      </c>
      <c r="DI18" s="3" t="n">
        <v>0.000310369359795004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0886752307415</v>
      </c>
      <c r="DY18" s="3" t="n">
        <v>0.00282482989132404</v>
      </c>
    </row>
    <row r="19" customFormat="false" ht="11.25" hidden="false" customHeight="false" outlineLevel="0" collapsed="false">
      <c r="A19" s="1" t="n">
        <v>13</v>
      </c>
      <c r="B19" s="2" t="n">
        <v>0.0487684085965156</v>
      </c>
      <c r="C19" s="3" t="n">
        <v>0.00633749458938837</v>
      </c>
      <c r="D19" s="3" t="n">
        <v>-3.65607411367818E-005</v>
      </c>
      <c r="E19" s="3" t="n">
        <v>-3.6551082303049E-005</v>
      </c>
      <c r="F19" s="3" t="n">
        <v>5.63161775062326E-005</v>
      </c>
      <c r="G19" s="3" t="n">
        <v>4.80987182527314E-005</v>
      </c>
      <c r="H19" s="3" t="n">
        <v>-9.91462948150001E-005</v>
      </c>
      <c r="I19" s="3" t="n">
        <v>-0.000213212246308103</v>
      </c>
      <c r="J19" s="3" t="n">
        <v>-0.137268513441085</v>
      </c>
      <c r="K19" s="3" t="n">
        <v>-0.463243633508682</v>
      </c>
      <c r="L19" s="3" t="n">
        <v>-0.000659964571241289</v>
      </c>
      <c r="M19" s="3" t="n">
        <v>-4.19682473875582E-005</v>
      </c>
      <c r="N19" s="3" t="n">
        <v>0.000452508276794105</v>
      </c>
      <c r="O19" s="3" t="n">
        <v>5.00039277540054E-005</v>
      </c>
      <c r="P19" s="3" t="n">
        <v>-0.000413154833950102</v>
      </c>
      <c r="Q19" s="3" t="n">
        <v>-0.000226261574425734</v>
      </c>
      <c r="R19" s="2"/>
      <c r="S19" s="2"/>
      <c r="T19" s="2" t="n">
        <v>0.030126005411148</v>
      </c>
      <c r="U19" s="2" t="n">
        <v>0.0147121604532003</v>
      </c>
      <c r="V19" s="3" t="n">
        <v>0.000104141392512247</v>
      </c>
      <c r="W19" s="3" t="n">
        <v>1.73400349012808E-005</v>
      </c>
      <c r="X19" s="3" t="n">
        <v>4.32405140600167E-005</v>
      </c>
      <c r="Y19" s="3" t="n">
        <v>-8.49000280140899E-005</v>
      </c>
      <c r="Z19" s="3" t="n">
        <v>-0.000673048023600131</v>
      </c>
      <c r="AA19" s="3" t="n">
        <v>-5.67694260098505E-005</v>
      </c>
      <c r="AB19" s="3" t="n">
        <v>0.279696851968765</v>
      </c>
      <c r="AC19" s="3" t="n">
        <v>-0.348682135343551</v>
      </c>
      <c r="AD19" s="3" t="n">
        <v>0.000535394414328038</v>
      </c>
      <c r="AE19" s="3" t="n">
        <v>0.000360107515007257</v>
      </c>
      <c r="AF19" s="3" t="n">
        <v>1.23040726975887E-005</v>
      </c>
      <c r="AG19" s="3" t="n">
        <v>-6.50440852041356E-005</v>
      </c>
      <c r="AH19" s="2"/>
      <c r="AI19" s="2"/>
      <c r="AJ19" s="2"/>
      <c r="AK19" s="2"/>
      <c r="AL19" s="2" t="n">
        <v>0.0490343160927295</v>
      </c>
      <c r="AM19" s="3" t="n">
        <v>0.070512443780899</v>
      </c>
      <c r="AN19" s="3" t="n">
        <v>0.000416191585827618</v>
      </c>
      <c r="AO19" s="3" t="n">
        <v>0.000504902331158518</v>
      </c>
      <c r="AP19" s="3" t="n">
        <v>0.000425801146775484</v>
      </c>
      <c r="AQ19" s="3" t="n">
        <v>7.56095832912251E-005</v>
      </c>
      <c r="AR19" s="3" t="n">
        <v>0.000484197429614141</v>
      </c>
      <c r="AS19" s="3" t="n">
        <v>0.000340176076861098</v>
      </c>
      <c r="AT19" s="3" t="n">
        <v>0.341569364070892</v>
      </c>
      <c r="AU19" s="3" t="n">
        <v>-0.342941522598266</v>
      </c>
      <c r="AV19" s="3" t="n">
        <v>0.000260847155004739</v>
      </c>
      <c r="AW19" s="3" t="n">
        <v>0.000463231990579515</v>
      </c>
      <c r="AX19" s="2"/>
      <c r="AY19" s="2"/>
      <c r="AZ19" s="2"/>
      <c r="BA19" s="2"/>
      <c r="BB19" s="2"/>
      <c r="BC19" s="2"/>
      <c r="BD19" s="3" t="n">
        <v>0.0209498777985572</v>
      </c>
      <c r="BE19" s="3" t="n">
        <v>0.0358235277235508</v>
      </c>
      <c r="BF19" s="3" t="n">
        <v>-0.000355698895873501</v>
      </c>
      <c r="BG19" s="3" t="n">
        <v>-0.000307023670757189</v>
      </c>
      <c r="BH19" s="3" t="n">
        <v>8.39294734760187E-005</v>
      </c>
      <c r="BI19" s="3" t="n">
        <v>-6.59540964988991E-005</v>
      </c>
      <c r="BJ19" s="3" t="n">
        <v>0.000209808960789814</v>
      </c>
      <c r="BK19" s="3" t="n">
        <v>0.000516274652909487</v>
      </c>
      <c r="BL19" s="3" t="n">
        <v>0.474719792604446</v>
      </c>
      <c r="BM19" s="3" t="n">
        <v>-0.0358624756336212</v>
      </c>
      <c r="BN19" s="2"/>
      <c r="BO19" s="2"/>
      <c r="BP19" s="2"/>
      <c r="BQ19" s="2"/>
      <c r="BR19" s="2"/>
      <c r="BS19" s="2"/>
      <c r="BT19" s="2"/>
      <c r="BU19" s="2"/>
      <c r="BV19" s="2" t="n">
        <v>0.0642992481589317</v>
      </c>
      <c r="BW19" s="3" t="n">
        <v>0.0435151979327201</v>
      </c>
      <c r="BX19" s="3" t="n">
        <v>2.73111199931008E-005</v>
      </c>
      <c r="BY19" s="3" t="n">
        <v>3.10067480313591E-005</v>
      </c>
      <c r="BZ19" s="3" t="n">
        <v>0.000138074785354547</v>
      </c>
      <c r="CA19" s="3" t="n">
        <v>0.000223169103264808</v>
      </c>
      <c r="CB19" s="3" t="n">
        <v>-0.00018747262947727</v>
      </c>
      <c r="CC19" s="3" t="n">
        <v>-0.000190899692825041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66182981431484</v>
      </c>
      <c r="CO19" s="2" t="n">
        <v>0.0277007427066564</v>
      </c>
      <c r="CP19" s="3" t="n">
        <v>5.23691887792665E-005</v>
      </c>
      <c r="CQ19" s="3" t="n">
        <v>0.000105783823528327</v>
      </c>
      <c r="CR19" s="3" t="n">
        <v>8.38036100958561E-007</v>
      </c>
      <c r="CS19" s="3" t="n">
        <v>-0.000141049415105953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658174976706504</v>
      </c>
      <c r="DG19" s="2" t="n">
        <v>0.0422805473208427</v>
      </c>
      <c r="DH19" s="3" t="n">
        <v>0.000418390409322455</v>
      </c>
      <c r="DI19" s="3" t="n">
        <v>0.000487486540805548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38080248236656</v>
      </c>
      <c r="DY19" s="3" t="n">
        <v>0.00389096210710704</v>
      </c>
    </row>
    <row r="20" customFormat="false" ht="11.25" hidden="false" customHeight="false" outlineLevel="0" collapsed="false">
      <c r="A20" s="1" t="n">
        <v>14</v>
      </c>
      <c r="B20" s="2" t="n">
        <v>0.103293754160404</v>
      </c>
      <c r="C20" s="2" t="n">
        <v>0.0192789789289236</v>
      </c>
      <c r="D20" s="3" t="n">
        <v>-4.83948278997559E-005</v>
      </c>
      <c r="E20" s="3" t="n">
        <v>-6.86432686052285E-005</v>
      </c>
      <c r="F20" s="3" t="n">
        <v>4.70038248749915E-005</v>
      </c>
      <c r="G20" s="3" t="n">
        <v>0.000125213686260394</v>
      </c>
      <c r="H20" s="3" t="n">
        <v>-9.79871983872726E-005</v>
      </c>
      <c r="I20" s="3" t="n">
        <v>-0.000284481269773095</v>
      </c>
      <c r="J20" s="3" t="n">
        <v>0.0743182972073555</v>
      </c>
      <c r="K20" s="3" t="n">
        <v>0.462139904499054</v>
      </c>
      <c r="L20" s="3" t="n">
        <v>0.000670833745971322</v>
      </c>
      <c r="M20" s="3" t="n">
        <v>0.000167186328326351</v>
      </c>
      <c r="N20" s="3" t="n">
        <v>-0.00043386296601966</v>
      </c>
      <c r="O20" s="3" t="n">
        <v>-0.000117957992188166</v>
      </c>
      <c r="P20" s="3" t="n">
        <v>0.000339262274792417</v>
      </c>
      <c r="Q20" s="3" t="n">
        <v>0.000298743660096079</v>
      </c>
      <c r="R20" s="2"/>
      <c r="S20" s="2"/>
      <c r="T20" s="3" t="n">
        <v>0.03694698959589</v>
      </c>
      <c r="U20" s="2" t="n">
        <v>0.0293541420251131</v>
      </c>
      <c r="V20" s="3" t="n">
        <v>0.000125920516438782</v>
      </c>
      <c r="W20" s="3" t="n">
        <v>6.94239788572304E-005</v>
      </c>
      <c r="X20" s="3" t="n">
        <v>9.99756302917376E-005</v>
      </c>
      <c r="Y20" s="3" t="n">
        <v>-4.78548390674404E-005</v>
      </c>
      <c r="Z20" s="3" t="n">
        <v>0.000665323052089661</v>
      </c>
      <c r="AA20" s="3" t="n">
        <v>0.000185193595825694</v>
      </c>
      <c r="AB20" s="3" t="n">
        <v>-0.331102192401886</v>
      </c>
      <c r="AC20" s="3" t="n">
        <v>0.275870263576507</v>
      </c>
      <c r="AD20" s="3" t="n">
        <v>-0.000420535216107964</v>
      </c>
      <c r="AE20" s="3" t="n">
        <v>-0.000458980532130226</v>
      </c>
      <c r="AF20" s="3" t="n">
        <v>6.05968716627103E-006</v>
      </c>
      <c r="AG20" s="3" t="n">
        <v>4.53182256023865E-005</v>
      </c>
      <c r="AH20" s="2"/>
      <c r="AI20" s="2"/>
      <c r="AJ20" s="2"/>
      <c r="AK20" s="2"/>
      <c r="AL20" s="2" t="n">
        <v>0.0711138099431991</v>
      </c>
      <c r="AM20" s="3" t="n">
        <v>0.0790631920099258</v>
      </c>
      <c r="AN20" s="3" t="n">
        <v>0.00043787172762677</v>
      </c>
      <c r="AO20" s="3" t="n">
        <v>0.000646133441478014</v>
      </c>
      <c r="AP20" s="3" t="n">
        <v>-0.000410760549129918</v>
      </c>
      <c r="AQ20" s="3" t="n">
        <v>-0.000162454758537933</v>
      </c>
      <c r="AR20" s="3" t="n">
        <v>-0.000402074365410953</v>
      </c>
      <c r="AS20" s="3" t="n">
        <v>-0.000451619620434939</v>
      </c>
      <c r="AT20" s="3" t="n">
        <v>-0.39240089058876</v>
      </c>
      <c r="AU20" s="3" t="n">
        <v>0.258664160966873</v>
      </c>
      <c r="AV20" s="3" t="n">
        <v>-8.72944365255534E-005</v>
      </c>
      <c r="AW20" s="3" t="n">
        <v>-0.000433219829574227</v>
      </c>
      <c r="AX20" s="2"/>
      <c r="AY20" s="2"/>
      <c r="AZ20" s="2"/>
      <c r="BA20" s="2"/>
      <c r="BB20" s="2"/>
      <c r="BC20" s="2"/>
      <c r="BD20" s="3" t="n">
        <v>0.0528735853731632</v>
      </c>
      <c r="BE20" s="3" t="n">
        <v>0.0354138687252998</v>
      </c>
      <c r="BF20" s="3" t="n">
        <v>0.000276698905508965</v>
      </c>
      <c r="BG20" s="3" t="n">
        <v>0.000384994316846132</v>
      </c>
      <c r="BH20" s="3" t="n">
        <v>-9.83641511993482E-005</v>
      </c>
      <c r="BI20" s="3" t="n">
        <v>1.12843872557277E-006</v>
      </c>
      <c r="BJ20" s="3" t="n">
        <v>-1.765723391145E-005</v>
      </c>
      <c r="BK20" s="3" t="n">
        <v>-0.000601382809691131</v>
      </c>
      <c r="BL20" s="3" t="n">
        <v>-0.454083174467086</v>
      </c>
      <c r="BM20" s="3" t="n">
        <v>-0.0854574739933013</v>
      </c>
      <c r="BN20" s="2"/>
      <c r="BO20" s="2"/>
      <c r="BP20" s="2"/>
      <c r="BQ20" s="2"/>
      <c r="BR20" s="2"/>
      <c r="BS20" s="2"/>
      <c r="BT20" s="2"/>
      <c r="BU20" s="2"/>
      <c r="BV20" s="2" t="n">
        <v>0.10606475919485</v>
      </c>
      <c r="BW20" s="2" t="n">
        <v>0.0156108476221561</v>
      </c>
      <c r="BX20" s="3" t="n">
        <v>2.22917356040852E-006</v>
      </c>
      <c r="BY20" s="3" t="n">
        <v>-1.26171507872641E-005</v>
      </c>
      <c r="BZ20" s="3" t="n">
        <v>0.000203100993530824</v>
      </c>
      <c r="CA20" s="3" t="n">
        <v>0.000220615096623078</v>
      </c>
      <c r="CB20" s="3" t="n">
        <v>-0.00022556992189493</v>
      </c>
      <c r="CC20" s="3" t="n">
        <v>-0.00016548980784136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65606062114238</v>
      </c>
      <c r="CO20" s="3" t="n">
        <v>0.0360620282590389</v>
      </c>
      <c r="CP20" s="3" t="n">
        <v>6.2237108068075E-005</v>
      </c>
      <c r="CQ20" s="3" t="n">
        <v>0.000185880126082338</v>
      </c>
      <c r="CR20" s="3" t="n">
        <v>8.30752469482831E-006</v>
      </c>
      <c r="CS20" s="3" t="n">
        <v>-9.1699053882621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9496350288391</v>
      </c>
      <c r="DG20" s="2" t="n">
        <v>0.0609623566269874</v>
      </c>
      <c r="DH20" s="3" t="n">
        <v>0.000389302760595455</v>
      </c>
      <c r="DI20" s="3" t="n">
        <v>0.00055314303608611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-0.0041842209175229</v>
      </c>
      <c r="DY20" s="3" t="n">
        <v>0.0128309708088636</v>
      </c>
    </row>
    <row r="21" customFormat="false" ht="11.25" hidden="false" customHeight="false" outlineLevel="0" collapsed="false">
      <c r="A21" s="1" t="n">
        <v>15</v>
      </c>
      <c r="B21" s="2" t="n">
        <v>0.108641862869262</v>
      </c>
      <c r="C21" s="2" t="n">
        <v>-0.00467146793380379</v>
      </c>
      <c r="D21" s="3" t="n">
        <v>-8.34498205222189E-005</v>
      </c>
      <c r="E21" s="3" t="n">
        <v>-9.33402043301612E-005</v>
      </c>
      <c r="F21" s="3" t="n">
        <v>4.19228927057702E-005</v>
      </c>
      <c r="G21" s="3" t="n">
        <v>0.000140487376484088</v>
      </c>
      <c r="H21" s="3" t="n">
        <v>-0.000128021536511369</v>
      </c>
      <c r="I21" s="3" t="n">
        <v>-0.000254689628491178</v>
      </c>
      <c r="J21" s="3" t="n">
        <v>-0.0159930698573589</v>
      </c>
      <c r="K21" s="3" t="n">
        <v>-0.455620169639587</v>
      </c>
      <c r="L21" s="3" t="n">
        <v>-0.000650218687951564</v>
      </c>
      <c r="M21" s="3" t="n">
        <v>-0.000290569558274</v>
      </c>
      <c r="N21" s="3" t="n">
        <v>0.000424811994889751</v>
      </c>
      <c r="O21" s="3" t="n">
        <v>0.000187338373507373</v>
      </c>
      <c r="P21" s="3" t="n">
        <v>-0.000269441690761596</v>
      </c>
      <c r="Q21" s="3" t="n">
        <v>-0.000343921594321727</v>
      </c>
      <c r="R21" s="2"/>
      <c r="S21" s="2"/>
      <c r="T21" s="2" t="n">
        <v>0.0462332665920257</v>
      </c>
      <c r="U21" s="2" t="n">
        <v>0.0369749963283538</v>
      </c>
      <c r="V21" s="3" t="n">
        <v>9.48435554164461E-005</v>
      </c>
      <c r="W21" s="3" t="n">
        <v>0.000129628868307918</v>
      </c>
      <c r="X21" s="3" t="n">
        <v>0.000111232708150055</v>
      </c>
      <c r="Y21" s="3" t="n">
        <v>2.46821182372514E-005</v>
      </c>
      <c r="Z21" s="3" t="n">
        <v>-0.000629683607257902</v>
      </c>
      <c r="AA21" s="3" t="n">
        <v>-0.000296502897981554</v>
      </c>
      <c r="AB21" s="3" t="n">
        <v>0.365963101387023</v>
      </c>
      <c r="AC21" s="3" t="n">
        <v>-0.19623552262783</v>
      </c>
      <c r="AD21" s="3" t="n">
        <v>0.000321504689054563</v>
      </c>
      <c r="AE21" s="3" t="n">
        <v>0.000541397428605705</v>
      </c>
      <c r="AF21" s="3" t="n">
        <v>-2.6769375836011E-005</v>
      </c>
      <c r="AG21" s="3" t="n">
        <v>-2.48538508458295E-005</v>
      </c>
      <c r="AH21" s="2"/>
      <c r="AI21" s="2"/>
      <c r="AJ21" s="2"/>
      <c r="AK21" s="2"/>
      <c r="AL21" s="2" t="n">
        <v>0.0736756920814514</v>
      </c>
      <c r="AM21" s="2" t="n">
        <v>0.05613848939538</v>
      </c>
      <c r="AN21" s="3" t="n">
        <v>0.000371834670659154</v>
      </c>
      <c r="AO21" s="3" t="n">
        <v>0.000603188935201615</v>
      </c>
      <c r="AP21" s="3" t="n">
        <v>0.000375452364096418</v>
      </c>
      <c r="AQ21" s="3" t="n">
        <v>0.000236644220422022</v>
      </c>
      <c r="AR21" s="3" t="n">
        <v>0.000307177251670509</v>
      </c>
      <c r="AS21" s="3" t="n">
        <v>0.000519449240528047</v>
      </c>
      <c r="AT21" s="3" t="n">
        <v>0.42724797129631</v>
      </c>
      <c r="AU21" s="3" t="n">
        <v>-0.167893171310424</v>
      </c>
      <c r="AV21" s="3" t="n">
        <v>-5.89052688155788E-005</v>
      </c>
      <c r="AW21" s="3" t="n">
        <v>0.000449419952929019</v>
      </c>
      <c r="AX21" s="2"/>
      <c r="AY21" s="2"/>
      <c r="AZ21" s="2"/>
      <c r="BA21" s="2"/>
      <c r="BB21" s="2"/>
      <c r="BC21" s="2"/>
      <c r="BD21" s="3" t="n">
        <v>0.0516600459814071</v>
      </c>
      <c r="BE21" s="3" t="n">
        <v>0.0403894074261188</v>
      </c>
      <c r="BF21" s="3" t="n">
        <v>-0.000187207973795011</v>
      </c>
      <c r="BG21" s="3" t="n">
        <v>-0.000409812229918316</v>
      </c>
      <c r="BH21" s="3" t="n">
        <v>7.50324252294376E-005</v>
      </c>
      <c r="BI21" s="3" t="n">
        <v>-1.10262476482603E-006</v>
      </c>
      <c r="BJ21" s="3" t="n">
        <v>-6.43364764982834E-005</v>
      </c>
      <c r="BK21" s="3" t="n">
        <v>0.000520039873663336</v>
      </c>
      <c r="BL21" s="3" t="n">
        <v>0.404662668704986</v>
      </c>
      <c r="BM21" s="3" t="n">
        <v>0.193179368972778</v>
      </c>
      <c r="BN21" s="2"/>
      <c r="BO21" s="2"/>
      <c r="BP21" s="2"/>
      <c r="BQ21" s="2"/>
      <c r="BR21" s="2"/>
      <c r="BS21" s="2"/>
      <c r="BT21" s="2"/>
      <c r="BU21" s="2"/>
      <c r="BV21" s="2" t="n">
        <v>0.11949498951435</v>
      </c>
      <c r="BW21" s="2" t="n">
        <v>0.025817509740591</v>
      </c>
      <c r="BX21" s="3" t="n">
        <v>4.26203678216552E-006</v>
      </c>
      <c r="BY21" s="3" t="n">
        <v>-5.35131257493048E-005</v>
      </c>
      <c r="BZ21" s="3" t="n">
        <v>0.000220256057218648</v>
      </c>
      <c r="CA21" s="3" t="n">
        <v>0.000157029702677391</v>
      </c>
      <c r="CB21" s="3" t="n">
        <v>-0.000199502726900391</v>
      </c>
      <c r="CC21" s="3" t="n">
        <v>-0.00017668950022198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93554472923278</v>
      </c>
      <c r="CO21" s="2" t="n">
        <v>0.0358131118118763</v>
      </c>
      <c r="CP21" s="3" t="n">
        <v>5.44405811524484E-005</v>
      </c>
      <c r="CQ21" s="3" t="n">
        <v>0.000222696442506276</v>
      </c>
      <c r="CR21" s="3" t="n">
        <v>-6.2430167417915E-006</v>
      </c>
      <c r="CS21" s="3" t="n">
        <v>1.37576716952025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5949468016624</v>
      </c>
      <c r="DG21" s="3" t="n">
        <v>0.0459952875971794</v>
      </c>
      <c r="DH21" s="3" t="n">
        <v>0.000252162513788789</v>
      </c>
      <c r="DI21" s="3" t="n">
        <v>0.00056535511976107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8228692933917</v>
      </c>
      <c r="DY21" s="3" t="n">
        <v>0.0312878638505935</v>
      </c>
    </row>
    <row r="22" customFormat="false" ht="11.25" hidden="false" customHeight="false" outlineLevel="0" collapsed="false">
      <c r="A22" s="1" t="n">
        <v>16</v>
      </c>
      <c r="B22" s="2" t="n">
        <v>0.109987452626228</v>
      </c>
      <c r="C22" s="2" t="n">
        <v>0.0124686062335968</v>
      </c>
      <c r="D22" s="3" t="n">
        <v>-8.9551911514718E-005</v>
      </c>
      <c r="E22" s="3" t="n">
        <v>-0.000116925664769951</v>
      </c>
      <c r="F22" s="3" t="n">
        <v>-1.3288984519022E-005</v>
      </c>
      <c r="G22" s="3" t="n">
        <v>0.000127723469631746</v>
      </c>
      <c r="H22" s="3" t="n">
        <v>-0.000144269812153652</v>
      </c>
      <c r="I22" s="3" t="n">
        <v>-0.000228479271754622</v>
      </c>
      <c r="J22" s="3" t="n">
        <v>-0.0399110652506351</v>
      </c>
      <c r="K22" s="3" t="n">
        <v>0.44339781999588</v>
      </c>
      <c r="L22" s="3" t="n">
        <v>0.00056626641890034</v>
      </c>
      <c r="M22" s="3" t="n">
        <v>0.000389272114261984</v>
      </c>
      <c r="N22" s="3" t="n">
        <v>-0.000390302535379305</v>
      </c>
      <c r="O22" s="3" t="n">
        <v>-0.000245339935645461</v>
      </c>
      <c r="P22" s="3" t="n">
        <v>0.000214831103221513</v>
      </c>
      <c r="Q22" s="3" t="n">
        <v>0.000396463990909978</v>
      </c>
      <c r="R22" s="2"/>
      <c r="S22" s="2"/>
      <c r="T22" s="2" t="n">
        <v>0.0534722805023193</v>
      </c>
      <c r="U22" s="2" t="n">
        <v>0.0182137750089168</v>
      </c>
      <c r="V22" s="3" t="n">
        <v>4.80853632325306E-005</v>
      </c>
      <c r="W22" s="3" t="n">
        <v>0.000122247540275566</v>
      </c>
      <c r="X22" s="3" t="n">
        <v>5.60591433895751E-005</v>
      </c>
      <c r="Y22" s="3" t="n">
        <v>0.000117272997158579</v>
      </c>
      <c r="Z22" s="3" t="n">
        <v>0.000589117174968123</v>
      </c>
      <c r="AA22" s="3" t="n">
        <v>0.000406453356845304</v>
      </c>
      <c r="AB22" s="3" t="n">
        <v>-0.384828746318817</v>
      </c>
      <c r="AC22" s="3" t="n">
        <v>0.11365246027708</v>
      </c>
      <c r="AD22" s="3" t="n">
        <v>-0.000220564907067455</v>
      </c>
      <c r="AE22" s="3" t="n">
        <v>-0.000587667105719447</v>
      </c>
      <c r="AF22" s="3" t="n">
        <v>-1.10115006464184E-005</v>
      </c>
      <c r="AG22" s="3" t="n">
        <v>3.13901473418809E-005</v>
      </c>
      <c r="AH22" s="2"/>
      <c r="AI22" s="2"/>
      <c r="AJ22" s="2"/>
      <c r="AK22" s="2"/>
      <c r="AL22" s="2" t="n">
        <v>0.0656628534197807</v>
      </c>
      <c r="AM22" s="2" t="n">
        <v>0.0334902256727218</v>
      </c>
      <c r="AN22" s="3" t="n">
        <v>0.000296393875032663</v>
      </c>
      <c r="AO22" s="3" t="n">
        <v>0.000351734925061464</v>
      </c>
      <c r="AP22" s="3" t="n">
        <v>-0.000331933988491073</v>
      </c>
      <c r="AQ22" s="3" t="n">
        <v>-0.000301756896078586</v>
      </c>
      <c r="AR22" s="3" t="n">
        <v>-0.000195657077711075</v>
      </c>
      <c r="AS22" s="3" t="n">
        <v>-0.000581202039029449</v>
      </c>
      <c r="AT22" s="3" t="n">
        <v>-0.442722350358963</v>
      </c>
      <c r="AU22" s="3" t="n">
        <v>0.07347222417593</v>
      </c>
      <c r="AV22" s="3" t="n">
        <v>8.80283187143504E-005</v>
      </c>
      <c r="AW22" s="3" t="n">
        <v>-0.000500069232657551</v>
      </c>
      <c r="AX22" s="2"/>
      <c r="AY22" s="2"/>
      <c r="AZ22" s="2"/>
      <c r="BA22" s="2"/>
      <c r="BB22" s="2"/>
      <c r="BC22" s="2"/>
      <c r="BD22" s="3" t="n">
        <v>0.0739641264081001</v>
      </c>
      <c r="BE22" s="3" t="n">
        <v>0.00557487551122903</v>
      </c>
      <c r="BF22" s="3" t="n">
        <v>0.00010606581781758</v>
      </c>
      <c r="BG22" s="3" t="n">
        <v>0.000442294753156602</v>
      </c>
      <c r="BH22" s="3" t="n">
        <v>-7.8432545706164E-005</v>
      </c>
      <c r="BI22" s="3" t="n">
        <v>-2.01954426302108E-005</v>
      </c>
      <c r="BJ22" s="3" t="n">
        <v>0.000152856257045641</v>
      </c>
      <c r="BK22" s="3" t="n">
        <v>-0.000542058493010699</v>
      </c>
      <c r="BL22" s="3" t="n">
        <v>-0.329787164926528</v>
      </c>
      <c r="BM22" s="3" t="n">
        <v>-0.28410267829895</v>
      </c>
      <c r="BN22" s="2"/>
      <c r="BO22" s="2"/>
      <c r="BP22" s="2"/>
      <c r="BQ22" s="2"/>
      <c r="BR22" s="2"/>
      <c r="BS22" s="2"/>
      <c r="BT22" s="2"/>
      <c r="BU22" s="2"/>
      <c r="BV22" s="2" t="n">
        <v>0.116951160132885</v>
      </c>
      <c r="BW22" s="3" t="n">
        <v>-0.000379565841285511</v>
      </c>
      <c r="BX22" s="3" t="n">
        <v>-2.30528985412092E-005</v>
      </c>
      <c r="BY22" s="3" t="n">
        <v>-8.00401030573993E-005</v>
      </c>
      <c r="BZ22" s="3" t="n">
        <v>0.000240448731346987</v>
      </c>
      <c r="CA22" s="3" t="n">
        <v>5.22823102073743E-005</v>
      </c>
      <c r="CB22" s="3" t="n">
        <v>-0.00024401323753409</v>
      </c>
      <c r="CC22" s="3" t="n">
        <v>-0.000158343988005071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45700250566005</v>
      </c>
      <c r="CO22" s="3" t="n">
        <v>0.0189522616565227</v>
      </c>
      <c r="CP22" s="3" t="n">
        <v>2.80472941085463E-005</v>
      </c>
      <c r="CQ22" s="3" t="n">
        <v>0.00020430346194189</v>
      </c>
      <c r="CR22" s="3" t="n">
        <v>-5.23955350217875E-005</v>
      </c>
      <c r="CS22" s="3" t="n">
        <v>8.62647721078246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27665147185325</v>
      </c>
      <c r="DG22" s="2" t="n">
        <v>0.0206182487308979</v>
      </c>
      <c r="DH22" s="3" t="n">
        <v>0.000147680606460198</v>
      </c>
      <c r="DI22" s="3" t="n">
        <v>0.000333966279868036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563905537128448</v>
      </c>
      <c r="DY22" s="3" t="n">
        <v>0.0069871456362307</v>
      </c>
    </row>
    <row r="23" customFormat="false" ht="11.25" hidden="false" customHeight="false" outlineLevel="0" collapsed="false">
      <c r="A23" s="1" t="n">
        <v>17</v>
      </c>
      <c r="B23" s="3" t="n">
        <v>0.0969845131039619</v>
      </c>
      <c r="C23" s="2" t="n">
        <v>-0.0127178495749831</v>
      </c>
      <c r="D23" s="3" t="n">
        <v>-0.000105938393971882</v>
      </c>
      <c r="E23" s="3" t="n">
        <v>-0.000112839879875537</v>
      </c>
      <c r="F23" s="3" t="n">
        <v>-4.15213908127043E-005</v>
      </c>
      <c r="G23" s="3" t="n">
        <v>9.70429464359767E-005</v>
      </c>
      <c r="H23" s="3" t="n">
        <v>-0.000194191801710985</v>
      </c>
      <c r="I23" s="3" t="n">
        <v>-0.000111978712084237</v>
      </c>
      <c r="J23" s="3" t="n">
        <v>0.0928511619567871</v>
      </c>
      <c r="K23" s="3" t="n">
        <v>-0.425484806299209</v>
      </c>
      <c r="L23" s="3" t="n">
        <v>-0.000515676219947636</v>
      </c>
      <c r="M23" s="3" t="n">
        <v>-0.000485307449707761</v>
      </c>
      <c r="N23" s="3" t="n">
        <v>0.000376509327907115</v>
      </c>
      <c r="O23" s="3" t="n">
        <v>0.000306501664454117</v>
      </c>
      <c r="P23" s="3" t="n">
        <v>-0.000122216850286349</v>
      </c>
      <c r="Q23" s="3" t="n">
        <v>-0.000408185587730258</v>
      </c>
      <c r="R23" s="2"/>
      <c r="S23" s="2"/>
      <c r="T23" s="2" t="n">
        <v>0.0512044429779052</v>
      </c>
      <c r="U23" s="2" t="n">
        <v>-0.00064371241023764</v>
      </c>
      <c r="V23" s="3" t="n">
        <v>-4.03002850362099E-005</v>
      </c>
      <c r="W23" s="3" t="n">
        <v>4.29412539233453E-005</v>
      </c>
      <c r="X23" s="3" t="n">
        <v>-2.02847950276918E-005</v>
      </c>
      <c r="Y23" s="3" t="n">
        <v>0.000125987673527561</v>
      </c>
      <c r="Z23" s="3" t="n">
        <v>-0.000518399174325168</v>
      </c>
      <c r="AA23" s="3" t="n">
        <v>-0.000495238637086004</v>
      </c>
      <c r="AB23" s="3" t="n">
        <v>0.386243969202041</v>
      </c>
      <c r="AC23" s="3" t="n">
        <v>-0.0312196668237447</v>
      </c>
      <c r="AD23" s="3" t="n">
        <v>9.92372370092198E-005</v>
      </c>
      <c r="AE23" s="3" t="n">
        <v>0.000635252334177494</v>
      </c>
      <c r="AF23" s="3" t="n">
        <v>2.77022127193049E-006</v>
      </c>
      <c r="AG23" s="3" t="n">
        <v>-5.63028588658198E-005</v>
      </c>
      <c r="AH23" s="2"/>
      <c r="AI23" s="2"/>
      <c r="AJ23" s="2"/>
      <c r="AK23" s="2"/>
      <c r="AL23" s="2" t="n">
        <v>0.0732974484562873</v>
      </c>
      <c r="AM23" s="2" t="n">
        <v>0.0184357389807701</v>
      </c>
      <c r="AN23" s="3" t="n">
        <v>0.000266600516624748</v>
      </c>
      <c r="AO23" s="3" t="n">
        <v>-7.2040747909341E-005</v>
      </c>
      <c r="AP23" s="3" t="n">
        <v>0.000286889815470203</v>
      </c>
      <c r="AQ23" s="3" t="n">
        <v>0.000343037710990756</v>
      </c>
      <c r="AR23" s="3" t="n">
        <v>8.4876679466106E-005</v>
      </c>
      <c r="AS23" s="3" t="n">
        <v>0.000611354364082217</v>
      </c>
      <c r="AT23" s="3" t="n">
        <v>0.437323749065399</v>
      </c>
      <c r="AU23" s="3" t="n">
        <v>0.0195061042904853</v>
      </c>
      <c r="AV23" s="3" t="n">
        <v>-0.0002135743125109</v>
      </c>
      <c r="AW23" s="3" t="n">
        <v>0.000461758172605186</v>
      </c>
      <c r="AX23" s="2"/>
      <c r="AY23" s="2"/>
      <c r="AZ23" s="2"/>
      <c r="BA23" s="2"/>
      <c r="BB23" s="2"/>
      <c r="BC23" s="2"/>
      <c r="BD23" s="3" t="n">
        <v>0.0736245885491371</v>
      </c>
      <c r="BE23" s="3" t="n">
        <v>-0.0076735601760447</v>
      </c>
      <c r="BF23" s="3" t="n">
        <v>-3.90432869608048E-005</v>
      </c>
      <c r="BG23" s="3" t="n">
        <v>-0.000448636536020785</v>
      </c>
      <c r="BH23" s="3" t="n">
        <v>0.000112016838102135</v>
      </c>
      <c r="BI23" s="3" t="n">
        <v>2.07269204111071E-005</v>
      </c>
      <c r="BJ23" s="3" t="n">
        <v>-0.00020532077178359</v>
      </c>
      <c r="BK23" s="3" t="n">
        <v>0.000606483488809317</v>
      </c>
      <c r="BL23" s="3" t="n">
        <v>0.237205371260643</v>
      </c>
      <c r="BM23" s="3" t="n">
        <v>0.349559366703033</v>
      </c>
      <c r="BN23" s="2"/>
      <c r="BO23" s="2"/>
      <c r="BP23" s="2"/>
      <c r="BQ23" s="2"/>
      <c r="BR23" s="2"/>
      <c r="BS23" s="2"/>
      <c r="BT23" s="2"/>
      <c r="BU23" s="2"/>
      <c r="BV23" s="2" t="n">
        <v>0.099966324865818</v>
      </c>
      <c r="BW23" s="2" t="n">
        <v>0.0204356424510479</v>
      </c>
      <c r="BX23" s="3" t="n">
        <v>2.19744961214019E-005</v>
      </c>
      <c r="BY23" s="3" t="n">
        <v>-9.17582510737702E-005</v>
      </c>
      <c r="BZ23" s="3" t="n">
        <v>0.000214466504985466</v>
      </c>
      <c r="CA23" s="3" t="n">
        <v>-5.45136608707252E-005</v>
      </c>
      <c r="CB23" s="3" t="n">
        <v>-0.000167451973538845</v>
      </c>
      <c r="CC23" s="3" t="n">
        <v>-5.65792834095191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78956662118434</v>
      </c>
      <c r="CO23" s="3" t="n">
        <v>-0.00155070424079895</v>
      </c>
      <c r="CP23" s="3" t="n">
        <v>-2.6960094601236E-007</v>
      </c>
      <c r="CQ23" s="3" t="n">
        <v>9.1393339971546E-005</v>
      </c>
      <c r="CR23" s="3" t="n">
        <v>-0.000145335274282842</v>
      </c>
      <c r="CS23" s="3" t="n">
        <v>0.000132584682432934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3517153263092</v>
      </c>
      <c r="DG23" s="2" t="n">
        <v>0.00567603670060634</v>
      </c>
      <c r="DH23" s="3" t="n">
        <v>0.000139653449878096</v>
      </c>
      <c r="DI23" s="3" t="n">
        <v>-2.86122176476055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839634090662002</v>
      </c>
      <c r="DY23" s="3" t="n">
        <v>0.00961548928171396</v>
      </c>
    </row>
    <row r="24" customFormat="false" ht="11.25" hidden="false" customHeight="false" outlineLevel="0" collapsed="false">
      <c r="A24" s="1" t="n">
        <v>18</v>
      </c>
      <c r="B24" s="2" t="n">
        <v>0.0977602452039718</v>
      </c>
      <c r="C24" s="2" t="n">
        <v>0.00984087120741605</v>
      </c>
      <c r="D24" s="3" t="n">
        <v>-2.41601301240734E-005</v>
      </c>
      <c r="E24" s="3" t="n">
        <v>-9.40918107517063E-005</v>
      </c>
      <c r="F24" s="3" t="n">
        <v>-8.34551901789382E-005</v>
      </c>
      <c r="G24" s="3" t="n">
        <v>3.99227610614616E-005</v>
      </c>
      <c r="H24" s="3" t="n">
        <v>-0.000172158062923699</v>
      </c>
      <c r="I24" s="3" t="n">
        <v>1.38705026984098E-005</v>
      </c>
      <c r="J24" s="3" t="n">
        <v>-0.142180114984512</v>
      </c>
      <c r="K24" s="3" t="n">
        <v>0.40009668469429</v>
      </c>
      <c r="L24" s="3" t="n">
        <v>0.000436056347098201</v>
      </c>
      <c r="M24" s="3" t="n">
        <v>0.000541995395906269</v>
      </c>
      <c r="N24" s="3" t="n">
        <v>-0.000317507685394957</v>
      </c>
      <c r="O24" s="3" t="n">
        <v>-0.000361805054126307</v>
      </c>
      <c r="P24" s="3" t="n">
        <v>3.63632098014932E-005</v>
      </c>
      <c r="Q24" s="3" t="n">
        <v>0.000390096043702215</v>
      </c>
      <c r="R24" s="2"/>
      <c r="S24" s="2"/>
      <c r="T24" s="2" t="n">
        <v>0.06328946352005</v>
      </c>
      <c r="U24" s="2" t="n">
        <v>-0.011711698025465</v>
      </c>
      <c r="V24" s="3" t="n">
        <v>-8.43929301481694E-005</v>
      </c>
      <c r="W24" s="3" t="n">
        <v>-9.10208036657422E-005</v>
      </c>
      <c r="X24" s="3" t="n">
        <v>-0.00010598969674902</v>
      </c>
      <c r="Y24" s="3" t="n">
        <v>5.80443193030078E-005</v>
      </c>
      <c r="Z24" s="3" t="n">
        <v>0.000417151168221607</v>
      </c>
      <c r="AA24" s="3" t="n">
        <v>0.000562394096050411</v>
      </c>
      <c r="AB24" s="3" t="n">
        <v>-0.371398389339447</v>
      </c>
      <c r="AC24" s="3" t="n">
        <v>-0.0467738099396228</v>
      </c>
      <c r="AD24" s="3" t="n">
        <v>3.38793179253116E-005</v>
      </c>
      <c r="AE24" s="3" t="n">
        <v>-0.000686915882397443</v>
      </c>
      <c r="AF24" s="3" t="n">
        <v>-3.89470224035903E-005</v>
      </c>
      <c r="AG24" s="3" t="n">
        <v>4.07932166126556E-005</v>
      </c>
      <c r="AH24" s="2"/>
      <c r="AI24" s="2"/>
      <c r="AJ24" s="2"/>
      <c r="AK24" s="2"/>
      <c r="AL24" s="3" t="n">
        <v>0.083351232111454</v>
      </c>
      <c r="AM24" s="2" t="n">
        <v>0.00598520506173372</v>
      </c>
      <c r="AN24" s="3" t="n">
        <v>0.000366912077879533</v>
      </c>
      <c r="AO24" s="3" t="n">
        <v>-0.000473692751256749</v>
      </c>
      <c r="AP24" s="3" t="n">
        <v>-0.000207173055969178</v>
      </c>
      <c r="AQ24" s="3" t="n">
        <v>-0.000404758204240351</v>
      </c>
      <c r="AR24" s="3" t="n">
        <v>4.92717554152477E-005</v>
      </c>
      <c r="AS24" s="3" t="n">
        <v>-0.000620518927462399</v>
      </c>
      <c r="AT24" s="3" t="n">
        <v>-0.413120120763778</v>
      </c>
      <c r="AU24" s="3" t="n">
        <v>-0.107272632420063</v>
      </c>
      <c r="AV24" s="3" t="n">
        <v>0.000278470484772697</v>
      </c>
      <c r="AW24" s="3" t="n">
        <v>-0.000441812502685934</v>
      </c>
      <c r="AX24" s="2"/>
      <c r="AY24" s="2"/>
      <c r="AZ24" s="2"/>
      <c r="BA24" s="2"/>
      <c r="BB24" s="2"/>
      <c r="BC24" s="2"/>
      <c r="BD24" s="3" t="n">
        <v>0.0841115489602088</v>
      </c>
      <c r="BE24" s="3" t="n">
        <v>0.00585778569802641</v>
      </c>
      <c r="BF24" s="3" t="n">
        <v>-5.60144871997181E-005</v>
      </c>
      <c r="BG24" s="3" t="n">
        <v>0.000426982791395857</v>
      </c>
      <c r="BH24" s="3" t="n">
        <v>-0.000151437052409164</v>
      </c>
      <c r="BI24" s="3" t="n">
        <v>-4.17056908190716E-005</v>
      </c>
      <c r="BJ24" s="3" t="n">
        <v>0.000315488374326378</v>
      </c>
      <c r="BK24" s="3" t="n">
        <v>-0.000556020066142082</v>
      </c>
      <c r="BL24" s="3" t="n">
        <v>-0.134569376707077</v>
      </c>
      <c r="BM24" s="3" t="n">
        <v>-0.387602537870407</v>
      </c>
      <c r="BN24" s="2"/>
      <c r="BO24" s="2"/>
      <c r="BP24" s="2"/>
      <c r="BQ24" s="2"/>
      <c r="BR24" s="2"/>
      <c r="BS24" s="2"/>
      <c r="BT24" s="2"/>
      <c r="BU24" s="2"/>
      <c r="BV24" s="2" t="n">
        <v>0.116653487086296</v>
      </c>
      <c r="BW24" s="2" t="n">
        <v>-0.00838240049779415</v>
      </c>
      <c r="BX24" s="3" t="n">
        <v>5.18032720719929E-005</v>
      </c>
      <c r="BY24" s="3" t="n">
        <v>-0.000121251832752022</v>
      </c>
      <c r="BZ24" s="3" t="n">
        <v>0.000204545998713001</v>
      </c>
      <c r="CA24" s="3" t="n">
        <v>-0.00014575348177459</v>
      </c>
      <c r="CB24" s="3" t="n">
        <v>-0.000149749394040554</v>
      </c>
      <c r="CC24" s="3" t="n">
        <v>5.94396660744678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414912924170494</v>
      </c>
      <c r="CO24" s="3" t="n">
        <v>-0.0103722689673304</v>
      </c>
      <c r="CP24" s="3" t="n">
        <v>-6.34177285974146E-006</v>
      </c>
      <c r="CQ24" s="3" t="n">
        <v>-4.10842294513713E-005</v>
      </c>
      <c r="CR24" s="3" t="n">
        <v>-0.000212608589208684</v>
      </c>
      <c r="CS24" s="3" t="n">
        <v>0.000106543433503247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4599625468254</v>
      </c>
      <c r="DG24" s="2" t="n">
        <v>-0.0077599287033081</v>
      </c>
      <c r="DH24" s="3" t="n">
        <v>0.000313130469294264</v>
      </c>
      <c r="DI24" s="3" t="n">
        <v>-0.000390599423553794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48480814695358</v>
      </c>
      <c r="DY24" s="3" t="n">
        <v>0.00653719389811158</v>
      </c>
    </row>
    <row r="25" customFormat="false" ht="11.25" hidden="false" customHeight="false" outlineLevel="0" collapsed="false">
      <c r="A25" s="1" t="n">
        <v>19</v>
      </c>
      <c r="B25" s="2" t="n">
        <v>0.093754731118679</v>
      </c>
      <c r="C25" s="3" t="n">
        <v>-0.0153381703421473</v>
      </c>
      <c r="D25" s="3" t="n">
        <v>4.90680235998297E-007</v>
      </c>
      <c r="E25" s="3" t="n">
        <v>-4.45034347649198E-005</v>
      </c>
      <c r="F25" s="3" t="n">
        <v>-4.22603770857676E-005</v>
      </c>
      <c r="G25" s="3" t="n">
        <v>-3.18288803100585E-005</v>
      </c>
      <c r="H25" s="3" t="n">
        <v>-0.000181872746907174</v>
      </c>
      <c r="I25" s="3" t="n">
        <v>9.50487374211661E-005</v>
      </c>
      <c r="J25" s="3" t="n">
        <v>0.187747702002525</v>
      </c>
      <c r="K25" s="3" t="n">
        <v>-0.370224684476852</v>
      </c>
      <c r="L25" s="3" t="n">
        <v>-0.000351419381331652</v>
      </c>
      <c r="M25" s="3" t="n">
        <v>-0.00059760344447568</v>
      </c>
      <c r="N25" s="3" t="n">
        <v>0.000256544415606185</v>
      </c>
      <c r="O25" s="3" t="n">
        <v>0.000419268530094996</v>
      </c>
      <c r="P25" s="3" t="n">
        <v>3.20669496431946E-005</v>
      </c>
      <c r="Q25" s="3" t="n">
        <v>-0.000375260045984759</v>
      </c>
      <c r="R25" s="2"/>
      <c r="S25" s="2"/>
      <c r="T25" s="2" t="n">
        <v>0.0648745745420455</v>
      </c>
      <c r="U25" s="2" t="n">
        <v>-0.0276694856584072</v>
      </c>
      <c r="V25" s="3" t="n">
        <v>-4.05411337851546E-005</v>
      </c>
      <c r="W25" s="3" t="n">
        <v>-0.000217261534999124</v>
      </c>
      <c r="X25" s="3" t="n">
        <v>-0.00014608418860007</v>
      </c>
      <c r="Y25" s="3" t="n">
        <v>-1.8786930013448E-005</v>
      </c>
      <c r="Z25" s="3" t="n">
        <v>-0.00033300116774626</v>
      </c>
      <c r="AA25" s="3" t="n">
        <v>-0.000614082091487944</v>
      </c>
      <c r="AB25" s="3" t="n">
        <v>0.341555774211883</v>
      </c>
      <c r="AC25" s="3" t="n">
        <v>0.118169665336608</v>
      </c>
      <c r="AD25" s="3" t="n">
        <v>-0.0001834986906033</v>
      </c>
      <c r="AE25" s="3" t="n">
        <v>0.000689224863890558</v>
      </c>
      <c r="AF25" s="3" t="n">
        <v>4.00902245019096E-005</v>
      </c>
      <c r="AG25" s="3" t="n">
        <v>5.78267918172059E-006</v>
      </c>
      <c r="AH25" s="2"/>
      <c r="AI25" s="2"/>
      <c r="AJ25" s="2"/>
      <c r="AK25" s="2"/>
      <c r="AL25" s="2" t="n">
        <v>0.106714129447937</v>
      </c>
      <c r="AM25" s="2" t="n">
        <v>-0.0288392193615436</v>
      </c>
      <c r="AN25" s="3" t="n">
        <v>0.000630455615464597</v>
      </c>
      <c r="AO25" s="3" t="n">
        <v>-0.000638368015643209</v>
      </c>
      <c r="AP25" s="3" t="n">
        <v>0.000138204777613282</v>
      </c>
      <c r="AQ25" s="3" t="n">
        <v>0.000438801682321354</v>
      </c>
      <c r="AR25" s="3" t="n">
        <v>-0.000201689064851962</v>
      </c>
      <c r="AS25" s="3" t="n">
        <v>0.000630922266282141</v>
      </c>
      <c r="AT25" s="3" t="n">
        <v>0.370736867189407</v>
      </c>
      <c r="AU25" s="3" t="n">
        <v>0.187901213765144</v>
      </c>
      <c r="AV25" s="3" t="n">
        <v>-0.000530944438651204</v>
      </c>
      <c r="AW25" s="3" t="n">
        <v>0.000380509707611054</v>
      </c>
      <c r="AX25" s="2"/>
      <c r="AY25" s="2"/>
      <c r="AZ25" s="2"/>
      <c r="BA25" s="2"/>
      <c r="BB25" s="2"/>
      <c r="BC25" s="2"/>
      <c r="BD25" s="3" t="n">
        <v>0.11976783722639</v>
      </c>
      <c r="BE25" s="3" t="n">
        <v>0.0159431044012308</v>
      </c>
      <c r="BF25" s="3" t="n">
        <v>0.000164622091688215</v>
      </c>
      <c r="BG25" s="3" t="n">
        <v>-0.000367681612260639</v>
      </c>
      <c r="BH25" s="3" t="n">
        <v>0.000108126594568602</v>
      </c>
      <c r="BI25" s="3" t="n">
        <v>7.70892365835607E-005</v>
      </c>
      <c r="BJ25" s="3" t="n">
        <v>-0.000454617897048592</v>
      </c>
      <c r="BK25" s="3" t="n">
        <v>0.000383591424906626</v>
      </c>
      <c r="BL25" s="3" t="n">
        <v>0.0270661078393459</v>
      </c>
      <c r="BM25" s="3" t="n">
        <v>0.39667722582817</v>
      </c>
      <c r="BN25" s="2"/>
      <c r="BO25" s="2"/>
      <c r="BP25" s="2"/>
      <c r="BQ25" s="2"/>
      <c r="BR25" s="2"/>
      <c r="BS25" s="2"/>
      <c r="BT25" s="2"/>
      <c r="BU25" s="2"/>
      <c r="BV25" s="2" t="n">
        <v>0.103281423449516</v>
      </c>
      <c r="BW25" s="2" t="n">
        <v>-0.0101620201021432</v>
      </c>
      <c r="BX25" s="3" t="n">
        <v>0.000101066565548535</v>
      </c>
      <c r="BY25" s="3" t="n">
        <v>-8.85993576957844E-005</v>
      </c>
      <c r="BZ25" s="3" t="n">
        <v>0.00018954966799356</v>
      </c>
      <c r="CA25" s="3" t="n">
        <v>-0.000244314491283148</v>
      </c>
      <c r="CB25" s="3" t="n">
        <v>-0.000187601763173006</v>
      </c>
      <c r="CC25" s="3" t="n">
        <v>0.000156396359670907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482351779937744</v>
      </c>
      <c r="CO25" s="3" t="n">
        <v>-0.0181351453065872</v>
      </c>
      <c r="CP25" s="3" t="n">
        <v>8.9511348051019E-005</v>
      </c>
      <c r="CQ25" s="3" t="n">
        <v>-0.000170026192790828</v>
      </c>
      <c r="CR25" s="3" t="n">
        <v>-0.000166075144079513</v>
      </c>
      <c r="CS25" s="3" t="n">
        <v>4.34899848187342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797674357891082</v>
      </c>
      <c r="DG25" s="3" t="n">
        <v>-0.0491212643682956</v>
      </c>
      <c r="DH25" s="3" t="n">
        <v>0.000640612968709319</v>
      </c>
      <c r="DI25" s="3" t="n">
        <v>-0.00060852628666907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1552476882934</v>
      </c>
      <c r="DY25" s="3" t="n">
        <v>-0.0240637399256229</v>
      </c>
    </row>
    <row r="26" customFormat="false" ht="11.25" hidden="false" customHeight="false" outlineLevel="0" collapsed="false">
      <c r="A26" s="1" t="n">
        <v>20</v>
      </c>
      <c r="B26" s="2" t="n">
        <v>0.0778393521904945</v>
      </c>
      <c r="C26" s="2" t="n">
        <v>-0.0137922540307045</v>
      </c>
      <c r="D26" s="3" t="n">
        <v>4.7722875024192E-005</v>
      </c>
      <c r="E26" s="3" t="n">
        <v>4.70759041490964E-005</v>
      </c>
      <c r="F26" s="3" t="n">
        <v>-1.18791795102879E-005</v>
      </c>
      <c r="G26" s="3" t="n">
        <v>-8.224730117945E-005</v>
      </c>
      <c r="H26" s="3" t="n">
        <v>-0.00019671709742397</v>
      </c>
      <c r="I26" s="3" t="n">
        <v>0.000182477830094285</v>
      </c>
      <c r="J26" s="3" t="n">
        <v>-0.228733137249946</v>
      </c>
      <c r="K26" s="3" t="n">
        <v>0.33479306101799</v>
      </c>
      <c r="L26" s="3" t="n">
        <v>0.000255197548540309</v>
      </c>
      <c r="M26" s="3" t="n">
        <v>0.000637943332549184</v>
      </c>
      <c r="N26" s="3" t="n">
        <v>-0.000197133951587602</v>
      </c>
      <c r="O26" s="3" t="n">
        <v>-0.000439148105215281</v>
      </c>
      <c r="P26" s="3" t="n">
        <v>-0.000116642215289175</v>
      </c>
      <c r="Q26" s="3" t="n">
        <v>0.000340982485795393</v>
      </c>
      <c r="R26" s="2"/>
      <c r="S26" s="2"/>
      <c r="T26" s="2" t="n">
        <v>0.0616883337497711</v>
      </c>
      <c r="U26" s="2" t="n">
        <v>-0.0282370820641517</v>
      </c>
      <c r="V26" s="3" t="n">
        <v>4.36654809163883E-005</v>
      </c>
      <c r="W26" s="3" t="n">
        <v>-0.00028910010587424</v>
      </c>
      <c r="X26" s="3" t="n">
        <v>-7.46219157008454E-005</v>
      </c>
      <c r="Y26" s="3" t="n">
        <v>-9.44138446357101E-005</v>
      </c>
      <c r="Z26" s="3" t="n">
        <v>0.00022209994494915</v>
      </c>
      <c r="AA26" s="3" t="n">
        <v>0.000657021824736148</v>
      </c>
      <c r="AB26" s="3" t="n">
        <v>-0.299663335084915</v>
      </c>
      <c r="AC26" s="3" t="n">
        <v>-0.179731130599975</v>
      </c>
      <c r="AD26" s="3" t="n">
        <v>0.000324321415973827</v>
      </c>
      <c r="AE26" s="3" t="n">
        <v>-0.000653817842248827</v>
      </c>
      <c r="AF26" s="3" t="n">
        <v>-2.53613525273976E-005</v>
      </c>
      <c r="AG26" s="3" t="n">
        <v>-2.38513384829275E-005</v>
      </c>
      <c r="AH26" s="2"/>
      <c r="AI26" s="2"/>
      <c r="AJ26" s="2"/>
      <c r="AK26" s="2"/>
      <c r="AL26" s="2" t="n">
        <v>0.112395711243152</v>
      </c>
      <c r="AM26" s="2" t="n">
        <v>-0.0428126379847526</v>
      </c>
      <c r="AN26" s="3" t="n">
        <v>0.000811343372333794</v>
      </c>
      <c r="AO26" s="3" t="n">
        <v>-0.000644969288259744</v>
      </c>
      <c r="AP26" s="3" t="n">
        <v>-5.64463516639079E-005</v>
      </c>
      <c r="AQ26" s="3" t="n">
        <v>-0.000457107234979048</v>
      </c>
      <c r="AR26" s="3" t="n">
        <v>0.000343437277479097</v>
      </c>
      <c r="AS26" s="3" t="n">
        <v>-0.000585241126827895</v>
      </c>
      <c r="AT26" s="3" t="n">
        <v>-0.315798282623291</v>
      </c>
      <c r="AU26" s="3" t="n">
        <v>-0.255378693342208</v>
      </c>
      <c r="AV26" s="3" t="n">
        <v>0.000599071034230291</v>
      </c>
      <c r="AW26" s="3" t="n">
        <v>-0.000178480360773392</v>
      </c>
      <c r="AX26" s="2"/>
      <c r="AY26" s="2"/>
      <c r="AZ26" s="2"/>
      <c r="BA26" s="2"/>
      <c r="BB26" s="2"/>
      <c r="BC26" s="2"/>
      <c r="BD26" s="3" t="n">
        <v>0.121962308883667</v>
      </c>
      <c r="BE26" s="3" t="n">
        <v>0.0104395095258951</v>
      </c>
      <c r="BF26" s="3" t="n">
        <v>-0.000234789185924455</v>
      </c>
      <c r="BG26" s="3" t="n">
        <v>0.000281591608654707</v>
      </c>
      <c r="BH26" s="3" t="n">
        <v>-8.01491260062903E-005</v>
      </c>
      <c r="BI26" s="3" t="n">
        <v>-9.61669138632714E-005</v>
      </c>
      <c r="BJ26" s="3" t="n">
        <v>0.00054233189439401</v>
      </c>
      <c r="BK26" s="3" t="n">
        <v>-0.000215777967241592</v>
      </c>
      <c r="BL26" s="3" t="n">
        <v>0.0754285678267478</v>
      </c>
      <c r="BM26" s="3" t="n">
        <v>-0.379551023244857</v>
      </c>
      <c r="BN26" s="2"/>
      <c r="BO26" s="2"/>
      <c r="BP26" s="2"/>
      <c r="BQ26" s="2"/>
      <c r="BR26" s="2"/>
      <c r="BS26" s="2"/>
      <c r="BT26" s="2"/>
      <c r="BU26" s="2"/>
      <c r="BV26" s="2" t="n">
        <v>0.0990957170724868</v>
      </c>
      <c r="BW26" s="2" t="n">
        <v>-0.0490053929388523</v>
      </c>
      <c r="BX26" s="3" t="n">
        <v>0.000113129870442207</v>
      </c>
      <c r="BY26" s="3" t="n">
        <v>-5.31638652319088E-005</v>
      </c>
      <c r="BZ26" s="3" t="n">
        <v>0.000146613252582028</v>
      </c>
      <c r="CA26" s="3" t="n">
        <v>-0.000310060597257688</v>
      </c>
      <c r="CB26" s="3" t="n">
        <v>-0.000191859013284556</v>
      </c>
      <c r="CC26" s="3" t="n">
        <v>0.00025655361241661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578753352165222</v>
      </c>
      <c r="CO26" s="2" t="n">
        <v>-0.0128725916147232</v>
      </c>
      <c r="CP26" s="3" t="n">
        <v>0.000214780535316094</v>
      </c>
      <c r="CQ26" s="3" t="n">
        <v>-0.000237641943385824</v>
      </c>
      <c r="CR26" s="3" t="n">
        <v>-7.27725782780908E-005</v>
      </c>
      <c r="CS26" s="3" t="n">
        <v>1.98815159819787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774026289582252</v>
      </c>
      <c r="DG26" s="3" t="n">
        <v>-0.0579918250441551</v>
      </c>
      <c r="DH26" s="3" t="n">
        <v>0.000830343458801508</v>
      </c>
      <c r="DI26" s="3" t="n">
        <v>-0.000591420801356434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86918210983276</v>
      </c>
      <c r="DY26" s="3" t="n">
        <v>-0.0361182503402233</v>
      </c>
    </row>
    <row r="27" customFormat="false" ht="11.25" hidden="false" customHeight="false" outlineLevel="0" collapsed="false">
      <c r="A27" s="1" t="n">
        <v>21</v>
      </c>
      <c r="B27" s="2" t="n">
        <v>0.0629402920603752</v>
      </c>
      <c r="C27" s="2" t="n">
        <v>-0.0589409843087196</v>
      </c>
      <c r="D27" s="3" t="n">
        <v>-2.63473339146003E-005</v>
      </c>
      <c r="E27" s="3" t="n">
        <v>0.000123139165225438</v>
      </c>
      <c r="F27" s="3" t="n">
        <v>8.51083386805839E-005</v>
      </c>
      <c r="G27" s="3" t="n">
        <v>-0.000117136754852253</v>
      </c>
      <c r="H27" s="3" t="n">
        <v>-0.000285685644485056</v>
      </c>
      <c r="I27" s="3" t="n">
        <v>0.000226892283535562</v>
      </c>
      <c r="J27" s="3" t="n">
        <v>0.265529632568359</v>
      </c>
      <c r="K27" s="3" t="n">
        <v>-0.295386373996734</v>
      </c>
      <c r="L27" s="3" t="n">
        <v>-0.000119480442663189</v>
      </c>
      <c r="M27" s="3" t="n">
        <v>-0.00068064680090174</v>
      </c>
      <c r="N27" s="3" t="n">
        <v>0.000113053807581309</v>
      </c>
      <c r="O27" s="3" t="n">
        <v>0.000457752059446647</v>
      </c>
      <c r="P27" s="3" t="n">
        <v>0.00013560960360337</v>
      </c>
      <c r="Q27" s="3" t="n">
        <v>-0.000259319058386609</v>
      </c>
      <c r="R27" s="2"/>
      <c r="S27" s="2"/>
      <c r="T27" s="2" t="n">
        <v>0.0718483850359916</v>
      </c>
      <c r="U27" s="2" t="n">
        <v>-0.0515395179390907</v>
      </c>
      <c r="V27" s="3" t="n">
        <v>0.000162851691129617</v>
      </c>
      <c r="W27" s="3" t="n">
        <v>-0.000281988381175324</v>
      </c>
      <c r="X27" s="3" t="n">
        <v>1.72204345290083E-005</v>
      </c>
      <c r="Y27" s="3" t="n">
        <v>-0.000111390196252614</v>
      </c>
      <c r="Z27" s="3" t="n">
        <v>-0.000117271556518971</v>
      </c>
      <c r="AA27" s="3" t="n">
        <v>-0.000696994888130575</v>
      </c>
      <c r="AB27" s="3" t="n">
        <v>0.246755689382553</v>
      </c>
      <c r="AC27" s="3" t="n">
        <v>0.229740992188453</v>
      </c>
      <c r="AD27" s="3" t="n">
        <v>-0.000492849561851471</v>
      </c>
      <c r="AE27" s="3" t="n">
        <v>0.000535045168362557</v>
      </c>
      <c r="AF27" s="3" t="n">
        <v>1.3269554983708E-005</v>
      </c>
      <c r="AG27" s="3" t="n">
        <v>-9.80224740487756E-006</v>
      </c>
      <c r="AH27" s="2"/>
      <c r="AI27" s="2"/>
      <c r="AJ27" s="2"/>
      <c r="AK27" s="2"/>
      <c r="AL27" s="2" t="n">
        <v>0.106179364025592</v>
      </c>
      <c r="AM27" s="2" t="n">
        <v>-0.0593264773488044</v>
      </c>
      <c r="AN27" s="3" t="n">
        <v>0.000807520176749676</v>
      </c>
      <c r="AO27" s="3" t="n">
        <v>-0.000498451408930122</v>
      </c>
      <c r="AP27" s="3" t="n">
        <v>-2.32434667850611E-005</v>
      </c>
      <c r="AQ27" s="3" t="n">
        <v>0.000456325331469997</v>
      </c>
      <c r="AR27" s="3" t="n">
        <v>-0.000488873629365116</v>
      </c>
      <c r="AS27" s="3" t="n">
        <v>0.00048011279432103</v>
      </c>
      <c r="AT27" s="3" t="n">
        <v>0.249566063284874</v>
      </c>
      <c r="AU27" s="3" t="n">
        <v>0.308727711439132</v>
      </c>
      <c r="AV27" s="3" t="n">
        <v>-0.000543614733032882</v>
      </c>
      <c r="AW27" s="3" t="n">
        <v>5.46664814464747E-005</v>
      </c>
      <c r="AX27" s="2"/>
      <c r="AY27" s="2"/>
      <c r="AZ27" s="2"/>
      <c r="BA27" s="2"/>
      <c r="BB27" s="2"/>
      <c r="BC27" s="2"/>
      <c r="BD27" s="3" t="n">
        <v>0.104939557611942</v>
      </c>
      <c r="BE27" s="3" t="n">
        <v>-0.0330877974629402</v>
      </c>
      <c r="BF27" s="3" t="n">
        <v>0.00030386378057301</v>
      </c>
      <c r="BG27" s="3" t="n">
        <v>-0.000198251233086921</v>
      </c>
      <c r="BH27" s="3" t="n">
        <v>1.63051790877943E-005</v>
      </c>
      <c r="BI27" s="3" t="n">
        <v>8.78483260748907E-005</v>
      </c>
      <c r="BJ27" s="3" t="n">
        <v>-0.000587346206884831</v>
      </c>
      <c r="BK27" s="3" t="n">
        <v>7.94167408457724E-006</v>
      </c>
      <c r="BL27" s="3" t="n">
        <v>-0.169358417391777</v>
      </c>
      <c r="BM27" s="3" t="n">
        <v>0.338275134563446</v>
      </c>
      <c r="BN27" s="2"/>
      <c r="BO27" s="2"/>
      <c r="BP27" s="2"/>
      <c r="BQ27" s="2"/>
      <c r="BR27" s="2"/>
      <c r="BS27" s="2"/>
      <c r="BT27" s="2"/>
      <c r="BU27" s="2"/>
      <c r="BV27" s="3" t="n">
        <v>0.055377896875143</v>
      </c>
      <c r="BW27" s="2" t="n">
        <v>-0.0521231815218925</v>
      </c>
      <c r="BX27" s="3" t="n">
        <v>6.69806977384723E-005</v>
      </c>
      <c r="BY27" s="3" t="n">
        <v>3.4389020584058E-005</v>
      </c>
      <c r="BZ27" s="3" t="n">
        <v>7.87024764576926E-005</v>
      </c>
      <c r="CA27" s="3" t="n">
        <v>-0.000372706708731129</v>
      </c>
      <c r="CB27" s="3" t="n">
        <v>-0.000120792472444009</v>
      </c>
      <c r="CC27" s="3" t="n">
        <v>0.000385135732358321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696253776550293</v>
      </c>
      <c r="CO27" s="2" t="n">
        <v>-0.0390856601297855</v>
      </c>
      <c r="CP27" s="3" t="n">
        <v>0.000333224219502881</v>
      </c>
      <c r="CQ27" s="3" t="n">
        <v>-0.00020993837097194</v>
      </c>
      <c r="CR27" s="3" t="n">
        <v>2.47320422204211E-005</v>
      </c>
      <c r="CS27" s="3" t="n">
        <v>3.28444657498039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806148052215576</v>
      </c>
      <c r="DG27" s="2" t="n">
        <v>-0.0598945319652557</v>
      </c>
      <c r="DH27" s="3" t="n">
        <v>0.000756191904656589</v>
      </c>
      <c r="DI27" s="3" t="n">
        <v>-0.000383977952878922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731550306081771</v>
      </c>
      <c r="DY27" s="3" t="n">
        <v>-0.0177187789231538</v>
      </c>
    </row>
    <row r="28" customFormat="false" ht="11.25" hidden="false" customHeight="false" outlineLevel="0" collapsed="false">
      <c r="A28" s="1" t="n">
        <v>22</v>
      </c>
      <c r="B28" s="2" t="n">
        <v>0.026924105361104</v>
      </c>
      <c r="C28" s="3" t="n">
        <v>-0.0599896125495433</v>
      </c>
      <c r="D28" s="3" t="n">
        <v>-3.2335206924472E-005</v>
      </c>
      <c r="E28" s="3" t="n">
        <v>0.000208139172173105</v>
      </c>
      <c r="F28" s="3" t="n">
        <v>0.00011833720782306</v>
      </c>
      <c r="G28" s="3" t="n">
        <v>-0.000138332994538359</v>
      </c>
      <c r="H28" s="3" t="n">
        <v>-0.000290274852886796</v>
      </c>
      <c r="I28" s="3" t="n">
        <v>0.000258258252870291</v>
      </c>
      <c r="J28" s="3" t="n">
        <v>-0.295388907194137</v>
      </c>
      <c r="K28" s="3" t="n">
        <v>0.252534806728363</v>
      </c>
      <c r="L28" s="3" t="n">
        <v>4.11645999065513E-007</v>
      </c>
      <c r="M28" s="3" t="n">
        <v>0.000703125377185642</v>
      </c>
      <c r="N28" s="3" t="n">
        <v>-4.6700381062692E-005</v>
      </c>
      <c r="O28" s="3" t="n">
        <v>-0.000458099471870809</v>
      </c>
      <c r="P28" s="3" t="n">
        <v>-0.000171675070305354</v>
      </c>
      <c r="Q28" s="3" t="n">
        <v>0.000178535105078481</v>
      </c>
      <c r="R28" s="2"/>
      <c r="S28" s="2"/>
      <c r="T28" s="3" t="n">
        <v>0.0535722747445106</v>
      </c>
      <c r="U28" s="2" t="n">
        <v>-0.0536285787820816</v>
      </c>
      <c r="V28" s="3" t="n">
        <v>0.000210417478228919</v>
      </c>
      <c r="W28" s="3" t="n">
        <v>-0.000200996480998583</v>
      </c>
      <c r="X28" s="3" t="n">
        <v>8.35811297292821E-005</v>
      </c>
      <c r="Y28" s="3" t="n">
        <v>-5.39916145498864E-005</v>
      </c>
      <c r="Z28" s="3" t="n">
        <v>-2.7761083401856E-005</v>
      </c>
      <c r="AA28" s="3" t="n">
        <v>0.000687356223352253</v>
      </c>
      <c r="AB28" s="3" t="n">
        <v>-0.187203645706176</v>
      </c>
      <c r="AC28" s="3" t="n">
        <v>-0.267508387565612</v>
      </c>
      <c r="AD28" s="3" t="n">
        <v>0.000596187717746943</v>
      </c>
      <c r="AE28" s="3" t="n">
        <v>-0.000419302086811512</v>
      </c>
      <c r="AF28" s="3" t="n">
        <v>-1.80474507942562E-005</v>
      </c>
      <c r="AG28" s="3" t="n">
        <v>1.10193041109596E-005</v>
      </c>
      <c r="AH28" s="2"/>
      <c r="AI28" s="2"/>
      <c r="AJ28" s="2"/>
      <c r="AK28" s="2"/>
      <c r="AL28" s="2" t="n">
        <v>0.0785702839493751</v>
      </c>
      <c r="AM28" s="2" t="n">
        <v>-0.0658716857433319</v>
      </c>
      <c r="AN28" s="3" t="n">
        <v>0.000499880989082157</v>
      </c>
      <c r="AO28" s="3" t="n">
        <v>-0.000338157813530415</v>
      </c>
      <c r="AP28" s="3" t="n">
        <v>0.000104415477835573</v>
      </c>
      <c r="AQ28" s="3" t="n">
        <v>-0.000443114491645246</v>
      </c>
      <c r="AR28" s="3" t="n">
        <v>0.000611031253356486</v>
      </c>
      <c r="AS28" s="3" t="n">
        <v>-0.000368195993360132</v>
      </c>
      <c r="AT28" s="3" t="n">
        <v>-0.175449267029762</v>
      </c>
      <c r="AU28" s="3" t="n">
        <v>-0.347087562084198</v>
      </c>
      <c r="AV28" s="3" t="n">
        <v>0.000518340908456593</v>
      </c>
      <c r="AW28" s="3" t="n">
        <v>6.86351850163191E-005</v>
      </c>
      <c r="AX28" s="2"/>
      <c r="AY28" s="2"/>
      <c r="AZ28" s="2"/>
      <c r="BA28" s="2"/>
      <c r="BB28" s="2"/>
      <c r="BC28" s="2"/>
      <c r="BD28" s="3" t="n">
        <v>0.0855834409594535</v>
      </c>
      <c r="BE28" s="3" t="n">
        <v>-0.0569783672690391</v>
      </c>
      <c r="BF28" s="3" t="n">
        <v>-0.000310025265207514</v>
      </c>
      <c r="BG28" s="3" t="n">
        <v>8.31610959721729E-005</v>
      </c>
      <c r="BH28" s="3" t="n">
        <v>7.08130983184673E-006</v>
      </c>
      <c r="BI28" s="3" t="n">
        <v>-8.75106488820165E-005</v>
      </c>
      <c r="BJ28" s="3" t="n">
        <v>0.000503680610563606</v>
      </c>
      <c r="BK28" s="3" t="n">
        <v>0.000123123929370194</v>
      </c>
      <c r="BL28" s="3" t="n">
        <v>0.24573315680027</v>
      </c>
      <c r="BM28" s="3" t="n">
        <v>-0.274331361055374</v>
      </c>
      <c r="BN28" s="2"/>
      <c r="BO28" s="2"/>
      <c r="BP28" s="2"/>
      <c r="BQ28" s="2"/>
      <c r="BR28" s="2"/>
      <c r="BS28" s="2"/>
      <c r="BT28" s="2"/>
      <c r="BU28" s="2"/>
      <c r="BV28" s="2" t="n">
        <v>0.0398403033614158</v>
      </c>
      <c r="BW28" s="2" t="n">
        <v>-0.0778347700834274</v>
      </c>
      <c r="BX28" s="3" t="n">
        <v>2.05754508897371E-006</v>
      </c>
      <c r="BY28" s="3" t="n">
        <v>9.78698444669134E-005</v>
      </c>
      <c r="BZ28" s="3" t="n">
        <v>-1.10839891931391E-005</v>
      </c>
      <c r="CA28" s="3" t="n">
        <v>-0.000372542795957997</v>
      </c>
      <c r="CB28" s="3" t="n">
        <v>-0.000100573131931014</v>
      </c>
      <c r="CC28" s="3" t="n">
        <v>0.000363724073395133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45772016048431</v>
      </c>
      <c r="CO28" s="2" t="n">
        <v>-0.040673341602087</v>
      </c>
      <c r="CP28" s="3" t="n">
        <v>0.000337703851982951</v>
      </c>
      <c r="CQ28" s="3" t="n">
        <v>-0.000132740853587165</v>
      </c>
      <c r="CR28" s="3" t="n">
        <v>0.000104669918073341</v>
      </c>
      <c r="CS28" s="3" t="n">
        <v>0.000104876722616609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78151080012321</v>
      </c>
      <c r="DG28" s="2" t="n">
        <v>-0.0499317683279514</v>
      </c>
      <c r="DH28" s="3" t="n">
        <v>0.000456272216979414</v>
      </c>
      <c r="DI28" s="3" t="n">
        <v>-0.00018617899331729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664469450712204</v>
      </c>
      <c r="DY28" s="3" t="n">
        <v>-0.0292191449552774</v>
      </c>
    </row>
    <row r="29" customFormat="false" ht="11.25" hidden="false" customHeight="false" outlineLevel="0" collapsed="false">
      <c r="A29" s="1" t="n">
        <v>23</v>
      </c>
      <c r="B29" s="2" t="n">
        <v>0.0305278860032558</v>
      </c>
      <c r="C29" s="3" t="n">
        <v>-0.0644675940275192</v>
      </c>
      <c r="D29" s="3" t="n">
        <v>-7.01320677762851E-005</v>
      </c>
      <c r="E29" s="3" t="n">
        <v>0.000191552724572829</v>
      </c>
      <c r="F29" s="3" t="n">
        <v>0.000115080212708562</v>
      </c>
      <c r="G29" s="3" t="n">
        <v>-0.000108139516669325</v>
      </c>
      <c r="H29" s="3" t="n">
        <v>-0.000236000269069336</v>
      </c>
      <c r="I29" s="3" t="n">
        <v>0.000292266224278137</v>
      </c>
      <c r="J29" s="3" t="n">
        <v>0.318489909172058</v>
      </c>
      <c r="K29" s="3" t="n">
        <v>-0.20857560634613</v>
      </c>
      <c r="L29" s="3" t="n">
        <v>0.00011621975863818</v>
      </c>
      <c r="M29" s="3" t="n">
        <v>-0.000671780842822045</v>
      </c>
      <c r="N29" s="3" t="n">
        <v>-3.05274734273552E-005</v>
      </c>
      <c r="O29" s="3" t="n">
        <v>0.000441970856627449</v>
      </c>
      <c r="P29" s="3" t="n">
        <v>0.000162106545758433</v>
      </c>
      <c r="Q29" s="3" t="n">
        <v>-0.000112727524538058</v>
      </c>
      <c r="R29" s="2"/>
      <c r="S29" s="2"/>
      <c r="T29" s="2" t="n">
        <v>0.0409519709646701</v>
      </c>
      <c r="U29" s="2" t="n">
        <v>-0.0466550327837467</v>
      </c>
      <c r="V29" s="3" t="n">
        <v>0.000133848297991789</v>
      </c>
      <c r="W29" s="3" t="n">
        <v>-6.8265369918663E-005</v>
      </c>
      <c r="X29" s="3" t="n">
        <v>8.48174604470841E-005</v>
      </c>
      <c r="Y29" s="3" t="n">
        <v>7.92572518548695E-006</v>
      </c>
      <c r="Z29" s="3" t="n">
        <v>0.000142520701047033</v>
      </c>
      <c r="AA29" s="3" t="n">
        <v>-0.000670223380438983</v>
      </c>
      <c r="AB29" s="3" t="n">
        <v>0.123145371675491</v>
      </c>
      <c r="AC29" s="3" t="n">
        <v>0.29145547747612</v>
      </c>
      <c r="AD29" s="3" t="n">
        <v>-0.000703939236700534</v>
      </c>
      <c r="AE29" s="3" t="n">
        <v>0.000260031141806393</v>
      </c>
      <c r="AF29" s="3" t="n">
        <v>2.37730400840519E-005</v>
      </c>
      <c r="AG29" s="3" t="n">
        <v>-1.77794499904848E-005</v>
      </c>
      <c r="AH29" s="2"/>
      <c r="AI29" s="2"/>
      <c r="AJ29" s="2"/>
      <c r="AK29" s="2"/>
      <c r="AL29" s="2" t="n">
        <v>0.0609093829989433</v>
      </c>
      <c r="AM29" s="2" t="n">
        <v>-0.0443301908671855</v>
      </c>
      <c r="AN29" s="3" t="n">
        <v>-1.81629020516993E-005</v>
      </c>
      <c r="AO29" s="3" t="n">
        <v>-0.000293605349725112</v>
      </c>
      <c r="AP29" s="3" t="n">
        <v>-0.000180979637661948</v>
      </c>
      <c r="AQ29" s="3" t="n">
        <v>0.000408773106755688</v>
      </c>
      <c r="AR29" s="3" t="n">
        <v>-0.000682111654896289</v>
      </c>
      <c r="AS29" s="3" t="n">
        <v>0.000230868448852561</v>
      </c>
      <c r="AT29" s="3" t="n">
        <v>0.0964112877845764</v>
      </c>
      <c r="AU29" s="3" t="n">
        <v>0.369064599275589</v>
      </c>
      <c r="AV29" s="3" t="n">
        <v>-0.000502114940900355</v>
      </c>
      <c r="AW29" s="3" t="n">
        <v>-0.000181097595486789</v>
      </c>
      <c r="AX29" s="2"/>
      <c r="AY29" s="2"/>
      <c r="AZ29" s="2"/>
      <c r="BA29" s="2"/>
      <c r="BB29" s="2"/>
      <c r="BC29" s="2"/>
      <c r="BD29" s="3" t="n">
        <v>0.0336381159722805</v>
      </c>
      <c r="BE29" s="3" t="n">
        <v>-0.0696071535348892</v>
      </c>
      <c r="BF29" s="3" t="n">
        <v>0.000273947778623551</v>
      </c>
      <c r="BG29" s="3" t="n">
        <v>-4.76001986271512E-007</v>
      </c>
      <c r="BH29" s="3" t="n">
        <v>-2.72056240646634E-005</v>
      </c>
      <c r="BI29" s="3" t="n">
        <v>8.15418170532211E-005</v>
      </c>
      <c r="BJ29" s="3" t="n">
        <v>-0.000530253862962126</v>
      </c>
      <c r="BK29" s="3" t="n">
        <v>-0.0002323005173821</v>
      </c>
      <c r="BL29" s="3" t="n">
        <v>-0.302094340324401</v>
      </c>
      <c r="BM29" s="3" t="n">
        <v>0.193192303180694</v>
      </c>
      <c r="BN29" s="2"/>
      <c r="BO29" s="2"/>
      <c r="BP29" s="2"/>
      <c r="BQ29" s="2"/>
      <c r="BR29" s="2"/>
      <c r="BS29" s="2"/>
      <c r="BT29" s="2"/>
      <c r="BU29" s="2"/>
      <c r="BV29" s="2" t="n">
        <v>0.0287356711924076</v>
      </c>
      <c r="BW29" s="2" t="n">
        <v>-0.0679507330060005</v>
      </c>
      <c r="BX29" s="3" t="n">
        <v>-3.3073443773901E-005</v>
      </c>
      <c r="BY29" s="3" t="n">
        <v>0.000118693635158706</v>
      </c>
      <c r="BZ29" s="3" t="n">
        <v>-0.000112891284516081</v>
      </c>
      <c r="CA29" s="3" t="n">
        <v>-0.00036295733298175</v>
      </c>
      <c r="CB29" s="3" t="n">
        <v>-5.70179654459934E-005</v>
      </c>
      <c r="CC29" s="3" t="n">
        <v>0.000335374206770211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51961255073547</v>
      </c>
      <c r="CO29" s="2" t="n">
        <v>-0.0400820784270763</v>
      </c>
      <c r="CP29" s="3" t="n">
        <v>0.000277346523944288</v>
      </c>
      <c r="CQ29" s="3" t="n">
        <v>-7.05804050085134E-005</v>
      </c>
      <c r="CR29" s="3" t="n">
        <v>0.000120034812425728</v>
      </c>
      <c r="CS29" s="3" t="n">
        <v>0.000155197092681191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489317774772644</v>
      </c>
      <c r="DG29" s="2" t="n">
        <v>-0.0576307922601699</v>
      </c>
      <c r="DH29" s="3" t="n">
        <v>-3.06794322568748E-006</v>
      </c>
      <c r="DI29" s="3" t="n">
        <v>-0.000165580087923444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80627529323101</v>
      </c>
      <c r="DY29" s="3" t="n">
        <v>-0.0766767635941505</v>
      </c>
    </row>
    <row r="30" customFormat="false" ht="11.25" hidden="false" customHeight="false" outlineLevel="0" collapsed="false">
      <c r="A30" s="1" t="n">
        <v>24</v>
      </c>
      <c r="B30" s="2" t="n">
        <v>0.0138961542397737</v>
      </c>
      <c r="C30" s="3" t="n">
        <v>-0.0701878666877746</v>
      </c>
      <c r="D30" s="3" t="n">
        <v>-9.16279823286458E-005</v>
      </c>
      <c r="E30" s="3" t="n">
        <v>0.000164511089678853</v>
      </c>
      <c r="F30" s="3" t="n">
        <v>0.000116408868052531</v>
      </c>
      <c r="G30" s="3" t="n">
        <v>-5.68514988117385E-005</v>
      </c>
      <c r="H30" s="3" t="n">
        <v>-8.04040100774727E-005</v>
      </c>
      <c r="I30" s="3" t="n">
        <v>0.000242495007114484</v>
      </c>
      <c r="J30" s="3" t="n">
        <v>-0.335101187229156</v>
      </c>
      <c r="K30" s="3" t="n">
        <v>0.162005752325058</v>
      </c>
      <c r="L30" s="3" t="n">
        <v>-0.000220129455556161</v>
      </c>
      <c r="M30" s="3" t="n">
        <v>0.000624823209363967</v>
      </c>
      <c r="N30" s="3" t="n">
        <v>9.12514879018999E-005</v>
      </c>
      <c r="O30" s="3" t="n">
        <v>-0.000414670997997745</v>
      </c>
      <c r="P30" s="3" t="n">
        <v>-0.000124953192425891</v>
      </c>
      <c r="Q30" s="3" t="n">
        <v>3.13754462695214E-005</v>
      </c>
      <c r="R30" s="2"/>
      <c r="S30" s="2"/>
      <c r="T30" s="2" t="n">
        <v>0.0291926898062229</v>
      </c>
      <c r="U30" s="2" t="n">
        <v>-0.0517959147691726</v>
      </c>
      <c r="V30" s="3" t="n">
        <v>5.8760201682162E-006</v>
      </c>
      <c r="W30" s="3" t="n">
        <v>6.15930257481522E-005</v>
      </c>
      <c r="X30" s="3" t="n">
        <v>9.27753626456251E-006</v>
      </c>
      <c r="Y30" s="3" t="n">
        <v>5.70704360143281E-005</v>
      </c>
      <c r="Z30" s="3" t="n">
        <v>-0.000253856822382658</v>
      </c>
      <c r="AA30" s="3" t="n">
        <v>0.000598961836658418</v>
      </c>
      <c r="AB30" s="3" t="n">
        <v>-0.0574642196297645</v>
      </c>
      <c r="AC30" s="3" t="n">
        <v>-0.300893902778625</v>
      </c>
      <c r="AD30" s="3" t="n">
        <v>0.000733043940272182</v>
      </c>
      <c r="AE30" s="3" t="n">
        <v>-9.68997774180024E-005</v>
      </c>
      <c r="AF30" s="3" t="n">
        <v>-4.83838557556737E-005</v>
      </c>
      <c r="AG30" s="3" t="n">
        <v>6.00358180236071E-006</v>
      </c>
      <c r="AH30" s="2"/>
      <c r="AI30" s="2"/>
      <c r="AJ30" s="2"/>
      <c r="AK30" s="2"/>
      <c r="AL30" s="2" t="n">
        <v>0.0548214204609394</v>
      </c>
      <c r="AM30" s="2" t="n">
        <v>-0.0476694330573082</v>
      </c>
      <c r="AN30" s="3" t="n">
        <v>-0.000456159323221072</v>
      </c>
      <c r="AO30" s="3" t="n">
        <v>-0.000383277394575998</v>
      </c>
      <c r="AP30" s="3" t="n">
        <v>0.00024526595370844</v>
      </c>
      <c r="AQ30" s="3" t="n">
        <v>-0.000361522368621081</v>
      </c>
      <c r="AR30" s="3" t="n">
        <v>0.000706705031916499</v>
      </c>
      <c r="AS30" s="3" t="n">
        <v>-7.5593139627017E-005</v>
      </c>
      <c r="AT30" s="3" t="n">
        <v>-0.0163144897669553</v>
      </c>
      <c r="AU30" s="3" t="n">
        <v>-0.37284180521965</v>
      </c>
      <c r="AV30" s="3" t="n">
        <v>0.000457189918961376</v>
      </c>
      <c r="AW30" s="3" t="n">
        <v>0.000224443807383067</v>
      </c>
      <c r="AX30" s="2"/>
      <c r="AY30" s="2"/>
      <c r="AZ30" s="2"/>
      <c r="BA30" s="2"/>
      <c r="BB30" s="2"/>
      <c r="BC30" s="2"/>
      <c r="BD30" s="3" t="n">
        <v>0.0369354523718357</v>
      </c>
      <c r="BE30" s="3" t="n">
        <v>-0.0581988543272018</v>
      </c>
      <c r="BF30" s="3" t="n">
        <v>-0.000210849873838014</v>
      </c>
      <c r="BG30" s="3" t="n">
        <v>-0.000104179489426314</v>
      </c>
      <c r="BH30" s="3" t="n">
        <v>4.56620946351904E-005</v>
      </c>
      <c r="BI30" s="3" t="n">
        <v>-8.59599967952817E-005</v>
      </c>
      <c r="BJ30" s="3" t="n">
        <v>0.000469166989205405</v>
      </c>
      <c r="BK30" s="3" t="n">
        <v>0.000232269303523935</v>
      </c>
      <c r="BL30" s="3" t="n">
        <v>0.334488987922668</v>
      </c>
      <c r="BM30" s="3" t="n">
        <v>-0.104366570711135</v>
      </c>
      <c r="BN30" s="2"/>
      <c r="BO30" s="2"/>
      <c r="BP30" s="2"/>
      <c r="BQ30" s="2"/>
      <c r="BR30" s="2"/>
      <c r="BS30" s="2"/>
      <c r="BT30" s="2"/>
      <c r="BU30" s="2"/>
      <c r="BV30" s="2" t="n">
        <v>0.0176837928593158</v>
      </c>
      <c r="BW30" s="2" t="n">
        <v>-0.0831193178892135</v>
      </c>
      <c r="BX30" s="3" t="n">
        <v>-9.23548577702604E-005</v>
      </c>
      <c r="BY30" s="3" t="n">
        <v>9.34733179747127E-005</v>
      </c>
      <c r="BZ30" s="3" t="n">
        <v>-0.000190044913324527</v>
      </c>
      <c r="CA30" s="3" t="n">
        <v>-0.000286463764496147</v>
      </c>
      <c r="CB30" s="3" t="n">
        <v>5.64029323868453E-005</v>
      </c>
      <c r="CC30" s="3" t="n">
        <v>0.00024732164456509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60254610329866</v>
      </c>
      <c r="CO30" s="3" t="n">
        <v>-0.0370182245969772</v>
      </c>
      <c r="CP30" s="3" t="n">
        <v>0.000117384683107957</v>
      </c>
      <c r="CQ30" s="3" t="n">
        <v>-8.03975399321643E-006</v>
      </c>
      <c r="CR30" s="3" t="n">
        <v>7.74746949900873E-005</v>
      </c>
      <c r="CS30" s="3" t="n">
        <v>0.00014425917470362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98338995873928</v>
      </c>
      <c r="DG30" s="2" t="n">
        <v>-0.0587537996470928</v>
      </c>
      <c r="DH30" s="3" t="n">
        <v>-0.000407846499001607</v>
      </c>
      <c r="DI30" s="3" t="n">
        <v>-0.000321289000567048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99964042007923</v>
      </c>
      <c r="DY30" s="3" t="n">
        <v>-0.0801568478345871</v>
      </c>
    </row>
    <row r="31" customFormat="false" ht="11.25" hidden="false" customHeight="false" outlineLevel="0" collapsed="false">
      <c r="A31" s="1" t="n">
        <v>25</v>
      </c>
      <c r="B31" s="2" t="n">
        <v>0.00885820668190717</v>
      </c>
      <c r="C31" s="2" t="n">
        <v>-0.0807610154151916</v>
      </c>
      <c r="D31" s="3" t="n">
        <v>-8.81746236700564E-005</v>
      </c>
      <c r="E31" s="3" t="n">
        <v>8.85826739249751E-005</v>
      </c>
      <c r="F31" s="3" t="n">
        <v>5.96948302700184E-005</v>
      </c>
      <c r="G31" s="3" t="n">
        <v>-2.5193061446771E-005</v>
      </c>
      <c r="H31" s="3" t="n">
        <v>5.05587086081504E-005</v>
      </c>
      <c r="I31" s="3" t="n">
        <v>0.000156741240061819</v>
      </c>
      <c r="J31" s="3" t="n">
        <v>0.345703661441803</v>
      </c>
      <c r="K31" s="3" t="n">
        <v>-0.114619694650173</v>
      </c>
      <c r="L31" s="3" t="n">
        <v>0.000300805986626073</v>
      </c>
      <c r="M31" s="3" t="n">
        <v>-0.000533700513187795</v>
      </c>
      <c r="N31" s="3" t="n">
        <v>-0.000148539096699096</v>
      </c>
      <c r="O31" s="3" t="n">
        <v>0.000390446337405592</v>
      </c>
      <c r="P31" s="3" t="n">
        <v>9.17505240067839E-005</v>
      </c>
      <c r="Q31" s="3" t="n">
        <v>4.58567956229671E-006</v>
      </c>
      <c r="R31" s="2"/>
      <c r="S31" s="2"/>
      <c r="T31" s="2" t="n">
        <v>0.0166594684123992</v>
      </c>
      <c r="U31" s="3" t="n">
        <v>-0.0531283468008041</v>
      </c>
      <c r="V31" s="3" t="n">
        <v>-0.000158797411131672</v>
      </c>
      <c r="W31" s="3" t="n">
        <v>0.000111006775114219</v>
      </c>
      <c r="X31" s="3" t="n">
        <v>-4.56541856692638E-005</v>
      </c>
      <c r="Y31" s="3" t="n">
        <v>5.82903739996254E-005</v>
      </c>
      <c r="Z31" s="3" t="n">
        <v>0.000337774836225435</v>
      </c>
      <c r="AA31" s="3" t="n">
        <v>-0.000528103963006287</v>
      </c>
      <c r="AB31" s="3" t="n">
        <v>-0.00681920815259218</v>
      </c>
      <c r="AC31" s="3" t="n">
        <v>0.296563953161239</v>
      </c>
      <c r="AD31" s="3" t="n">
        <v>-0.000755830726120621</v>
      </c>
      <c r="AE31" s="3" t="n">
        <v>-7.22651166142895E-005</v>
      </c>
      <c r="AF31" s="3" t="n">
        <v>1.66992940648924E-005</v>
      </c>
      <c r="AG31" s="3" t="n">
        <v>4.14932060266437E-007</v>
      </c>
      <c r="AH31" s="2"/>
      <c r="AI31" s="2"/>
      <c r="AJ31" s="2"/>
      <c r="AK31" s="2"/>
      <c r="AL31" s="2" t="n">
        <v>0.0378013998270034</v>
      </c>
      <c r="AM31" s="2" t="n">
        <v>-0.0554326139390468</v>
      </c>
      <c r="AN31" s="3" t="n">
        <v>-0.000697611656505614</v>
      </c>
      <c r="AO31" s="3" t="n">
        <v>-0.000634083990007638</v>
      </c>
      <c r="AP31" s="3" t="n">
        <v>-0.000278604042250663</v>
      </c>
      <c r="AQ31" s="3" t="n">
        <v>0.000300221261568367</v>
      </c>
      <c r="AR31" s="3" t="n">
        <v>-0.00071271153865382</v>
      </c>
      <c r="AS31" s="3" t="n">
        <v>-9.71728004515171E-005</v>
      </c>
      <c r="AT31" s="3" t="n">
        <v>-0.0615021511912345</v>
      </c>
      <c r="AU31" s="3" t="n">
        <v>0.360068500041961</v>
      </c>
      <c r="AV31" s="3" t="n">
        <v>-0.000432188506238162</v>
      </c>
      <c r="AW31" s="3" t="n">
        <v>-0.000375889852875843</v>
      </c>
      <c r="AX31" s="2"/>
      <c r="AY31" s="2"/>
      <c r="AZ31" s="2"/>
      <c r="BA31" s="2"/>
      <c r="BB31" s="2"/>
      <c r="BC31" s="2"/>
      <c r="BD31" s="3" t="n">
        <v>0.0440075434744358</v>
      </c>
      <c r="BE31" s="3" t="n">
        <v>-0.0751291438937187</v>
      </c>
      <c r="BF31" s="3" t="n">
        <v>0.000107649371784646</v>
      </c>
      <c r="BG31" s="3" t="n">
        <v>0.000181796523975208</v>
      </c>
      <c r="BH31" s="3" t="n">
        <v>-5.70984593650791E-005</v>
      </c>
      <c r="BI31" s="3" t="n">
        <v>6.35712058283388E-005</v>
      </c>
      <c r="BJ31" s="3" t="n">
        <v>-0.000348078203387558</v>
      </c>
      <c r="BK31" s="3" t="n">
        <v>-0.000308644026517868</v>
      </c>
      <c r="BL31" s="3" t="n">
        <v>-0.341242998838424</v>
      </c>
      <c r="BM31" s="3" t="n">
        <v>0.0121381916105747</v>
      </c>
      <c r="BN31" s="2"/>
      <c r="BO31" s="2"/>
      <c r="BP31" s="2"/>
      <c r="BQ31" s="2"/>
      <c r="BR31" s="2"/>
      <c r="BS31" s="2"/>
      <c r="BT31" s="2"/>
      <c r="BU31" s="2"/>
      <c r="BV31" s="2" t="n">
        <v>-0.00943053420633077</v>
      </c>
      <c r="BW31" s="3" t="n">
        <v>-0.0764767453074455</v>
      </c>
      <c r="BX31" s="3" t="n">
        <v>-0.000115952636406291</v>
      </c>
      <c r="BY31" s="3" t="n">
        <v>4.60044138890225E-005</v>
      </c>
      <c r="BZ31" s="3" t="n">
        <v>-0.000270512304268777</v>
      </c>
      <c r="CA31" s="3" t="n">
        <v>-0.000217926979530602</v>
      </c>
      <c r="CB31" s="3" t="n">
        <v>0.000175124339875765</v>
      </c>
      <c r="CC31" s="3" t="n">
        <v>0.000229752491577528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31337186321616</v>
      </c>
      <c r="CO31" s="2" t="n">
        <v>-0.0398766882717609</v>
      </c>
      <c r="CP31" s="3" t="n">
        <v>-3.93907575926277E-005</v>
      </c>
      <c r="CQ31" s="3" t="n">
        <v>-5.45148468518164E-005</v>
      </c>
      <c r="CR31" s="3" t="n">
        <v>5.42307461728341E-005</v>
      </c>
      <c r="CS31" s="3" t="n">
        <v>7.77367458795197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205515008419752</v>
      </c>
      <c r="DG31" s="3" t="n">
        <v>-0.061573326587677</v>
      </c>
      <c r="DH31" s="3" t="n">
        <v>-0.000672024267259985</v>
      </c>
      <c r="DI31" s="3" t="n">
        <v>-0.00058448931667953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110512785613536</v>
      </c>
      <c r="DY31" s="3" t="n">
        <v>-0.0857590213418006</v>
      </c>
    </row>
    <row r="32" customFormat="false" ht="11.25" hidden="false" customHeight="false" outlineLevel="0" collapsed="false">
      <c r="A32" s="1" t="n">
        <v>26</v>
      </c>
      <c r="B32" s="2" t="n">
        <v>-0.0203818567097187</v>
      </c>
      <c r="C32" s="2" t="n">
        <v>-0.0669464021921157</v>
      </c>
      <c r="D32" s="3" t="n">
        <v>-3.23882959492038E-005</v>
      </c>
      <c r="E32" s="3" t="n">
        <v>7.73842621129006E-005</v>
      </c>
      <c r="F32" s="3" t="n">
        <v>3.22127125400584E-005</v>
      </c>
      <c r="G32" s="3" t="n">
        <v>-2.3837646949687E-005</v>
      </c>
      <c r="H32" s="3" t="n">
        <v>0.000153416403918527</v>
      </c>
      <c r="I32" s="3" t="n">
        <v>0.000159386632731184</v>
      </c>
      <c r="J32" s="3" t="n">
        <v>-0.350266516208648</v>
      </c>
      <c r="K32" s="3" t="n">
        <v>0.0673009529709816</v>
      </c>
      <c r="L32" s="3" t="n">
        <v>-0.000374543160432949</v>
      </c>
      <c r="M32" s="3" t="n">
        <v>0.000460556999314576</v>
      </c>
      <c r="N32" s="3" t="n">
        <v>0.000199270420125685</v>
      </c>
      <c r="O32" s="3" t="n">
        <v>-0.000344118598150089</v>
      </c>
      <c r="P32" s="3" t="n">
        <v>-9.03440832189517E-006</v>
      </c>
      <c r="Q32" s="3" t="n">
        <v>-3.52858332917094E-005</v>
      </c>
      <c r="R32" s="2"/>
      <c r="S32" s="2"/>
      <c r="T32" s="2" t="n">
        <v>0.00336761772632598</v>
      </c>
      <c r="U32" s="2" t="n">
        <v>-0.0617158263921737</v>
      </c>
      <c r="V32" s="3" t="n">
        <v>-0.000262578774709254</v>
      </c>
      <c r="W32" s="3" t="n">
        <v>3.92015681427437E-005</v>
      </c>
      <c r="X32" s="3" t="n">
        <v>-6.07291258347686E-005</v>
      </c>
      <c r="Y32" s="3" t="n">
        <v>2.26698011829285E-006</v>
      </c>
      <c r="Z32" s="3" t="n">
        <v>-0.000410778651712462</v>
      </c>
      <c r="AA32" s="3" t="n">
        <v>0.000439219089457765</v>
      </c>
      <c r="AB32" s="3" t="n">
        <v>0.0671550035476684</v>
      </c>
      <c r="AC32" s="3" t="n">
        <v>-0.279206216335296</v>
      </c>
      <c r="AD32" s="3" t="n">
        <v>0.000760273949708789</v>
      </c>
      <c r="AE32" s="3" t="n">
        <v>0.000224562318180687</v>
      </c>
      <c r="AF32" s="3" t="n">
        <v>-1.2291464372538E-005</v>
      </c>
      <c r="AG32" s="3" t="n">
        <v>8.18029366200789E-006</v>
      </c>
      <c r="AH32" s="2"/>
      <c r="AI32" s="2"/>
      <c r="AJ32" s="2"/>
      <c r="AK32" s="2"/>
      <c r="AL32" s="2" t="n">
        <v>0.00602557230740785</v>
      </c>
      <c r="AM32" s="3" t="n">
        <v>-0.0669930949807167</v>
      </c>
      <c r="AN32" s="3" t="n">
        <v>-0.000765504722949117</v>
      </c>
      <c r="AO32" s="3" t="n">
        <v>-0.000814743805676698</v>
      </c>
      <c r="AP32" s="3" t="n">
        <v>0.000312085292534902</v>
      </c>
      <c r="AQ32" s="3" t="n">
        <v>-0.000238500433624722</v>
      </c>
      <c r="AR32" s="3" t="n">
        <v>0.000706993567291647</v>
      </c>
      <c r="AS32" s="3" t="n">
        <v>0.000239412402152083</v>
      </c>
      <c r="AT32" s="3" t="n">
        <v>0.133869618177413</v>
      </c>
      <c r="AU32" s="3" t="n">
        <v>-0.331352829933166</v>
      </c>
      <c r="AV32" s="3" t="n">
        <v>0.000268921517999842</v>
      </c>
      <c r="AW32" s="3" t="n">
        <v>0.000468271493446081</v>
      </c>
      <c r="AX32" s="2"/>
      <c r="AY32" s="2"/>
      <c r="AZ32" s="2"/>
      <c r="BA32" s="2"/>
      <c r="BB32" s="2"/>
      <c r="BC32" s="2"/>
      <c r="BD32" s="3" t="n">
        <v>0.0406610667705535</v>
      </c>
      <c r="BE32" s="3" t="n">
        <v>-0.0717456936836242</v>
      </c>
      <c r="BF32" s="3" t="n">
        <v>-2.76441805908689E-005</v>
      </c>
      <c r="BG32" s="3" t="n">
        <v>-0.000232622362091206</v>
      </c>
      <c r="BH32" s="3" t="n">
        <v>7.6162235927768E-005</v>
      </c>
      <c r="BI32" s="3" t="n">
        <v>-2.59961307165212E-005</v>
      </c>
      <c r="BJ32" s="3" t="n">
        <v>0.000190176142496056</v>
      </c>
      <c r="BK32" s="3" t="n">
        <v>0.000440740492194891</v>
      </c>
      <c r="BL32" s="3" t="n">
        <v>0.324630618095398</v>
      </c>
      <c r="BM32" s="3" t="n">
        <v>0.0761973857879638</v>
      </c>
      <c r="BN32" s="2"/>
      <c r="BO32" s="2"/>
      <c r="BP32" s="2"/>
      <c r="BQ32" s="2"/>
      <c r="BR32" s="2"/>
      <c r="BS32" s="2"/>
      <c r="BT32" s="2"/>
      <c r="BU32" s="2"/>
      <c r="BV32" s="2" t="n">
        <v>-0.0125794215127825</v>
      </c>
      <c r="BW32" s="2" t="n">
        <v>-0.0674687027931213</v>
      </c>
      <c r="BX32" s="3" t="n">
        <v>-7.82720671850256E-005</v>
      </c>
      <c r="BY32" s="3" t="n">
        <v>-2.25523708650143E-005</v>
      </c>
      <c r="BZ32" s="3" t="n">
        <v>-0.000344377302099019</v>
      </c>
      <c r="CA32" s="3" t="n">
        <v>-0.000111785484477877</v>
      </c>
      <c r="CB32" s="3" t="n">
        <v>0.000323176209349185</v>
      </c>
      <c r="CC32" s="3" t="n">
        <v>0.00012552822590805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310885347425937</v>
      </c>
      <c r="CO32" s="2" t="n">
        <v>-0.0375981144607067</v>
      </c>
      <c r="CP32" s="3" t="n">
        <v>-0.000174732485902495</v>
      </c>
      <c r="CQ32" s="3" t="n">
        <v>-0.000174452026840299</v>
      </c>
      <c r="CR32" s="3" t="n">
        <v>7.08268562448211E-005</v>
      </c>
      <c r="CS32" s="3" t="n">
        <v>-7.96487256593536E-006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38485552743077</v>
      </c>
      <c r="DG32" s="3" t="n">
        <v>-0.0580843091011047</v>
      </c>
      <c r="DH32" s="3" t="n">
        <v>-0.000657542666886001</v>
      </c>
      <c r="DI32" s="3" t="n">
        <v>-0.000846164650283753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-0.00840068142861127</v>
      </c>
      <c r="DY32" s="3" t="n">
        <v>-0.0748280212283134</v>
      </c>
    </row>
    <row r="33" customFormat="false" ht="11.25" hidden="false" customHeight="false" outlineLevel="0" collapsed="false">
      <c r="A33" s="1" t="n">
        <v>27</v>
      </c>
      <c r="B33" s="2" t="n">
        <v>-0.0285775084048509</v>
      </c>
      <c r="C33" s="2" t="n">
        <v>-0.0478777959942817</v>
      </c>
      <c r="D33" s="3" t="n">
        <v>6.64947001496329E-005</v>
      </c>
      <c r="E33" s="3" t="n">
        <v>5.0109843868995E-005</v>
      </c>
      <c r="F33" s="3" t="n">
        <v>-3.63436120096594E-005</v>
      </c>
      <c r="G33" s="3" t="n">
        <v>-4.81698734802193E-005</v>
      </c>
      <c r="H33" s="3" t="n">
        <v>0.000254199840128421</v>
      </c>
      <c r="I33" s="3" t="n">
        <v>0.000219638168346136</v>
      </c>
      <c r="J33" s="3" t="n">
        <v>0.348637044429779</v>
      </c>
      <c r="K33" s="3" t="n">
        <v>-0.0206325780600309</v>
      </c>
      <c r="L33" s="3" t="n">
        <v>0.00043202209053561</v>
      </c>
      <c r="M33" s="3" t="n">
        <v>-0.0003776942321565</v>
      </c>
      <c r="N33" s="3" t="n">
        <v>-0.000245554430875927</v>
      </c>
      <c r="O33" s="3" t="n">
        <v>0.0002940914419014</v>
      </c>
      <c r="P33" s="3" t="n">
        <v>-7.54224529373459E-005</v>
      </c>
      <c r="Q33" s="3" t="n">
        <v>3.67653847206383E-005</v>
      </c>
      <c r="R33" s="2"/>
      <c r="S33" s="2"/>
      <c r="T33" s="2" t="n">
        <v>-0.0175841636955738</v>
      </c>
      <c r="U33" s="2" t="n">
        <v>-0.0531570091843605</v>
      </c>
      <c r="V33" s="3" t="n">
        <v>-0.00032264066976495</v>
      </c>
      <c r="W33" s="3" t="n">
        <v>-5.26748735865112E-005</v>
      </c>
      <c r="X33" s="3" t="n">
        <v>-2.1831243429915E-005</v>
      </c>
      <c r="Y33" s="3" t="n">
        <v>-5.44045033166185E-005</v>
      </c>
      <c r="Z33" s="3" t="n">
        <v>0.000458398630144074</v>
      </c>
      <c r="AA33" s="3" t="n">
        <v>-0.000352803879650309</v>
      </c>
      <c r="AB33" s="3" t="n">
        <v>-0.120768010616302</v>
      </c>
      <c r="AC33" s="3" t="n">
        <v>0.250503033399581</v>
      </c>
      <c r="AD33" s="3" t="n">
        <v>-0.00070530321681872</v>
      </c>
      <c r="AE33" s="3" t="n">
        <v>-0.000394758448237553</v>
      </c>
      <c r="AF33" s="3" t="n">
        <v>2.27840882871532E-005</v>
      </c>
      <c r="AG33" s="3" t="n">
        <v>2.06308459382853E-006</v>
      </c>
      <c r="AH33" s="2"/>
      <c r="AI33" s="2"/>
      <c r="AJ33" s="2"/>
      <c r="AK33" s="2"/>
      <c r="AL33" s="2" t="n">
        <v>-0.0149360485374927</v>
      </c>
      <c r="AM33" s="2" t="n">
        <v>-0.0612073764204978</v>
      </c>
      <c r="AN33" s="3" t="n">
        <v>-0.000600956962443888</v>
      </c>
      <c r="AO33" s="3" t="n">
        <v>-0.000767947058193385</v>
      </c>
      <c r="AP33" s="3" t="n">
        <v>-0.000342915765941143</v>
      </c>
      <c r="AQ33" s="3" t="n">
        <v>0.000165976918651722</v>
      </c>
      <c r="AR33" s="3" t="n">
        <v>-0.000655211042612791</v>
      </c>
      <c r="AS33" s="3" t="n">
        <v>-0.00039817823562771</v>
      </c>
      <c r="AT33" s="3" t="n">
        <v>-0.196868404746055</v>
      </c>
      <c r="AU33" s="3" t="n">
        <v>0.289293080568313</v>
      </c>
      <c r="AV33" s="3" t="n">
        <v>-0.000144384001032449</v>
      </c>
      <c r="AW33" s="3" t="n">
        <v>-0.000513106002472341</v>
      </c>
      <c r="AX33" s="2"/>
      <c r="AY33" s="2"/>
      <c r="AZ33" s="2"/>
      <c r="BA33" s="2"/>
      <c r="BB33" s="2"/>
      <c r="BC33" s="2"/>
      <c r="BD33" s="3" t="n">
        <v>0.0178562030196189</v>
      </c>
      <c r="BE33" s="3" t="n">
        <v>-0.062025848776102</v>
      </c>
      <c r="BF33" s="3" t="n">
        <v>-8.94867043825797E-005</v>
      </c>
      <c r="BG33" s="3" t="n">
        <v>0.000231028781854547</v>
      </c>
      <c r="BH33" s="3" t="n">
        <v>-8.04306109785102E-005</v>
      </c>
      <c r="BI33" s="3" t="n">
        <v>-1.30840471683768E-005</v>
      </c>
      <c r="BJ33" s="3" t="n">
        <v>-2.84815632767276E-005</v>
      </c>
      <c r="BK33" s="3" t="n">
        <v>-0.000514487328473478</v>
      </c>
      <c r="BL33" s="3" t="n">
        <v>-0.286229312419891</v>
      </c>
      <c r="BM33" s="3" t="n">
        <v>-0.155557975172996</v>
      </c>
      <c r="BN33" s="2"/>
      <c r="BO33" s="2"/>
      <c r="BP33" s="2"/>
      <c r="BQ33" s="2"/>
      <c r="BR33" s="2"/>
      <c r="BS33" s="2"/>
      <c r="BT33" s="2"/>
      <c r="BU33" s="2"/>
      <c r="BV33" s="2" t="n">
        <v>-0.032692439854145</v>
      </c>
      <c r="BW33" s="2" t="n">
        <v>-0.0486569330096244</v>
      </c>
      <c r="BX33" s="3" t="n">
        <v>-4.67329045932274E-005</v>
      </c>
      <c r="BY33" s="3" t="n">
        <v>-1.97182798729045E-005</v>
      </c>
      <c r="BZ33" s="3" t="n">
        <v>-0.000374650669982656</v>
      </c>
      <c r="CA33" s="3" t="n">
        <v>-2.46523904934292E-005</v>
      </c>
      <c r="CB33" s="3" t="n">
        <v>0.000425578269641846</v>
      </c>
      <c r="CC33" s="3" t="n">
        <v>5.68536343052983E-00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0951213110238313</v>
      </c>
      <c r="CO33" s="2" t="n">
        <v>-0.0482135750353336</v>
      </c>
      <c r="CP33" s="3" t="n">
        <v>-0.000201822884264402</v>
      </c>
      <c r="CQ33" s="3" t="n">
        <v>-0.000275651254924014</v>
      </c>
      <c r="CR33" s="3" t="n">
        <v>0.000127463907119818</v>
      </c>
      <c r="CS33" s="3" t="n">
        <v>-9.76450683083385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300379954278469</v>
      </c>
      <c r="DG33" s="3" t="n">
        <v>-0.0486178249120712</v>
      </c>
      <c r="DH33" s="3" t="n">
        <v>-0.000500535126775503</v>
      </c>
      <c r="DI33" s="3" t="n">
        <v>-0.000817697029560804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113054877147078</v>
      </c>
      <c r="DY33" s="3" t="n">
        <v>-0.0480878204107284</v>
      </c>
    </row>
    <row r="34" customFormat="false" ht="11.25" hidden="false" customHeight="false" outlineLevel="0" collapsed="false">
      <c r="A34" s="1" t="n">
        <v>28</v>
      </c>
      <c r="B34" s="2" t="n">
        <v>-0.0480640307068824</v>
      </c>
      <c r="C34" s="2" t="n">
        <v>-0.010449331253767</v>
      </c>
      <c r="D34" s="3" t="n">
        <v>0.000133186447783373</v>
      </c>
      <c r="E34" s="3" t="n">
        <v>7.43009004509076E-005</v>
      </c>
      <c r="F34" s="3" t="n">
        <v>-9.83542995527386E-005</v>
      </c>
      <c r="G34" s="3" t="n">
        <v>-7.05753554939292E-005</v>
      </c>
      <c r="H34" s="3" t="n">
        <v>0.000310451549012214</v>
      </c>
      <c r="I34" s="3" t="n">
        <v>0.000289624615106731</v>
      </c>
      <c r="J34" s="3" t="n">
        <v>-0.340922206640243</v>
      </c>
      <c r="K34" s="3" t="n">
        <v>-0.0250758118927478</v>
      </c>
      <c r="L34" s="3" t="n">
        <v>-0.000474259519251063</v>
      </c>
      <c r="M34" s="3" t="n">
        <v>0.000278544554021209</v>
      </c>
      <c r="N34" s="3" t="n">
        <v>0.000283741508610546</v>
      </c>
      <c r="O34" s="3" t="n">
        <v>-0.000237150990869849</v>
      </c>
      <c r="P34" s="3" t="n">
        <v>0.000146328355185687</v>
      </c>
      <c r="Q34" s="3" t="n">
        <v>-9.51512356550665E-006</v>
      </c>
      <c r="R34" s="2"/>
      <c r="S34" s="2"/>
      <c r="T34" s="2" t="n">
        <v>-0.0355792827904224</v>
      </c>
      <c r="U34" s="2" t="n">
        <v>-0.0496308505535125</v>
      </c>
      <c r="V34" s="3" t="n">
        <v>-0.000304291635984554</v>
      </c>
      <c r="W34" s="3" t="n">
        <v>-9.44309067563153E-005</v>
      </c>
      <c r="X34" s="3" t="n">
        <v>5.37919695489108E-005</v>
      </c>
      <c r="Y34" s="3" t="n">
        <v>-6.07851216045673E-005</v>
      </c>
      <c r="Z34" s="3" t="n">
        <v>-0.000496432709041982</v>
      </c>
      <c r="AA34" s="3" t="n">
        <v>0.000249240896664559</v>
      </c>
      <c r="AB34" s="3" t="n">
        <v>0.165646791458129</v>
      </c>
      <c r="AC34" s="3" t="n">
        <v>-0.212052598595619</v>
      </c>
      <c r="AD34" s="3" t="n">
        <v>0.000608848873525857</v>
      </c>
      <c r="AE34" s="3" t="n">
        <v>0.000543459376785904</v>
      </c>
      <c r="AF34" s="3" t="n">
        <v>-4.25977195845916E-005</v>
      </c>
      <c r="AG34" s="3" t="n">
        <v>1.12999659904744E-005</v>
      </c>
      <c r="AH34" s="2"/>
      <c r="AI34" s="2"/>
      <c r="AJ34" s="2"/>
      <c r="AK34" s="2"/>
      <c r="AL34" s="3" t="n">
        <v>-0.0178431961685419</v>
      </c>
      <c r="AM34" s="2" t="n">
        <v>-0.0362978242337703</v>
      </c>
      <c r="AN34" s="3" t="n">
        <v>-0.000411561777582392</v>
      </c>
      <c r="AO34" s="3" t="n">
        <v>-0.000462400144897401</v>
      </c>
      <c r="AP34" s="3" t="n">
        <v>0.000335438817273825</v>
      </c>
      <c r="AQ34" s="3" t="n">
        <v>-8.97697609616443E-005</v>
      </c>
      <c r="AR34" s="3" t="n">
        <v>0.000571440905332565</v>
      </c>
      <c r="AS34" s="3" t="n">
        <v>0.000546460039913654</v>
      </c>
      <c r="AT34" s="3" t="n">
        <v>0.248711466789245</v>
      </c>
      <c r="AU34" s="3" t="n">
        <v>-0.236198797821998</v>
      </c>
      <c r="AV34" s="3" t="n">
        <v>-5.83107612328603E-006</v>
      </c>
      <c r="AW34" s="3" t="n">
        <v>0.000558348896447569</v>
      </c>
      <c r="AX34" s="2"/>
      <c r="AY34" s="2"/>
      <c r="AZ34" s="2"/>
      <c r="BA34" s="2"/>
      <c r="BB34" s="2"/>
      <c r="BC34" s="2"/>
      <c r="BD34" s="3" t="n">
        <v>-0.0100150667130947</v>
      </c>
      <c r="BE34" s="3" t="n">
        <v>-0.0546262338757515</v>
      </c>
      <c r="BF34" s="3" t="n">
        <v>0.000199572648853063</v>
      </c>
      <c r="BG34" s="3" t="n">
        <v>-0.000195536122191697</v>
      </c>
      <c r="BH34" s="3" t="n">
        <v>5.69095427636057E-005</v>
      </c>
      <c r="BI34" s="3" t="n">
        <v>3.8883361412445E-005</v>
      </c>
      <c r="BJ34" s="3" t="n">
        <v>-0.000145295838592574</v>
      </c>
      <c r="BK34" s="3" t="n">
        <v>0.000513962469995021</v>
      </c>
      <c r="BL34" s="3" t="n">
        <v>0.229115605354309</v>
      </c>
      <c r="BM34" s="3" t="n">
        <v>0.220133706927299</v>
      </c>
      <c r="BN34" s="2"/>
      <c r="BO34" s="2"/>
      <c r="BP34" s="2"/>
      <c r="BQ34" s="2"/>
      <c r="BR34" s="2"/>
      <c r="BS34" s="2"/>
      <c r="BT34" s="2"/>
      <c r="BU34" s="2"/>
      <c r="BV34" s="2" t="n">
        <v>-0.0322632752358913</v>
      </c>
      <c r="BW34" s="3" t="n">
        <v>-0.0191120076924562</v>
      </c>
      <c r="BX34" s="3" t="n">
        <v>2.51817109528929E-005</v>
      </c>
      <c r="BY34" s="3" t="n">
        <v>-2.7390217383072E-006</v>
      </c>
      <c r="BZ34" s="3" t="n">
        <v>-0.000376190000679343</v>
      </c>
      <c r="CA34" s="3" t="n">
        <v>0.000113942005555145</v>
      </c>
      <c r="CB34" s="3" t="n">
        <v>0.000469922961201518</v>
      </c>
      <c r="CC34" s="3" t="n">
        <v>-1.43569632200524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51939871907234</v>
      </c>
      <c r="CO34" s="2" t="n">
        <v>-0.0379100367426872</v>
      </c>
      <c r="CP34" s="3" t="n">
        <v>-0.000192613355466164</v>
      </c>
      <c r="CQ34" s="3" t="n">
        <v>-0.000337432720698416</v>
      </c>
      <c r="CR34" s="3" t="n">
        <v>0.000182481060619466</v>
      </c>
      <c r="CS34" s="3" t="n">
        <v>-0.000130920903757214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44731064885854</v>
      </c>
      <c r="DG34" s="3" t="n">
        <v>-0.0340617299079895</v>
      </c>
      <c r="DH34" s="3" t="n">
        <v>-0.000295176083454862</v>
      </c>
      <c r="DI34" s="3" t="n">
        <v>-0.000474242260679602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88065629824996</v>
      </c>
      <c r="DY34" s="3" t="n">
        <v>-0.0264037661254406</v>
      </c>
    </row>
    <row r="35" customFormat="false" ht="11.25" hidden="false" customHeight="false" outlineLevel="0" collapsed="false">
      <c r="A35" s="1" t="n">
        <v>29</v>
      </c>
      <c r="B35" s="2" t="n">
        <v>-0.0346771515905857</v>
      </c>
      <c r="C35" s="2" t="n">
        <v>0.0264368578791618</v>
      </c>
      <c r="D35" s="3" t="n">
        <v>0.000228573306230828</v>
      </c>
      <c r="E35" s="3" t="n">
        <v>5.14186394866555E-005</v>
      </c>
      <c r="F35" s="3" t="n">
        <v>-0.000138854273245669</v>
      </c>
      <c r="G35" s="3" t="n">
        <v>-7.51812840462662E-005</v>
      </c>
      <c r="H35" s="3" t="n">
        <v>0.00029655237449333</v>
      </c>
      <c r="I35" s="3" t="n">
        <v>0.000252916448516771</v>
      </c>
      <c r="J35" s="3" t="n">
        <v>0.32707792520523</v>
      </c>
      <c r="K35" s="3" t="n">
        <v>0.0687339007854461</v>
      </c>
      <c r="L35" s="3" t="n">
        <v>0.000497396744322031</v>
      </c>
      <c r="M35" s="3" t="n">
        <v>-0.000200878304895013</v>
      </c>
      <c r="N35" s="3" t="n">
        <v>-0.000306739122606813</v>
      </c>
      <c r="O35" s="3" t="n">
        <v>0.0001879690826172</v>
      </c>
      <c r="P35" s="3" t="n">
        <v>-0.000225144758587703</v>
      </c>
      <c r="Q35" s="3" t="n">
        <v>-3.68667642760556E-005</v>
      </c>
      <c r="R35" s="2"/>
      <c r="S35" s="2"/>
      <c r="T35" s="2" t="n">
        <v>-0.0346341580152511</v>
      </c>
      <c r="U35" s="2" t="n">
        <v>-0.0258276015520095</v>
      </c>
      <c r="V35" s="3" t="n">
        <v>-0.000198898764210753</v>
      </c>
      <c r="W35" s="3" t="n">
        <v>-7.69797043176367E-005</v>
      </c>
      <c r="X35" s="3" t="n">
        <v>9.26227585296146E-005</v>
      </c>
      <c r="Y35" s="3" t="n">
        <v>1.29292004658054E-006</v>
      </c>
      <c r="Z35" s="3" t="n">
        <v>0.000512454775162041</v>
      </c>
      <c r="AA35" s="3" t="n">
        <v>-0.000149840605445206</v>
      </c>
      <c r="AB35" s="3" t="n">
        <v>-0.200989887118339</v>
      </c>
      <c r="AC35" s="3" t="n">
        <v>0.166503548622131</v>
      </c>
      <c r="AD35" s="3" t="n">
        <v>-0.000490771024487912</v>
      </c>
      <c r="AE35" s="3" t="n">
        <v>-0.000720401876606047</v>
      </c>
      <c r="AF35" s="3" t="n">
        <v>5.92287069594021E-005</v>
      </c>
      <c r="AG35" s="3" t="n">
        <v>8.95889297680696E-006</v>
      </c>
      <c r="AH35" s="2"/>
      <c r="AI35" s="2"/>
      <c r="AJ35" s="2"/>
      <c r="AK35" s="2"/>
      <c r="AL35" s="2" t="n">
        <v>-0.017419783398509</v>
      </c>
      <c r="AM35" s="2" t="n">
        <v>-0.0229881796985864</v>
      </c>
      <c r="AN35" s="3" t="n">
        <v>-0.000328835274558514</v>
      </c>
      <c r="AO35" s="3" t="n">
        <v>-8.04136288934387E-006</v>
      </c>
      <c r="AP35" s="3" t="n">
        <v>-0.0003306906146463</v>
      </c>
      <c r="AQ35" s="3" t="n">
        <v>2.51442033913917E-005</v>
      </c>
      <c r="AR35" s="3" t="n">
        <v>-0.000463327771285548</v>
      </c>
      <c r="AS35" s="3" t="n">
        <v>-0.00068685773294419</v>
      </c>
      <c r="AT35" s="3" t="n">
        <v>-0.287137389183044</v>
      </c>
      <c r="AU35" s="3" t="n">
        <v>0.17436397075653</v>
      </c>
      <c r="AV35" s="3" t="n">
        <v>0.00013712968211621</v>
      </c>
      <c r="AW35" s="3" t="n">
        <v>-0.000517861219123005</v>
      </c>
      <c r="AX35" s="2"/>
      <c r="AY35" s="2"/>
      <c r="AZ35" s="2"/>
      <c r="BA35" s="2"/>
      <c r="BB35" s="2"/>
      <c r="BC35" s="2"/>
      <c r="BD35" s="3" t="n">
        <v>-0.0183941945433616</v>
      </c>
      <c r="BE35" s="3" t="n">
        <v>-0.0494179315865039</v>
      </c>
      <c r="BF35" s="3" t="n">
        <v>-0.000311206269543618</v>
      </c>
      <c r="BG35" s="3" t="n">
        <v>0.000117992727609816</v>
      </c>
      <c r="BH35" s="3" t="n">
        <v>-4.45586520072538E-005</v>
      </c>
      <c r="BI35" s="3" t="n">
        <v>-6.21196959400549E-005</v>
      </c>
      <c r="BJ35" s="3" t="n">
        <v>0.00025557551998645</v>
      </c>
      <c r="BK35" s="3" t="n">
        <v>-0.000428964878665283</v>
      </c>
      <c r="BL35" s="3" t="n">
        <v>-0.15942695736885</v>
      </c>
      <c r="BM35" s="3" t="n">
        <v>-0.266001850366592</v>
      </c>
      <c r="BN35" s="2"/>
      <c r="BO35" s="2"/>
      <c r="BP35" s="2"/>
      <c r="BQ35" s="2"/>
      <c r="BR35" s="2"/>
      <c r="BS35" s="2"/>
      <c r="BT35" s="2"/>
      <c r="BU35" s="2"/>
      <c r="BV35" s="2" t="n">
        <v>-0.04962695017457</v>
      </c>
      <c r="BW35" s="3" t="n">
        <v>0.0171111822128295</v>
      </c>
      <c r="BX35" s="3" t="n">
        <v>0.000147243335959501</v>
      </c>
      <c r="BY35" s="3" t="n">
        <v>2.65055805357405E-005</v>
      </c>
      <c r="BZ35" s="3" t="n">
        <v>-0.000354492920450866</v>
      </c>
      <c r="CA35" s="3" t="n">
        <v>0.000212184779229573</v>
      </c>
      <c r="CB35" s="3" t="n">
        <v>0.000413493165979161</v>
      </c>
      <c r="CC35" s="3" t="n">
        <v>-7.74113432271406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13708782196044</v>
      </c>
      <c r="CO35" s="2" t="n">
        <v>-0.015428576618433</v>
      </c>
      <c r="CP35" s="3" t="n">
        <v>-0.0001757478894433</v>
      </c>
      <c r="CQ35" s="3" t="n">
        <v>-0.000298331317026168</v>
      </c>
      <c r="CR35" s="3" t="n">
        <v>0.000200021066120825</v>
      </c>
      <c r="CS35" s="3" t="n">
        <v>-8.32587975310161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17742861807346</v>
      </c>
      <c r="DG35" s="2" t="n">
        <v>-0.0215782914310693</v>
      </c>
      <c r="DH35" s="3" t="n">
        <v>-0.000233845668844878</v>
      </c>
      <c r="DI35" s="3" t="n">
        <v>-5.95703068029251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4334420114755</v>
      </c>
      <c r="DY35" s="3" t="n">
        <v>-0.0301066413521766</v>
      </c>
    </row>
    <row r="36" customFormat="false" ht="11.25" hidden="false" customHeight="false" outlineLevel="0" collapsed="false">
      <c r="A36" s="1" t="n">
        <v>30</v>
      </c>
      <c r="B36" s="2" t="n">
        <v>-0.0439351648092269</v>
      </c>
      <c r="C36" s="2" t="n">
        <v>0.038619726896286</v>
      </c>
      <c r="D36" s="3" t="n">
        <v>0.000212057944736443</v>
      </c>
      <c r="E36" s="3" t="n">
        <v>6.51207446935586E-005</v>
      </c>
      <c r="F36" s="3" t="n">
        <v>-0.00012590253027156</v>
      </c>
      <c r="G36" s="3" t="n">
        <v>-0.00011226579954382</v>
      </c>
      <c r="H36" s="3" t="n">
        <v>0.000218372093513608</v>
      </c>
      <c r="I36" s="3" t="n">
        <v>0.000248695752816274</v>
      </c>
      <c r="J36" s="3" t="n">
        <v>-0.308757811784744</v>
      </c>
      <c r="K36" s="3" t="n">
        <v>-0.108608476817607</v>
      </c>
      <c r="L36" s="3" t="n">
        <v>-0.000493309809826314</v>
      </c>
      <c r="M36" s="3" t="n">
        <v>0.000105382408946752</v>
      </c>
      <c r="N36" s="3" t="n">
        <v>0.000312777992803603</v>
      </c>
      <c r="O36" s="3" t="n">
        <v>-0.000129456035210751</v>
      </c>
      <c r="P36" s="3" t="n">
        <v>0.000251379853580147</v>
      </c>
      <c r="Q36" s="3" t="n">
        <v>0.00012657482875511</v>
      </c>
      <c r="R36" s="2"/>
      <c r="S36" s="2"/>
      <c r="T36" s="3" t="n">
        <v>-0.0367966033518314</v>
      </c>
      <c r="U36" s="2" t="n">
        <v>-0.0155381150543689</v>
      </c>
      <c r="V36" s="3" t="n">
        <v>-9.59559984039515E-005</v>
      </c>
      <c r="W36" s="3" t="n">
        <v>-8.98770394996972E-006</v>
      </c>
      <c r="X36" s="3" t="n">
        <v>8.74666002346202E-005</v>
      </c>
      <c r="Y36" s="3" t="n">
        <v>5.66925737075507E-005</v>
      </c>
      <c r="Z36" s="3" t="n">
        <v>-0.000501678616274148</v>
      </c>
      <c r="AA36" s="3" t="n">
        <v>5.61559791094623E-005</v>
      </c>
      <c r="AB36" s="3" t="n">
        <v>0.224633306264877</v>
      </c>
      <c r="AC36" s="3" t="n">
        <v>-0.116069242358207</v>
      </c>
      <c r="AD36" s="3" t="n">
        <v>0.000318376318318769</v>
      </c>
      <c r="AE36" s="3" t="n">
        <v>0.000805928488261997</v>
      </c>
      <c r="AF36" s="3" t="n">
        <v>-6.61326848785392E-005</v>
      </c>
      <c r="AG36" s="3" t="n">
        <v>-5.67582037547254E-006</v>
      </c>
      <c r="AH36" s="2"/>
      <c r="AI36" s="2"/>
      <c r="AJ36" s="2"/>
      <c r="AK36" s="2"/>
      <c r="AL36" s="2" t="n">
        <v>-0.0216509848833084</v>
      </c>
      <c r="AM36" s="2" t="n">
        <v>-0.00475604878738522</v>
      </c>
      <c r="AN36" s="3" t="n">
        <v>-0.000397686701035127</v>
      </c>
      <c r="AO36" s="3" t="n">
        <v>0.000387264561140909</v>
      </c>
      <c r="AP36" s="3" t="n">
        <v>0.000299556500976905</v>
      </c>
      <c r="AQ36" s="3" t="n">
        <v>4.18326599174179E-005</v>
      </c>
      <c r="AR36" s="3" t="n">
        <v>0.00028652959736064</v>
      </c>
      <c r="AS36" s="3" t="n">
        <v>0.000786938529927283</v>
      </c>
      <c r="AT36" s="3" t="n">
        <v>0.310957759618759</v>
      </c>
      <c r="AU36" s="3" t="n">
        <v>-0.107027903199195</v>
      </c>
      <c r="AV36" s="3" t="n">
        <v>-0.000277240149443969</v>
      </c>
      <c r="AW36" s="3" t="n">
        <v>0.000483922864077612</v>
      </c>
      <c r="AX36" s="2"/>
      <c r="AY36" s="2"/>
      <c r="AZ36" s="2"/>
      <c r="BA36" s="2"/>
      <c r="BB36" s="2"/>
      <c r="BC36" s="2"/>
      <c r="BD36" s="3" t="n">
        <v>-0.0680967941880226</v>
      </c>
      <c r="BE36" s="3" t="n">
        <v>-0.0334995910525322</v>
      </c>
      <c r="BF36" s="3" t="n">
        <v>0.000397765368688851</v>
      </c>
      <c r="BG36" s="3" t="n">
        <v>-2.1711699446314E-005</v>
      </c>
      <c r="BH36" s="3" t="n">
        <v>1.25768901853007E-005</v>
      </c>
      <c r="BI36" s="3" t="n">
        <v>6.58673452562652E-005</v>
      </c>
      <c r="BJ36" s="3" t="n">
        <v>-0.000420593016315251</v>
      </c>
      <c r="BK36" s="3" t="n">
        <v>0.000329832604620605</v>
      </c>
      <c r="BL36" s="3" t="n">
        <v>0.0805363282561302</v>
      </c>
      <c r="BM36" s="3" t="n">
        <v>0.29030817747116</v>
      </c>
      <c r="BN36" s="2"/>
      <c r="BO36" s="2"/>
      <c r="BP36" s="2"/>
      <c r="BQ36" s="2"/>
      <c r="BR36" s="2"/>
      <c r="BS36" s="2"/>
      <c r="BT36" s="2"/>
      <c r="BU36" s="2"/>
      <c r="BV36" s="2" t="n">
        <v>-0.0351481139659881</v>
      </c>
      <c r="BW36" s="2" t="n">
        <v>0.031277909874916</v>
      </c>
      <c r="BX36" s="3" t="n">
        <v>0.000152734268340282</v>
      </c>
      <c r="BY36" s="3" t="n">
        <v>1.07991554614272E-005</v>
      </c>
      <c r="BZ36" s="3" t="n">
        <v>-0.000276284466963261</v>
      </c>
      <c r="CA36" s="3" t="n">
        <v>0.000317351048579439</v>
      </c>
      <c r="CB36" s="3" t="n">
        <v>0.000337800389388576</v>
      </c>
      <c r="CC36" s="3" t="n">
        <v>-0.000162306372658349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24315465986728</v>
      </c>
      <c r="CO36" s="2" t="n">
        <v>0.00468021817505359</v>
      </c>
      <c r="CP36" s="3" t="n">
        <v>-0.000164081517141312</v>
      </c>
      <c r="CQ36" s="3" t="n">
        <v>-0.000194251129869371</v>
      </c>
      <c r="CR36" s="3" t="n">
        <v>0.000134798028739169</v>
      </c>
      <c r="CS36" s="3" t="n">
        <v>-6.46592889097519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34333218634128</v>
      </c>
      <c r="DG36" s="3" t="n">
        <v>-0.00294822617433965</v>
      </c>
      <c r="DH36" s="3" t="n">
        <v>-0.000354306917870417</v>
      </c>
      <c r="DI36" s="3" t="n">
        <v>0.000400707736844196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310525465756654</v>
      </c>
      <c r="DY36" s="3" t="n">
        <v>0.00543362693861126</v>
      </c>
    </row>
    <row r="37" customFormat="false" ht="11.25" hidden="false" customHeight="false" outlineLevel="0" collapsed="false">
      <c r="A37" s="1" t="n">
        <v>31</v>
      </c>
      <c r="B37" s="2" t="n">
        <v>-0.0267614815384149</v>
      </c>
      <c r="C37" s="2" t="n">
        <v>0.064574159681797</v>
      </c>
      <c r="D37" s="3" t="n">
        <v>0.000242313049966469</v>
      </c>
      <c r="E37" s="3" t="n">
        <v>1.49390943988692E-005</v>
      </c>
      <c r="F37" s="3" t="n">
        <v>-0.00012139679165557</v>
      </c>
      <c r="G37" s="3" t="n">
        <v>-7.42455595172941E-005</v>
      </c>
      <c r="H37" s="3" t="n">
        <v>0.000273308047326281</v>
      </c>
      <c r="I37" s="3" t="n">
        <v>9.1077854449395E-005</v>
      </c>
      <c r="J37" s="3" t="n">
        <v>0.284886956214904</v>
      </c>
      <c r="K37" s="3" t="n">
        <v>0.144960910081863</v>
      </c>
      <c r="L37" s="3" t="n">
        <v>0.000462253345176577</v>
      </c>
      <c r="M37" s="3" t="n">
        <v>-2.33773280342575E-005</v>
      </c>
      <c r="N37" s="3" t="n">
        <v>-0.000310231320327147</v>
      </c>
      <c r="O37" s="3" t="n">
        <v>7.85364900366403E-005</v>
      </c>
      <c r="P37" s="3" t="n">
        <v>-0.000288411858491599</v>
      </c>
      <c r="Q37" s="3" t="n">
        <v>-0.000248469150392338</v>
      </c>
      <c r="R37" s="2"/>
      <c r="S37" s="2"/>
      <c r="T37" s="3" t="n">
        <v>-0.0453184321522712</v>
      </c>
      <c r="U37" s="3" t="n">
        <v>0.0225825365632772</v>
      </c>
      <c r="V37" s="3" t="n">
        <v>-4.31173757533542E-005</v>
      </c>
      <c r="W37" s="3" t="n">
        <v>9.01685780263505E-005</v>
      </c>
      <c r="X37" s="3" t="n">
        <v>-2.05789601750439E-005</v>
      </c>
      <c r="Y37" s="3" t="n">
        <v>9.62881749728694E-005</v>
      </c>
      <c r="Z37" s="3" t="n">
        <v>0.000472937157610431</v>
      </c>
      <c r="AA37" s="3" t="n">
        <v>1.10908213173388E-005</v>
      </c>
      <c r="AB37" s="3" t="n">
        <v>-0.236673772335052</v>
      </c>
      <c r="AC37" s="3" t="n">
        <v>0.0626358762383461</v>
      </c>
      <c r="AD37" s="3" t="n">
        <v>-0.000138747855089604</v>
      </c>
      <c r="AE37" s="3" t="n">
        <v>-0.000859587453305721</v>
      </c>
      <c r="AF37" s="3" t="n">
        <v>4.45872683485504E-005</v>
      </c>
      <c r="AG37" s="3" t="n">
        <v>2.99223502224776E-005</v>
      </c>
      <c r="AH37" s="2"/>
      <c r="AI37" s="2"/>
      <c r="AJ37" s="2"/>
      <c r="AK37" s="2"/>
      <c r="AL37" s="2" t="n">
        <v>-0.0230060163885355</v>
      </c>
      <c r="AM37" s="2" t="n">
        <v>0.0253457687795162</v>
      </c>
      <c r="AN37" s="3" t="n">
        <v>-0.000604082131758332</v>
      </c>
      <c r="AO37" s="3" t="n">
        <v>0.000609623617492616</v>
      </c>
      <c r="AP37" s="3" t="n">
        <v>-0.00025758080300875</v>
      </c>
      <c r="AQ37" s="3" t="n">
        <v>-8.8003696873784E-005</v>
      </c>
      <c r="AR37" s="3" t="n">
        <v>-0.000131300737848505</v>
      </c>
      <c r="AS37" s="3" t="n">
        <v>-0.000840702035930007</v>
      </c>
      <c r="AT37" s="3" t="n">
        <v>-0.319366872310638</v>
      </c>
      <c r="AU37" s="3" t="n">
        <v>0.0372329279780387</v>
      </c>
      <c r="AV37" s="3" t="n">
        <v>0.000339215592248365</v>
      </c>
      <c r="AW37" s="3" t="n">
        <v>-0.00035325699718669</v>
      </c>
      <c r="AX37" s="2"/>
      <c r="AY37" s="2"/>
      <c r="AZ37" s="2"/>
      <c r="BA37" s="2"/>
      <c r="BB37" s="2"/>
      <c r="BC37" s="2"/>
      <c r="BD37" s="3" t="n">
        <v>-0.0694631859660148</v>
      </c>
      <c r="BE37" s="3" t="n">
        <v>0.0224280580878257</v>
      </c>
      <c r="BF37" s="3" t="n">
        <v>-0.000424093508627265</v>
      </c>
      <c r="BG37" s="3" t="n">
        <v>-0.000131979657453484</v>
      </c>
      <c r="BH37" s="3" t="n">
        <v>2.16000189539045E-005</v>
      </c>
      <c r="BI37" s="3" t="n">
        <v>-9.05934284674003E-005</v>
      </c>
      <c r="BJ37" s="3" t="n">
        <v>0.000518575892783701</v>
      </c>
      <c r="BK37" s="3" t="n">
        <v>-0.000253769394475966</v>
      </c>
      <c r="BL37" s="3" t="n">
        <v>-0.000367862521670758</v>
      </c>
      <c r="BM37" s="3" t="n">
        <v>-0.294193476438522</v>
      </c>
      <c r="BN37" s="2"/>
      <c r="BO37" s="2"/>
      <c r="BP37" s="2"/>
      <c r="BQ37" s="2"/>
      <c r="BR37" s="2"/>
      <c r="BS37" s="2"/>
      <c r="BT37" s="2"/>
      <c r="BU37" s="2"/>
      <c r="BV37" s="2" t="n">
        <v>-0.0490535758435726</v>
      </c>
      <c r="BW37" s="3" t="n">
        <v>0.0531440824270248</v>
      </c>
      <c r="BX37" s="3" t="n">
        <v>0.000154951267177239</v>
      </c>
      <c r="BY37" s="3" t="n">
        <v>7.07914614395122E-006</v>
      </c>
      <c r="BZ37" s="3" t="n">
        <v>-0.0001872706488939</v>
      </c>
      <c r="CA37" s="3" t="n">
        <v>0.000362818216672167</v>
      </c>
      <c r="CB37" s="3" t="n">
        <v>0.000163609453011304</v>
      </c>
      <c r="CC37" s="3" t="n">
        <v>-0.000257909268839284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0922776386141777</v>
      </c>
      <c r="CO37" s="2" t="n">
        <v>0.0172271225601434</v>
      </c>
      <c r="CP37" s="3" t="n">
        <v>-0.000206201322725974</v>
      </c>
      <c r="CQ37" s="3" t="n">
        <v>-1.82752246473683E-005</v>
      </c>
      <c r="CR37" s="3" t="n">
        <v>3.21978550346102E-005</v>
      </c>
      <c r="CS37" s="3" t="n">
        <v>-6.04206834395881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34745049476623</v>
      </c>
      <c r="DG37" s="3" t="n">
        <v>0.0216073915362358</v>
      </c>
      <c r="DH37" s="3" t="n">
        <v>-0.000553451478481292</v>
      </c>
      <c r="DI37" s="3" t="n">
        <v>0.00064211490098387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332761146128177</v>
      </c>
      <c r="DY37" s="3" t="n">
        <v>-0.00332826538942754</v>
      </c>
    </row>
    <row r="38" customFormat="false" ht="11.25" hidden="false" customHeight="false" outlineLevel="0" collapsed="false">
      <c r="A38" s="1" t="n">
        <v>32</v>
      </c>
      <c r="B38" s="2" t="n">
        <v>-0.0268661752343177</v>
      </c>
      <c r="C38" s="2" t="n">
        <v>0.0588412694633007</v>
      </c>
      <c r="D38" s="3" t="n">
        <v>0.000147178856423124</v>
      </c>
      <c r="E38" s="3" t="n">
        <v>-4.64147051388863E-005</v>
      </c>
      <c r="F38" s="3" t="n">
        <v>-6.56017728033475E-005</v>
      </c>
      <c r="G38" s="3" t="n">
        <v>-2.25407384277787E-005</v>
      </c>
      <c r="H38" s="3" t="n">
        <v>0.000272418605163693</v>
      </c>
      <c r="I38" s="3" t="n">
        <v>-0.000168780257808975</v>
      </c>
      <c r="J38" s="3" t="n">
        <v>-0.258222669363021</v>
      </c>
      <c r="K38" s="3" t="n">
        <v>-0.177939474582672</v>
      </c>
      <c r="L38" s="3" t="n">
        <v>-0.000407355139032006</v>
      </c>
      <c r="M38" s="3" t="n">
        <v>-4.57658934465143E-005</v>
      </c>
      <c r="N38" s="3" t="n">
        <v>0.000298299273708835</v>
      </c>
      <c r="O38" s="3" t="n">
        <v>-3.04468558169901E-005</v>
      </c>
      <c r="P38" s="3" t="n">
        <v>0.000240686174947768</v>
      </c>
      <c r="Q38" s="3" t="n">
        <v>0.000370968045899644</v>
      </c>
      <c r="R38" s="2"/>
      <c r="S38" s="2"/>
      <c r="T38" s="2" t="n">
        <v>-0.023218872025609</v>
      </c>
      <c r="U38" s="3" t="n">
        <v>0.0338529869914054</v>
      </c>
      <c r="V38" s="3" t="n">
        <v>-2.25349540414754E-005</v>
      </c>
      <c r="W38" s="3" t="n">
        <v>0.000239482411416247</v>
      </c>
      <c r="X38" s="3" t="n">
        <v>-8.77940692589618E-005</v>
      </c>
      <c r="Y38" s="3" t="n">
        <v>7.38063681637868E-005</v>
      </c>
      <c r="Z38" s="3" t="n">
        <v>-0.000426420010626316</v>
      </c>
      <c r="AA38" s="3" t="n">
        <v>-0.000105216866359114</v>
      </c>
      <c r="AB38" s="3" t="n">
        <v>0.23745547235012</v>
      </c>
      <c r="AC38" s="3" t="n">
        <v>-0.00997403170913457</v>
      </c>
      <c r="AD38" s="3" t="n">
        <v>-5.87628310313448E-005</v>
      </c>
      <c r="AE38" s="3" t="n">
        <v>0.00088654609862715</v>
      </c>
      <c r="AF38" s="3" t="n">
        <v>-4.39720424765255E-005</v>
      </c>
      <c r="AG38" s="3" t="n">
        <v>-3.56711607309989E-005</v>
      </c>
      <c r="AH38" s="2"/>
      <c r="AI38" s="2"/>
      <c r="AJ38" s="2"/>
      <c r="AK38" s="2"/>
      <c r="AL38" s="2" t="n">
        <v>-0.0143458815291523</v>
      </c>
      <c r="AM38" s="2" t="n">
        <v>0.0480870231986045</v>
      </c>
      <c r="AN38" s="3" t="n">
        <v>-0.000717685907147824</v>
      </c>
      <c r="AO38" s="3" t="n">
        <v>0.000667718530166894</v>
      </c>
      <c r="AP38" s="3" t="n">
        <v>0.000219941241084598</v>
      </c>
      <c r="AQ38" s="3" t="n">
        <v>0.000128418731037527</v>
      </c>
      <c r="AR38" s="3" t="n">
        <v>-4.43167955381795E-005</v>
      </c>
      <c r="AS38" s="3" t="n">
        <v>0.000838594452943652</v>
      </c>
      <c r="AT38" s="3" t="n">
        <v>0.313009917736053</v>
      </c>
      <c r="AU38" s="3" t="n">
        <v>0.0312184654176235</v>
      </c>
      <c r="AV38" s="3" t="n">
        <v>-0.000420671101892367</v>
      </c>
      <c r="AW38" s="3" t="n">
        <v>0.000275867263553664</v>
      </c>
      <c r="AX38" s="2"/>
      <c r="AY38" s="2"/>
      <c r="AZ38" s="2"/>
      <c r="BA38" s="2"/>
      <c r="BB38" s="2"/>
      <c r="BC38" s="2"/>
      <c r="BD38" s="3" t="n">
        <v>-0.0193324293941259</v>
      </c>
      <c r="BE38" s="3" t="n">
        <v>0.054592277854681</v>
      </c>
      <c r="BF38" s="3" t="n">
        <v>0.00040371497743763</v>
      </c>
      <c r="BG38" s="3" t="n">
        <v>0.000271045631961897</v>
      </c>
      <c r="BH38" s="3" t="n">
        <v>-4.8136746045202E-005</v>
      </c>
      <c r="BI38" s="3" t="n">
        <v>8.82774766068905E-005</v>
      </c>
      <c r="BJ38" s="3" t="n">
        <v>-0.000553258403670042</v>
      </c>
      <c r="BK38" s="3" t="n">
        <v>0.000188772261026315</v>
      </c>
      <c r="BL38" s="3" t="n">
        <v>-0.0774368420243263</v>
      </c>
      <c r="BM38" s="3" t="n">
        <v>0.277542889118194</v>
      </c>
      <c r="BN38" s="2"/>
      <c r="BO38" s="2"/>
      <c r="BP38" s="2"/>
      <c r="BQ38" s="2"/>
      <c r="BR38" s="2"/>
      <c r="BS38" s="2"/>
      <c r="BT38" s="2"/>
      <c r="BU38" s="2"/>
      <c r="BV38" s="2" t="n">
        <v>-0.0267206523567438</v>
      </c>
      <c r="BW38" s="3" t="n">
        <v>0.057702861726284</v>
      </c>
      <c r="BX38" s="3" t="n">
        <v>7.80655245762318E-005</v>
      </c>
      <c r="BY38" s="3" t="n">
        <v>-4.85980444864253E-006</v>
      </c>
      <c r="BZ38" s="3" t="n">
        <v>-3.0580489692511E-005</v>
      </c>
      <c r="CA38" s="3" t="n">
        <v>0.000388516782550141</v>
      </c>
      <c r="CB38" s="3" t="n">
        <v>-1.81669165613129E-005</v>
      </c>
      <c r="CC38" s="3" t="n">
        <v>-0.00041262427112087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178541243076324</v>
      </c>
      <c r="CO38" s="2" t="n">
        <v>0.0200236923992633</v>
      </c>
      <c r="CP38" s="3" t="n">
        <v>-0.000250680022872984</v>
      </c>
      <c r="CQ38" s="3" t="n">
        <v>6.63977334625087E-005</v>
      </c>
      <c r="CR38" s="3" t="n">
        <v>-9.11104580154642E-005</v>
      </c>
      <c r="CS38" s="3" t="n">
        <v>-0.000109960470581427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59657034277916</v>
      </c>
      <c r="DG38" s="2" t="n">
        <v>0.0379703678190708</v>
      </c>
      <c r="DH38" s="3" t="n">
        <v>-0.000630676746368408</v>
      </c>
      <c r="DI38" s="3" t="n">
        <v>0.000649444351438432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038183752913028</v>
      </c>
      <c r="DY38" s="3" t="n">
        <v>-0.0157444048672914</v>
      </c>
    </row>
    <row r="39" customFormat="false" ht="11.25" hidden="false" customHeight="false" outlineLevel="0" collapsed="false">
      <c r="A39" s="1" t="n">
        <v>33</v>
      </c>
      <c r="B39" s="2" t="n">
        <v>-0.0149408830329775</v>
      </c>
      <c r="C39" s="3" t="n">
        <v>0.0990770012140274</v>
      </c>
      <c r="D39" s="3" t="n">
        <v>0.000124208119814284</v>
      </c>
      <c r="E39" s="3" t="n">
        <v>-8.28881456982344E-005</v>
      </c>
      <c r="F39" s="3" t="n">
        <v>-8.34795137052424E-005</v>
      </c>
      <c r="G39" s="3" t="n">
        <v>3.14602038997691E-005</v>
      </c>
      <c r="H39" s="3" t="n">
        <v>0.000338540121447295</v>
      </c>
      <c r="I39" s="3" t="n">
        <v>-0.000286451249849051</v>
      </c>
      <c r="J39" s="3" t="n">
        <v>0.226224213838577</v>
      </c>
      <c r="K39" s="3" t="n">
        <v>0.204575106501579</v>
      </c>
      <c r="L39" s="3" t="n">
        <v>0.000357776647433638</v>
      </c>
      <c r="M39" s="3" t="n">
        <v>0.000106298219179734</v>
      </c>
      <c r="N39" s="3" t="n">
        <v>-0.000276862614555284</v>
      </c>
      <c r="O39" s="3" t="n">
        <v>-8.34642014524433E-006</v>
      </c>
      <c r="P39" s="3" t="n">
        <v>-0.000173491687746718</v>
      </c>
      <c r="Q39" s="3" t="n">
        <v>-0.000483931420603767</v>
      </c>
      <c r="R39" s="2"/>
      <c r="S39" s="2"/>
      <c r="T39" s="2" t="n">
        <v>-0.019044941291213</v>
      </c>
      <c r="U39" s="2" t="n">
        <v>0.0319585241377353</v>
      </c>
      <c r="V39" s="3" t="n">
        <v>-2.15931086131604E-005</v>
      </c>
      <c r="W39" s="3" t="n">
        <v>0.000295976438792422</v>
      </c>
      <c r="X39" s="3" t="n">
        <v>-9.55520881689153E-005</v>
      </c>
      <c r="Y39" s="3" t="n">
        <v>-5.48631260244292E-006</v>
      </c>
      <c r="Z39" s="3" t="n">
        <v>0.000361885817255824</v>
      </c>
      <c r="AA39" s="3" t="n">
        <v>0.000149682935443706</v>
      </c>
      <c r="AB39" s="3" t="n">
        <v>-0.227152913808822</v>
      </c>
      <c r="AC39" s="3" t="n">
        <v>-0.0400138981640338</v>
      </c>
      <c r="AD39" s="3" t="n">
        <v>0.000250429409788921</v>
      </c>
      <c r="AE39" s="3" t="n">
        <v>-0.000870192423462867</v>
      </c>
      <c r="AF39" s="3" t="n">
        <v>3.7203910324024E-005</v>
      </c>
      <c r="AG39" s="3" t="n">
        <v>4.10695975006092E-005</v>
      </c>
      <c r="AH39" s="2"/>
      <c r="AI39" s="2"/>
      <c r="AJ39" s="2"/>
      <c r="AK39" s="2"/>
      <c r="AL39" s="2" t="n">
        <v>-0.000800404231995344</v>
      </c>
      <c r="AM39" s="2" t="n">
        <v>0.0632232129573822</v>
      </c>
      <c r="AN39" s="3" t="n">
        <v>-0.000589425151702016</v>
      </c>
      <c r="AO39" s="3" t="n">
        <v>0.000569559575524181</v>
      </c>
      <c r="AP39" s="3" t="n">
        <v>-0.000160165611305274</v>
      </c>
      <c r="AQ39" s="3" t="n">
        <v>-0.000153680957737378</v>
      </c>
      <c r="AR39" s="3" t="n">
        <v>0.000209614765481092</v>
      </c>
      <c r="AS39" s="3" t="n">
        <v>-0.000816313782706856</v>
      </c>
      <c r="AT39" s="3" t="n">
        <v>-0.292320013046264</v>
      </c>
      <c r="AU39" s="3" t="n">
        <v>-0.0952299609780311</v>
      </c>
      <c r="AV39" s="3" t="n">
        <v>0.00049848185153678</v>
      </c>
      <c r="AW39" s="3" t="n">
        <v>-0.000189527170732617</v>
      </c>
      <c r="AX39" s="2"/>
      <c r="AY39" s="2"/>
      <c r="AZ39" s="2"/>
      <c r="BA39" s="2"/>
      <c r="BB39" s="2"/>
      <c r="BC39" s="2"/>
      <c r="BD39" s="3" t="n">
        <v>-0.00463262433186173</v>
      </c>
      <c r="BE39" s="3" t="n">
        <v>0.0550451837480068</v>
      </c>
      <c r="BF39" s="3" t="n">
        <v>-0.00035574534558691</v>
      </c>
      <c r="BG39" s="3" t="n">
        <v>-0.000433275010436773</v>
      </c>
      <c r="BH39" s="3" t="n">
        <v>4.85152995679527E-005</v>
      </c>
      <c r="BI39" s="3" t="n">
        <v>-9.43124541663564E-005</v>
      </c>
      <c r="BJ39" s="3" t="n">
        <v>0.000561287102755159</v>
      </c>
      <c r="BK39" s="3" t="n">
        <v>-4.3509677198017E-005</v>
      </c>
      <c r="BL39" s="3" t="n">
        <v>0.144614771008491</v>
      </c>
      <c r="BM39" s="3" t="n">
        <v>-0.241591125726699</v>
      </c>
      <c r="BN39" s="2"/>
      <c r="BO39" s="2"/>
      <c r="BP39" s="2"/>
      <c r="BQ39" s="2"/>
      <c r="BR39" s="2"/>
      <c r="BS39" s="2"/>
      <c r="BT39" s="2"/>
      <c r="BU39" s="2"/>
      <c r="BV39" s="2" t="n">
        <v>-0.0344579070806503</v>
      </c>
      <c r="BW39" s="2" t="n">
        <v>0.0882116854190826</v>
      </c>
      <c r="BX39" s="3" t="n">
        <v>3.23529966408386E-005</v>
      </c>
      <c r="BY39" s="3" t="n">
        <v>3.26877416227944E-005</v>
      </c>
      <c r="BZ39" s="3" t="n">
        <v>5.05117750435601E-005</v>
      </c>
      <c r="CA39" s="3" t="n">
        <v>0.000332423311192542</v>
      </c>
      <c r="CB39" s="3" t="n">
        <v>-8.758017065702E-005</v>
      </c>
      <c r="CC39" s="3" t="n">
        <v>-0.00036909568007104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57238652557134</v>
      </c>
      <c r="CO39" s="2" t="n">
        <v>0.0226157438009977</v>
      </c>
      <c r="CP39" s="3" t="n">
        <v>-0.000309390394249931</v>
      </c>
      <c r="CQ39" s="3" t="n">
        <v>7.40950854378752E-005</v>
      </c>
      <c r="CR39" s="3" t="n">
        <v>-0.000164825949468649</v>
      </c>
      <c r="CS39" s="3" t="n">
        <v>-0.000182998555828817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427207499742507</v>
      </c>
      <c r="DG39" s="3" t="n">
        <v>0.0590961277484893</v>
      </c>
      <c r="DH39" s="3" t="n">
        <v>-0.000534985796548426</v>
      </c>
      <c r="DI39" s="3" t="n">
        <v>0.000434003974078223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206661019474268</v>
      </c>
      <c r="DY39" s="3" t="n">
        <v>-0.0165033563971519</v>
      </c>
    </row>
    <row r="40" customFormat="false" ht="11.25" hidden="false" customHeight="false" outlineLevel="0" collapsed="false">
      <c r="A40" s="1" t="n">
        <v>34</v>
      </c>
      <c r="B40" s="2" t="n">
        <v>0.0200285799801349</v>
      </c>
      <c r="C40" s="2" t="n">
        <v>0.0831064954400062</v>
      </c>
      <c r="D40" s="3" t="n">
        <v>8.15114399301819E-005</v>
      </c>
      <c r="E40" s="3" t="n">
        <v>-0.000170825893292203</v>
      </c>
      <c r="F40" s="3" t="n">
        <v>-5.91776006331201E-005</v>
      </c>
      <c r="G40" s="3" t="n">
        <v>9.21520550036802E-005</v>
      </c>
      <c r="H40" s="3" t="n">
        <v>0.000323232758091762</v>
      </c>
      <c r="I40" s="3" t="n">
        <v>-0.000389471329981461</v>
      </c>
      <c r="J40" s="3" t="n">
        <v>-0.191863402724266</v>
      </c>
      <c r="K40" s="3" t="n">
        <v>-0.230150029063224</v>
      </c>
      <c r="L40" s="3" t="n">
        <v>-0.000312756426865235</v>
      </c>
      <c r="M40" s="3" t="n">
        <v>-0.00014175112301018</v>
      </c>
      <c r="N40" s="3" t="n">
        <v>0.000265530543401837</v>
      </c>
      <c r="O40" s="3" t="n">
        <v>3.65405358024872E-005</v>
      </c>
      <c r="P40" s="3" t="n">
        <v>7.95490777818486E-005</v>
      </c>
      <c r="Q40" s="3" t="n">
        <v>0.000584110501222312</v>
      </c>
      <c r="R40" s="2"/>
      <c r="S40" s="2"/>
      <c r="T40" s="2" t="n">
        <v>-0.0132482545450329</v>
      </c>
      <c r="U40" s="2" t="n">
        <v>0.0520988553762435</v>
      </c>
      <c r="V40" s="3" t="n">
        <v>-3.09492825181223E-005</v>
      </c>
      <c r="W40" s="3" t="n">
        <v>0.000242443144088611</v>
      </c>
      <c r="X40" s="3" t="n">
        <v>-7.26337166270241E-005</v>
      </c>
      <c r="Y40" s="3" t="n">
        <v>-5.5079857702367E-005</v>
      </c>
      <c r="Z40" s="3" t="n">
        <v>-0.000301132822642102</v>
      </c>
      <c r="AA40" s="3" t="n">
        <v>-0.000196393200894817</v>
      </c>
      <c r="AB40" s="3" t="n">
        <v>0.206283330917358</v>
      </c>
      <c r="AC40" s="3" t="n">
        <v>0.0853006914258003</v>
      </c>
      <c r="AD40" s="3" t="n">
        <v>-0.000431882188422605</v>
      </c>
      <c r="AE40" s="3" t="n">
        <v>0.000792834965977817</v>
      </c>
      <c r="AF40" s="3" t="n">
        <v>-4.32762535638175E-005</v>
      </c>
      <c r="AG40" s="3" t="n">
        <v>-6.5117739723064E-005</v>
      </c>
      <c r="AH40" s="2"/>
      <c r="AI40" s="2"/>
      <c r="AJ40" s="2"/>
      <c r="AK40" s="2"/>
      <c r="AL40" s="2" t="n">
        <v>-0.000296505546430125</v>
      </c>
      <c r="AM40" s="2" t="n">
        <v>0.0649057328701019</v>
      </c>
      <c r="AN40" s="3" t="n">
        <v>-0.000278682098723948</v>
      </c>
      <c r="AO40" s="3" t="n">
        <v>0.000436901696957647</v>
      </c>
      <c r="AP40" s="3" t="n">
        <v>0.000106423773104324</v>
      </c>
      <c r="AQ40" s="3" t="n">
        <v>0.000185078373760916</v>
      </c>
      <c r="AR40" s="3" t="n">
        <v>-0.000370090914657339</v>
      </c>
      <c r="AS40" s="3" t="n">
        <v>0.000739564304240047</v>
      </c>
      <c r="AT40" s="3" t="n">
        <v>0.259456813335418</v>
      </c>
      <c r="AU40" s="3" t="n">
        <v>0.152569770812988</v>
      </c>
      <c r="AV40" s="3" t="n">
        <v>-0.000536282255779951</v>
      </c>
      <c r="AW40" s="3" t="n">
        <v>7.22184777259826E-005</v>
      </c>
      <c r="AX40" s="2"/>
      <c r="AY40" s="2"/>
      <c r="AZ40" s="2"/>
      <c r="BA40" s="2"/>
      <c r="BB40" s="2"/>
      <c r="BC40" s="2"/>
      <c r="BD40" s="3" t="n">
        <v>0.0140718165785074</v>
      </c>
      <c r="BE40" s="3" t="n">
        <v>0.0487309247255325</v>
      </c>
      <c r="BF40" s="3" t="n">
        <v>0.000253582606092095</v>
      </c>
      <c r="BG40" s="3" t="n">
        <v>0.000567655486520379</v>
      </c>
      <c r="BH40" s="3" t="n">
        <v>-9.58831296884454E-005</v>
      </c>
      <c r="BI40" s="3" t="n">
        <v>7.51585321268066E-005</v>
      </c>
      <c r="BJ40" s="3" t="n">
        <v>-0.000583185872528702</v>
      </c>
      <c r="BK40" s="3" t="n">
        <v>-6.77395873935893E-005</v>
      </c>
      <c r="BL40" s="3" t="n">
        <v>-0.199042230844497</v>
      </c>
      <c r="BM40" s="3" t="n">
        <v>0.189771980047226</v>
      </c>
      <c r="BN40" s="2"/>
      <c r="BO40" s="2"/>
      <c r="BP40" s="2"/>
      <c r="BQ40" s="2"/>
      <c r="BR40" s="2"/>
      <c r="BS40" s="2"/>
      <c r="BT40" s="2"/>
      <c r="BU40" s="2"/>
      <c r="BV40" s="2" t="n">
        <v>0.0113441739231348</v>
      </c>
      <c r="BW40" s="2" t="n">
        <v>0.0825774297118187</v>
      </c>
      <c r="BX40" s="3" t="n">
        <v>3.7053625419503E-005</v>
      </c>
      <c r="BY40" s="3" t="n">
        <v>-3.57097924279514E-005</v>
      </c>
      <c r="BZ40" s="3" t="n">
        <v>0.000193156738532707</v>
      </c>
      <c r="CA40" s="3" t="n">
        <v>0.000343380001140758</v>
      </c>
      <c r="CB40" s="3" t="n">
        <v>-0.000132638742798008</v>
      </c>
      <c r="CC40" s="3" t="n">
        <v>-0.000342157174600288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305500235408544</v>
      </c>
      <c r="CO40" s="2" t="n">
        <v>0.0507253520190715</v>
      </c>
      <c r="CP40" s="3" t="n">
        <v>-0.000351499445969238</v>
      </c>
      <c r="CQ40" s="3" t="n">
        <v>8.7488857388962E-005</v>
      </c>
      <c r="CR40" s="3" t="n">
        <v>-0.000167539765243418</v>
      </c>
      <c r="CS40" s="3" t="n">
        <v>-0.000204595213290304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41200495511293</v>
      </c>
      <c r="DG40" s="2" t="n">
        <v>0.0751174017786979</v>
      </c>
      <c r="DH40" s="3" t="n">
        <v>-0.000271831813734024</v>
      </c>
      <c r="DI40" s="3" t="n">
        <v>0.000239130939007736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72012369334697</v>
      </c>
      <c r="DY40" s="3" t="n">
        <v>0.0183473136276006</v>
      </c>
    </row>
    <row r="41" customFormat="false" ht="11.25" hidden="false" customHeight="false" outlineLevel="0" collapsed="false">
      <c r="A41" s="1" t="n">
        <v>35</v>
      </c>
      <c r="B41" s="2" t="n">
        <v>0.0440608337521553</v>
      </c>
      <c r="C41" s="3" t="n">
        <v>0.0910768061876297</v>
      </c>
      <c r="D41" s="3" t="n">
        <v>5.57394159841351E-005</v>
      </c>
      <c r="E41" s="3" t="n">
        <v>-0.00022819078003522</v>
      </c>
      <c r="F41" s="3" t="n">
        <v>-7.17040093149989E-005</v>
      </c>
      <c r="G41" s="3" t="n">
        <v>0.000132195040350779</v>
      </c>
      <c r="H41" s="3" t="n">
        <v>0.000318018428515642</v>
      </c>
      <c r="I41" s="3" t="n">
        <v>-0.000365754938684403</v>
      </c>
      <c r="J41" s="3" t="n">
        <v>0.155754655599594</v>
      </c>
      <c r="K41" s="3" t="n">
        <v>0.248190253973007</v>
      </c>
      <c r="L41" s="3" t="n">
        <v>0.00025982895749621</v>
      </c>
      <c r="M41" s="3" t="n">
        <v>0.000173787993844598</v>
      </c>
      <c r="N41" s="3" t="n">
        <v>-0.000242043868638575</v>
      </c>
      <c r="O41" s="3" t="n">
        <v>-5.81559252168517E-005</v>
      </c>
      <c r="P41" s="3" t="n">
        <v>4.07518273277673E-005</v>
      </c>
      <c r="Q41" s="3" t="n">
        <v>-0.000626438704784959</v>
      </c>
      <c r="R41" s="2"/>
      <c r="S41" s="2"/>
      <c r="T41" s="2" t="n">
        <v>-0.00468659168109297</v>
      </c>
      <c r="U41" s="2" t="n">
        <v>0.0554111860692501</v>
      </c>
      <c r="V41" s="3" t="n">
        <v>2.21102018258534E-005</v>
      </c>
      <c r="W41" s="3" t="n">
        <v>0.000167628328199498</v>
      </c>
      <c r="X41" s="3" t="n">
        <v>-1.28363280964549E-005</v>
      </c>
      <c r="Y41" s="3" t="n">
        <v>-9.65845101745799E-005</v>
      </c>
      <c r="Z41" s="3" t="n">
        <v>0.000250407872954383</v>
      </c>
      <c r="AA41" s="3" t="n">
        <v>0.000212895727599971</v>
      </c>
      <c r="AB41" s="3" t="n">
        <v>-0.177262887358665</v>
      </c>
      <c r="AC41" s="3" t="n">
        <v>-0.124347403645515</v>
      </c>
      <c r="AD41" s="3" t="n">
        <v>0.000586053065489977</v>
      </c>
      <c r="AE41" s="3" t="n">
        <v>-0.000699181109666824</v>
      </c>
      <c r="AF41" s="3" t="n">
        <v>3.36250486725475E-005</v>
      </c>
      <c r="AG41" s="3" t="n">
        <v>8.35602113511413E-005</v>
      </c>
      <c r="AH41" s="2"/>
      <c r="AI41" s="2"/>
      <c r="AJ41" s="2"/>
      <c r="AK41" s="2"/>
      <c r="AL41" s="2" t="n">
        <v>0.017345068976283</v>
      </c>
      <c r="AM41" s="2" t="n">
        <v>0.0733631700277328</v>
      </c>
      <c r="AN41" s="3" t="n">
        <v>7.62640411267057E-005</v>
      </c>
      <c r="AO41" s="3" t="n">
        <v>0.000387316104024648</v>
      </c>
      <c r="AP41" s="3" t="n">
        <v>-4.99137131555471E-005</v>
      </c>
      <c r="AQ41" s="3" t="n">
        <v>-0.000181264666025526</v>
      </c>
      <c r="AR41" s="3" t="n">
        <v>0.000541520596016198</v>
      </c>
      <c r="AS41" s="3" t="n">
        <v>-0.000662891252432018</v>
      </c>
      <c r="AT41" s="3" t="n">
        <v>-0.215761989355087</v>
      </c>
      <c r="AU41" s="3" t="n">
        <v>-0.200588166713714</v>
      </c>
      <c r="AV41" s="3" t="n">
        <v>0.000561460154131054</v>
      </c>
      <c r="AW41" s="3" t="n">
        <v>7.62512790970504E-005</v>
      </c>
      <c r="AX41" s="2"/>
      <c r="AY41" s="2"/>
      <c r="AZ41" s="2"/>
      <c r="BA41" s="2"/>
      <c r="BB41" s="2"/>
      <c r="BC41" s="2"/>
      <c r="BD41" s="3" t="n">
        <v>0.0370260700583458</v>
      </c>
      <c r="BE41" s="3" t="n">
        <v>0.0545672178268432</v>
      </c>
      <c r="BF41" s="3" t="n">
        <v>-0.000119366028229706</v>
      </c>
      <c r="BG41" s="3" t="n">
        <v>-0.000675327552016824</v>
      </c>
      <c r="BH41" s="3" t="n">
        <v>0.000115189657662995</v>
      </c>
      <c r="BI41" s="3" t="n">
        <v>-5.8784400607692E-005</v>
      </c>
      <c r="BJ41" s="3" t="n">
        <v>0.000562861328944563</v>
      </c>
      <c r="BK41" s="3" t="n">
        <v>0.000204000985831953</v>
      </c>
      <c r="BL41" s="3" t="n">
        <v>0.236558631062507</v>
      </c>
      <c r="BM41" s="3" t="n">
        <v>-0.126363337039947</v>
      </c>
      <c r="BN41" s="2"/>
      <c r="BO41" s="2"/>
      <c r="BP41" s="2"/>
      <c r="BQ41" s="2"/>
      <c r="BR41" s="2"/>
      <c r="BS41" s="2"/>
      <c r="BT41" s="2"/>
      <c r="BU41" s="2"/>
      <c r="BV41" s="2" t="n">
        <v>0.0284997429698705</v>
      </c>
      <c r="BW41" s="2" t="n">
        <v>0.0814929008483886</v>
      </c>
      <c r="BX41" s="3" t="n">
        <v>2.5280876798206E-005</v>
      </c>
      <c r="BY41" s="3" t="n">
        <v>-0.000125063874293118</v>
      </c>
      <c r="BZ41" s="3" t="n">
        <v>0.000288574985461309</v>
      </c>
      <c r="CA41" s="3" t="n">
        <v>0.000262200454017147</v>
      </c>
      <c r="CB41" s="3" t="n">
        <v>-0.000121137374662794</v>
      </c>
      <c r="CC41" s="3" t="n">
        <v>-0.000272760546067729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7646880634129</v>
      </c>
      <c r="CO41" s="2" t="n">
        <v>0.0648906752467155</v>
      </c>
      <c r="CP41" s="3" t="n">
        <v>-0.000315544282784685</v>
      </c>
      <c r="CQ41" s="3" t="n">
        <v>0.000113607660750858</v>
      </c>
      <c r="CR41" s="3" t="n">
        <v>-0.000127555918879807</v>
      </c>
      <c r="CS41" s="3" t="n">
        <v>-0.000188184712897054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-0.0063044037669897</v>
      </c>
      <c r="DG41" s="2" t="n">
        <v>0.078468844294548</v>
      </c>
      <c r="DH41" s="3" t="n">
        <v>5.95219935348723E-005</v>
      </c>
      <c r="DI41" s="3" t="n">
        <v>0.000192592298844829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333829559385776</v>
      </c>
      <c r="DY41" s="3" t="n">
        <v>0.0541335865855217</v>
      </c>
    </row>
    <row r="42" customFormat="false" ht="11.25" hidden="false" customHeight="false" outlineLevel="0" collapsed="false">
      <c r="A42" s="1" t="n">
        <v>36</v>
      </c>
      <c r="B42" s="2" t="n">
        <v>0.0941252931952476</v>
      </c>
      <c r="C42" s="2" t="n">
        <v>0.0755990296602249</v>
      </c>
      <c r="D42" s="3" t="n">
        <v>1.39065332405152E-005</v>
      </c>
      <c r="E42" s="3" t="n">
        <v>-0.000318273960147053</v>
      </c>
      <c r="F42" s="3" t="n">
        <v>-8.46508628455922E-005</v>
      </c>
      <c r="G42" s="3" t="n">
        <v>0.000190512917470187</v>
      </c>
      <c r="H42" s="3" t="n">
        <v>0.000228292803512886</v>
      </c>
      <c r="I42" s="3" t="n">
        <v>-0.000294390600174665</v>
      </c>
      <c r="J42" s="3" t="n">
        <v>-0.116136141121387</v>
      </c>
      <c r="K42" s="3" t="n">
        <v>-0.261890292167663</v>
      </c>
      <c r="L42" s="3" t="n">
        <v>-0.000204070965992286</v>
      </c>
      <c r="M42" s="3" t="n">
        <v>-0.000193681960809044</v>
      </c>
      <c r="N42" s="3" t="n">
        <v>0.000211089005460962</v>
      </c>
      <c r="O42" s="3" t="n">
        <v>9.81719422270543E-005</v>
      </c>
      <c r="P42" s="3" t="n">
        <v>-0.000220321948290802</v>
      </c>
      <c r="Q42" s="3" t="n">
        <v>0.00068154587643221</v>
      </c>
      <c r="R42" s="2"/>
      <c r="S42" s="2"/>
      <c r="T42" s="2" t="n">
        <v>0.0132192140445113</v>
      </c>
      <c r="U42" s="2" t="n">
        <v>0.0545380599796772</v>
      </c>
      <c r="V42" s="3" t="n">
        <v>0.00010519013449084</v>
      </c>
      <c r="W42" s="3" t="n">
        <v>0.000104020407889038</v>
      </c>
      <c r="X42" s="3" t="n">
        <v>5.48771677131298E-005</v>
      </c>
      <c r="Y42" s="3" t="n">
        <v>-0.000103873520856723</v>
      </c>
      <c r="Z42" s="3" t="n">
        <v>-0.000183366617420688</v>
      </c>
      <c r="AA42" s="3" t="n">
        <v>-0.000217472683289088</v>
      </c>
      <c r="AB42" s="3" t="n">
        <v>0.141394600272178</v>
      </c>
      <c r="AC42" s="3" t="n">
        <v>0.155525937676429</v>
      </c>
      <c r="AD42" s="3" t="n">
        <v>-0.000745701545383781</v>
      </c>
      <c r="AE42" s="3" t="n">
        <v>0.000550883880350738</v>
      </c>
      <c r="AF42" s="3" t="n">
        <v>-1.59892169904196E-005</v>
      </c>
      <c r="AG42" s="3" t="n">
        <v>-0.000114233131171204</v>
      </c>
      <c r="AH42" s="2"/>
      <c r="AI42" s="2"/>
      <c r="AJ42" s="2"/>
      <c r="AK42" s="2"/>
      <c r="AL42" s="2" t="n">
        <v>0.0415921509265899</v>
      </c>
      <c r="AM42" s="2" t="n">
        <v>0.0708706900477409</v>
      </c>
      <c r="AN42" s="3" t="n">
        <v>0.000384970568120479</v>
      </c>
      <c r="AO42" s="3" t="n">
        <v>0.00040571647696197</v>
      </c>
      <c r="AP42" s="3" t="n">
        <v>-3.8996754483378E-006</v>
      </c>
      <c r="AQ42" s="3" t="n">
        <v>0.000177060064743273</v>
      </c>
      <c r="AR42" s="3" t="n">
        <v>-0.000665695581119507</v>
      </c>
      <c r="AS42" s="3" t="n">
        <v>0.000538707070518285</v>
      </c>
      <c r="AT42" s="3" t="n">
        <v>0.163377180695533</v>
      </c>
      <c r="AU42" s="3" t="n">
        <v>0.237522408366203</v>
      </c>
      <c r="AV42" s="3" t="n">
        <v>-0.00053606426808983</v>
      </c>
      <c r="AW42" s="3" t="n">
        <v>-0.00021634146105498</v>
      </c>
      <c r="AX42" s="2"/>
      <c r="AY42" s="2"/>
      <c r="AZ42" s="2"/>
      <c r="BA42" s="2"/>
      <c r="BB42" s="2"/>
      <c r="BC42" s="2"/>
      <c r="BD42" s="3" t="n">
        <v>0.0423119254410266</v>
      </c>
      <c r="BE42" s="3" t="n">
        <v>0.0522266663610935</v>
      </c>
      <c r="BF42" s="3" t="n">
        <v>-4.25225480285007E-005</v>
      </c>
      <c r="BG42" s="3" t="n">
        <v>0.000746852194424718</v>
      </c>
      <c r="BH42" s="3" t="n">
        <v>-9.95044101728126E-005</v>
      </c>
      <c r="BI42" s="3" t="n">
        <v>1.75588193087605E-005</v>
      </c>
      <c r="BJ42" s="3" t="n">
        <v>-0.000466667697764933</v>
      </c>
      <c r="BK42" s="3" t="n">
        <v>-0.000333278061589226</v>
      </c>
      <c r="BL42" s="3" t="n">
        <v>-0.25555419921875</v>
      </c>
      <c r="BM42" s="3" t="n">
        <v>0.0575965642929077</v>
      </c>
      <c r="BN42" s="2"/>
      <c r="BO42" s="2"/>
      <c r="BP42" s="2"/>
      <c r="BQ42" s="2"/>
      <c r="BR42" s="2"/>
      <c r="BS42" s="2"/>
      <c r="BT42" s="2"/>
      <c r="BU42" s="2"/>
      <c r="BV42" s="2" t="n">
        <v>0.0592510364949703</v>
      </c>
      <c r="BW42" s="2" t="n">
        <v>0.0645431652665138</v>
      </c>
      <c r="BX42" s="3" t="n">
        <v>-4.14726782764773E-005</v>
      </c>
      <c r="BY42" s="3" t="n">
        <v>-0.000206409968086518</v>
      </c>
      <c r="BZ42" s="3" t="n">
        <v>0.000399885728256776</v>
      </c>
      <c r="CA42" s="3" t="n">
        <v>0.000173231950611807</v>
      </c>
      <c r="CB42" s="3" t="n">
        <v>-0.000205628966796211</v>
      </c>
      <c r="CC42" s="3" t="n">
        <v>-0.000147703234688378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0586569905281</v>
      </c>
      <c r="CO42" s="2" t="n">
        <v>0.0588311254978179</v>
      </c>
      <c r="CP42" s="3" t="n">
        <v>-0.000190132821444422</v>
      </c>
      <c r="CQ42" s="3" t="n">
        <v>0.000152469729073345</v>
      </c>
      <c r="CR42" s="3" t="n">
        <v>-0.000106307779788039</v>
      </c>
      <c r="CS42" s="3" t="n">
        <v>-9.87511884886771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174839813262224</v>
      </c>
      <c r="DG42" s="2" t="n">
        <v>0.0785703510046005</v>
      </c>
      <c r="DH42" s="3" t="n">
        <v>0.000351379538187757</v>
      </c>
      <c r="DI42" s="3" t="n">
        <v>0.000264926144154742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25710480287671</v>
      </c>
      <c r="DY42" s="3" t="n">
        <v>0.0680805891752243</v>
      </c>
    </row>
    <row r="43" customFormat="false" ht="11.25" hidden="false" customHeight="false" outlineLevel="0" collapsed="false">
      <c r="A43" s="1" t="n">
        <v>37</v>
      </c>
      <c r="B43" s="2" t="n">
        <v>0.112378239631652</v>
      </c>
      <c r="C43" s="2" t="n">
        <v>0.0455729030072689</v>
      </c>
      <c r="D43" s="3" t="n">
        <v>-7.07427243469283E-005</v>
      </c>
      <c r="E43" s="3" t="n">
        <v>-0.000300986255751922</v>
      </c>
      <c r="F43" s="3" t="n">
        <v>-5.42449997738003E-005</v>
      </c>
      <c r="G43" s="3" t="n">
        <v>0.000169021092006005</v>
      </c>
      <c r="H43" s="3" t="n">
        <v>6.85883715050295E-005</v>
      </c>
      <c r="I43" s="3" t="n">
        <v>-0.000224079994950443</v>
      </c>
      <c r="J43" s="3" t="n">
        <v>0.0772415921092033</v>
      </c>
      <c r="K43" s="3" t="n">
        <v>0.269767463207244</v>
      </c>
      <c r="L43" s="3" t="n">
        <v>0.000151942469528876</v>
      </c>
      <c r="M43" s="3" t="n">
        <v>0.000176897752680815</v>
      </c>
      <c r="N43" s="3" t="n">
        <v>-0.000178378162672743</v>
      </c>
      <c r="O43" s="3" t="n">
        <v>-0.000106950305053032</v>
      </c>
      <c r="P43" s="3" t="n">
        <v>0.000381782097974792</v>
      </c>
      <c r="Q43" s="3" t="n">
        <v>-0.00067739695077762</v>
      </c>
      <c r="R43" s="2"/>
      <c r="S43" s="2"/>
      <c r="T43" s="2" t="n">
        <v>0.0261870454996824</v>
      </c>
      <c r="U43" s="3" t="n">
        <v>0.0574795715510845</v>
      </c>
      <c r="V43" s="3" t="n">
        <v>0.000226778240175917</v>
      </c>
      <c r="W43" s="3" t="n">
        <v>6.09425842412747E-005</v>
      </c>
      <c r="X43" s="3" t="n">
        <v>8.84331166162155E-005</v>
      </c>
      <c r="Y43" s="3" t="n">
        <v>-3.72336362488567E-005</v>
      </c>
      <c r="Z43" s="3" t="n">
        <v>0.000138098359457217</v>
      </c>
      <c r="AA43" s="3" t="n">
        <v>0.000200233596842736</v>
      </c>
      <c r="AB43" s="3" t="n">
        <v>-0.100841522216796</v>
      </c>
      <c r="AC43" s="3" t="n">
        <v>-0.177204698324203</v>
      </c>
      <c r="AD43" s="3" t="n">
        <v>0.00084700813749805</v>
      </c>
      <c r="AE43" s="3" t="n">
        <v>-0.000394571630749851</v>
      </c>
      <c r="AF43" s="3" t="n">
        <v>-1.40900137921562E-005</v>
      </c>
      <c r="AG43" s="3" t="n">
        <v>0.000109190725197549</v>
      </c>
      <c r="AH43" s="2"/>
      <c r="AI43" s="2"/>
      <c r="AJ43" s="2"/>
      <c r="AK43" s="2"/>
      <c r="AL43" s="2" t="n">
        <v>0.0707935392856597</v>
      </c>
      <c r="AM43" s="3" t="n">
        <v>0.0557191669940948</v>
      </c>
      <c r="AN43" s="3" t="n">
        <v>0.000539062079042196</v>
      </c>
      <c r="AO43" s="3" t="n">
        <v>0.000462962867459282</v>
      </c>
      <c r="AP43" s="3" t="n">
        <v>5.57401581318117E-005</v>
      </c>
      <c r="AQ43" s="3" t="n">
        <v>-0.000144801844726316</v>
      </c>
      <c r="AR43" s="3" t="n">
        <v>0.000780109723564237</v>
      </c>
      <c r="AS43" s="3" t="n">
        <v>-0.000379398610675707</v>
      </c>
      <c r="AT43" s="3" t="n">
        <v>-0.104566872119903</v>
      </c>
      <c r="AU43" s="3" t="n">
        <v>-0.262059330940246</v>
      </c>
      <c r="AV43" s="3" t="n">
        <v>0.000472354615340009</v>
      </c>
      <c r="AW43" s="3" t="n">
        <v>0.000321121711749583</v>
      </c>
      <c r="AX43" s="2"/>
      <c r="AY43" s="2"/>
      <c r="AZ43" s="2"/>
      <c r="BA43" s="2"/>
      <c r="BB43" s="2"/>
      <c r="BC43" s="2"/>
      <c r="BD43" s="3" t="n">
        <v>0.0494119711220264</v>
      </c>
      <c r="BE43" s="3" t="n">
        <v>0.0513422600924968</v>
      </c>
      <c r="BF43" s="3" t="n">
        <v>0.00025985826505348</v>
      </c>
      <c r="BG43" s="3" t="n">
        <v>-0.000747753074392676</v>
      </c>
      <c r="BH43" s="3" t="n">
        <v>8.97484642337076E-005</v>
      </c>
      <c r="BI43" s="3" t="n">
        <v>1.26351060316665E-005</v>
      </c>
      <c r="BJ43" s="3" t="n">
        <v>0.000348119821865111</v>
      </c>
      <c r="BK43" s="3" t="n">
        <v>0.00044862343929708</v>
      </c>
      <c r="BL43" s="3" t="n">
        <v>0.255322575569152</v>
      </c>
      <c r="BM43" s="3" t="n">
        <v>0.0124999601393938</v>
      </c>
      <c r="BN43" s="2"/>
      <c r="BO43" s="2"/>
      <c r="BP43" s="2"/>
      <c r="BQ43" s="2"/>
      <c r="BR43" s="2"/>
      <c r="BS43" s="2"/>
      <c r="BT43" s="2"/>
      <c r="BU43" s="2"/>
      <c r="BV43" s="3" t="n">
        <v>0.0849277451634407</v>
      </c>
      <c r="BW43" s="2" t="n">
        <v>0.0715012773871421</v>
      </c>
      <c r="BX43" s="3" t="n">
        <v>-1.47275623021414E-005</v>
      </c>
      <c r="BY43" s="3" t="n">
        <v>-0.000214239582419395</v>
      </c>
      <c r="BZ43" s="3" t="n">
        <v>0.000407944113248959</v>
      </c>
      <c r="CA43" s="3" t="n">
        <v>8.8325614342466E-005</v>
      </c>
      <c r="CB43" s="3" t="n">
        <v>-0.000201464135898277</v>
      </c>
      <c r="CC43" s="3" t="n">
        <v>-1.80945298779988E-005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309577453881502</v>
      </c>
      <c r="CO43" s="2" t="n">
        <v>0.058115541934967</v>
      </c>
      <c r="CP43" s="3" t="n">
        <v>-5.45859802514314E-005</v>
      </c>
      <c r="CQ43" s="3" t="n">
        <v>0.000228322314796969</v>
      </c>
      <c r="CR43" s="3" t="n">
        <v>-0.000115860893856734</v>
      </c>
      <c r="CS43" s="3" t="n">
        <v>6.35489232081454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23612536489963</v>
      </c>
      <c r="DG43" s="2" t="n">
        <v>0.0733268782496452</v>
      </c>
      <c r="DH43" s="3" t="n">
        <v>0.00044339639134705</v>
      </c>
      <c r="DI43" s="3" t="n">
        <v>0.000377021147869527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-0.0144227463752031</v>
      </c>
      <c r="DY43" s="3" t="n">
        <v>0.089900717139244</v>
      </c>
    </row>
    <row r="44" customFormat="false" ht="11.25" hidden="false" customHeight="false" outlineLevel="0" collapsed="false">
      <c r="A44" s="1" t="n">
        <v>38</v>
      </c>
      <c r="B44" s="2" t="n">
        <v>0.117191098630428</v>
      </c>
      <c r="C44" s="3" t="n">
        <v>0.0264147687703371</v>
      </c>
      <c r="D44" s="3" t="n">
        <v>-0.000111556655610911</v>
      </c>
      <c r="E44" s="3" t="n">
        <v>-0.000278868159512057</v>
      </c>
      <c r="F44" s="3" t="n">
        <v>-3.93594527849927E-005</v>
      </c>
      <c r="G44" s="3" t="n">
        <v>0.000134900357807055</v>
      </c>
      <c r="H44" s="3" t="n">
        <v>-0.000115461749373935</v>
      </c>
      <c r="I44" s="3" t="n">
        <v>-0.000176392029970884</v>
      </c>
      <c r="J44" s="3" t="n">
        <v>-0.038653589785099</v>
      </c>
      <c r="K44" s="3" t="n">
        <v>-0.272241532802581</v>
      </c>
      <c r="L44" s="3" t="n">
        <v>-0.000119444172014482</v>
      </c>
      <c r="M44" s="3" t="n">
        <v>-0.000164614000823348</v>
      </c>
      <c r="N44" s="3" t="n">
        <v>0.000148961509694345</v>
      </c>
      <c r="O44" s="3" t="n">
        <v>0.000115845796244684</v>
      </c>
      <c r="P44" s="3" t="n">
        <v>-0.000579800398554652</v>
      </c>
      <c r="Q44" s="3" t="n">
        <v>0.000610858434811234</v>
      </c>
      <c r="R44" s="2"/>
      <c r="S44" s="2"/>
      <c r="T44" s="2" t="n">
        <v>0.0588476285338401</v>
      </c>
      <c r="U44" s="2" t="n">
        <v>0.0550472028553485</v>
      </c>
      <c r="V44" s="3" t="n">
        <v>0.000277018611086532</v>
      </c>
      <c r="W44" s="3" t="n">
        <v>2.85099267784971E-005</v>
      </c>
      <c r="X44" s="3" t="n">
        <v>6.25252796453423E-005</v>
      </c>
      <c r="Y44" s="3" t="n">
        <v>2.15795262192841E-005</v>
      </c>
      <c r="Z44" s="3" t="n">
        <v>-9.77529925876297E-005</v>
      </c>
      <c r="AA44" s="3" t="n">
        <v>-0.000193132640561088</v>
      </c>
      <c r="AB44" s="3" t="n">
        <v>0.0572184287011623</v>
      </c>
      <c r="AC44" s="3" t="n">
        <v>0.189252704381942</v>
      </c>
      <c r="AD44" s="3" t="n">
        <v>-0.000900388055015355</v>
      </c>
      <c r="AE44" s="3" t="n">
        <v>0.000183942087460309</v>
      </c>
      <c r="AF44" s="3" t="n">
        <v>4.45195219072047E-005</v>
      </c>
      <c r="AG44" s="3" t="n">
        <v>-0.00010572910105111</v>
      </c>
      <c r="AH44" s="2"/>
      <c r="AI44" s="2"/>
      <c r="AJ44" s="2"/>
      <c r="AK44" s="2"/>
      <c r="AL44" s="3" t="n">
        <v>0.0819475427269935</v>
      </c>
      <c r="AM44" s="2" t="n">
        <v>0.0561316236853599</v>
      </c>
      <c r="AN44" s="3" t="n">
        <v>0.000482119794469326</v>
      </c>
      <c r="AO44" s="3" t="n">
        <v>0.00041881127981469</v>
      </c>
      <c r="AP44" s="3" t="n">
        <v>-8.24110320536419E-005</v>
      </c>
      <c r="AQ44" s="3" t="n">
        <v>0.000115666167403105</v>
      </c>
      <c r="AR44" s="3" t="n">
        <v>-0.000832315767183899</v>
      </c>
      <c r="AS44" s="3" t="n">
        <v>0.000201656279386952</v>
      </c>
      <c r="AT44" s="3" t="n">
        <v>0.0447433739900589</v>
      </c>
      <c r="AU44" s="3" t="n">
        <v>0.272534549236297</v>
      </c>
      <c r="AV44" s="3" t="n">
        <v>-0.000387278909329325</v>
      </c>
      <c r="AW44" s="3" t="n">
        <v>-0.000406862236559391</v>
      </c>
      <c r="AX44" s="2"/>
      <c r="AY44" s="2"/>
      <c r="AZ44" s="2"/>
      <c r="BA44" s="2"/>
      <c r="BB44" s="2"/>
      <c r="BC44" s="2"/>
      <c r="BD44" s="3" t="n">
        <v>0.039907120168209</v>
      </c>
      <c r="BE44" s="3" t="n">
        <v>0.0595398060977459</v>
      </c>
      <c r="BF44" s="3" t="n">
        <v>-0.00048655504360795</v>
      </c>
      <c r="BG44" s="3" t="n">
        <v>0.000716248527169227</v>
      </c>
      <c r="BH44" s="3" t="n">
        <v>-7.35783032723702E-005</v>
      </c>
      <c r="BI44" s="3" t="n">
        <v>-3.26186236634384E-005</v>
      </c>
      <c r="BJ44" s="3" t="n">
        <v>-0.00025107100373134</v>
      </c>
      <c r="BK44" s="3" t="n">
        <v>-0.00048741087084636</v>
      </c>
      <c r="BL44" s="3" t="n">
        <v>-0.236949250102043</v>
      </c>
      <c r="BM44" s="3" t="n">
        <v>-0.0787079781293869</v>
      </c>
      <c r="BN44" s="2"/>
      <c r="BO44" s="2"/>
      <c r="BP44" s="2"/>
      <c r="BQ44" s="2"/>
      <c r="BR44" s="2"/>
      <c r="BS44" s="2"/>
      <c r="BT44" s="2"/>
      <c r="BU44" s="2"/>
      <c r="BV44" s="2" t="n">
        <v>0.110478535294532</v>
      </c>
      <c r="BW44" s="2" t="n">
        <v>0.065332107245922</v>
      </c>
      <c r="BX44" s="3" t="n">
        <v>-4.94359301228541E-005</v>
      </c>
      <c r="BY44" s="3" t="n">
        <v>-0.000228179327677935</v>
      </c>
      <c r="BZ44" s="3" t="n">
        <v>0.000388736138120293</v>
      </c>
      <c r="CA44" s="3" t="n">
        <v>-3.37452765961643E-005</v>
      </c>
      <c r="CB44" s="3" t="n">
        <v>-0.000231863275985233</v>
      </c>
      <c r="CC44" s="3" t="n">
        <v>8.31751003715908E-00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468424335122108</v>
      </c>
      <c r="CO44" s="3" t="n">
        <v>0.042975652962923</v>
      </c>
      <c r="CP44" s="3" t="n">
        <v>5.72421631659381E-005</v>
      </c>
      <c r="CQ44" s="3" t="n">
        <v>0.000336739409249275</v>
      </c>
      <c r="CR44" s="3" t="n">
        <v>-0.000130632033688016</v>
      </c>
      <c r="CS44" s="3" t="n">
        <v>9.21101236599497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685708373785018</v>
      </c>
      <c r="DG44" s="2" t="n">
        <v>0.0771465227007865</v>
      </c>
      <c r="DH44" s="3" t="n">
        <v>0.000359348254278302</v>
      </c>
      <c r="DI44" s="3" t="n">
        <v>0.00044186634477227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239012893289327</v>
      </c>
      <c r="DY44" s="3" t="n">
        <v>0.102774634957313</v>
      </c>
    </row>
    <row r="45" customFormat="false" ht="11.25" hidden="false" customHeight="false" outlineLevel="0" collapsed="false">
      <c r="A45" s="1" t="n">
        <v>39</v>
      </c>
      <c r="B45" s="2" t="n">
        <v>0.124219112098217</v>
      </c>
      <c r="C45" s="3" t="n">
        <v>0.0213480740785598</v>
      </c>
      <c r="D45" s="3" t="n">
        <v>-0.000161735733854584</v>
      </c>
      <c r="E45" s="3" t="n">
        <v>-0.000203431001864373</v>
      </c>
      <c r="F45" s="3" t="n">
        <v>-2.97875158139504E-006</v>
      </c>
      <c r="G45" s="3" t="n">
        <v>0.000126151018775999</v>
      </c>
      <c r="H45" s="3" t="n">
        <v>-0.0002470062172506</v>
      </c>
      <c r="I45" s="3" t="n">
        <v>-0.00021976456628181</v>
      </c>
      <c r="J45" s="3" t="n">
        <v>0.000835793034639209</v>
      </c>
      <c r="K45" s="3" t="n">
        <v>0.269750565290451</v>
      </c>
      <c r="L45" s="3" t="n">
        <v>0.000100078432296868</v>
      </c>
      <c r="M45" s="3" t="n">
        <v>0.000137315466417931</v>
      </c>
      <c r="N45" s="3" t="n">
        <v>-0.000129382300656288</v>
      </c>
      <c r="O45" s="3" t="n">
        <v>-0.000103743193903937</v>
      </c>
      <c r="P45" s="3" t="n">
        <v>0.000758166890591383</v>
      </c>
      <c r="Q45" s="3" t="n">
        <v>-0.000501940899994224</v>
      </c>
      <c r="R45" s="2"/>
      <c r="S45" s="2"/>
      <c r="T45" s="2" t="n">
        <v>0.0664634108543396</v>
      </c>
      <c r="U45" s="2" t="n">
        <v>0.0353614538908004</v>
      </c>
      <c r="V45" s="3" t="n">
        <v>0.00030357192736119</v>
      </c>
      <c r="W45" s="3" t="n">
        <v>5.83595792704727E-005</v>
      </c>
      <c r="X45" s="3" t="n">
        <v>2.60644756053807E-005</v>
      </c>
      <c r="Y45" s="3" t="n">
        <v>2.85927580989664E-005</v>
      </c>
      <c r="Z45" s="3" t="n">
        <v>6.63806786178611E-005</v>
      </c>
      <c r="AA45" s="3" t="n">
        <v>0.000154420544276945</v>
      </c>
      <c r="AB45" s="3" t="n">
        <v>-0.0137045858427882</v>
      </c>
      <c r="AC45" s="3" t="n">
        <v>-0.191813439130783</v>
      </c>
      <c r="AD45" s="3" t="n">
        <v>0.000930722395423799</v>
      </c>
      <c r="AE45" s="3" t="n">
        <v>2.4755088816164E-005</v>
      </c>
      <c r="AF45" s="3" t="n">
        <v>-5.92654032516293E-005</v>
      </c>
      <c r="AG45" s="3" t="n">
        <v>9.76476876530796E-005</v>
      </c>
      <c r="AH45" s="2"/>
      <c r="AI45" s="2"/>
      <c r="AJ45" s="2"/>
      <c r="AK45" s="2"/>
      <c r="AL45" s="2" t="n">
        <v>0.12087882310152</v>
      </c>
      <c r="AM45" s="2" t="n">
        <v>0.0631925389170646</v>
      </c>
      <c r="AN45" s="3" t="n">
        <v>0.000334196374751627</v>
      </c>
      <c r="AO45" s="3" t="n">
        <v>0.000309744267724454</v>
      </c>
      <c r="AP45" s="3" t="n">
        <v>0.000109494154457934</v>
      </c>
      <c r="AQ45" s="3" t="n">
        <v>-7.46585210436023E-005</v>
      </c>
      <c r="AR45" s="3" t="n">
        <v>0.000847320538014173</v>
      </c>
      <c r="AS45" s="3" t="n">
        <v>-7.54320808482589E-006</v>
      </c>
      <c r="AT45" s="3" t="n">
        <v>0.0160596389323473</v>
      </c>
      <c r="AU45" s="3" t="n">
        <v>-0.268970966339111</v>
      </c>
      <c r="AV45" s="3" t="n">
        <v>0.000293598393909633</v>
      </c>
      <c r="AW45" s="3" t="n">
        <v>0.000447530852397903</v>
      </c>
      <c r="AX45" s="2"/>
      <c r="AY45" s="2"/>
      <c r="AZ45" s="2"/>
      <c r="BA45" s="2"/>
      <c r="BB45" s="2"/>
      <c r="BC45" s="2"/>
      <c r="BD45" s="3" t="n">
        <v>0.0566460527479648</v>
      </c>
      <c r="BE45" s="3" t="n">
        <v>0.0506921485066413</v>
      </c>
      <c r="BF45" s="3" t="n">
        <v>0.000689909269567579</v>
      </c>
      <c r="BG45" s="3" t="n">
        <v>-0.000592817668803036</v>
      </c>
      <c r="BH45" s="3" t="n">
        <v>6.13835436524823E-005</v>
      </c>
      <c r="BI45" s="3" t="n">
        <v>6.07066831435076E-005</v>
      </c>
      <c r="BJ45" s="3" t="n">
        <v>0.000130142841953784</v>
      </c>
      <c r="BK45" s="3" t="n">
        <v>0.000526616524439305</v>
      </c>
      <c r="BL45" s="3" t="n">
        <v>0.202254876494407</v>
      </c>
      <c r="BM45" s="3" t="n">
        <v>0.136837109923362</v>
      </c>
      <c r="BN45" s="2"/>
      <c r="BO45" s="2"/>
      <c r="BP45" s="2"/>
      <c r="BQ45" s="2"/>
      <c r="BR45" s="2"/>
      <c r="BS45" s="2"/>
      <c r="BT45" s="2"/>
      <c r="BU45" s="2"/>
      <c r="BV45" s="2" t="n">
        <v>0.123181886970996</v>
      </c>
      <c r="BW45" s="3" t="n">
        <v>0.0440380163490772</v>
      </c>
      <c r="BX45" s="3" t="n">
        <v>-5.43261048733256E-005</v>
      </c>
      <c r="BY45" s="3" t="n">
        <v>-0.000180607094080187</v>
      </c>
      <c r="BZ45" s="3" t="n">
        <v>0.000372800132026895</v>
      </c>
      <c r="CA45" s="3" t="n">
        <v>-0.000149864848935976</v>
      </c>
      <c r="CB45" s="3" t="n">
        <v>-0.00028056011069566</v>
      </c>
      <c r="CC45" s="3" t="n">
        <v>5.58545543754007E-00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54271426051855</v>
      </c>
      <c r="CO45" s="2" t="n">
        <v>0.0439931415021419</v>
      </c>
      <c r="CP45" s="3" t="n">
        <v>0.000140768665005452</v>
      </c>
      <c r="CQ45" s="3" t="n">
        <v>0.000404608406824991</v>
      </c>
      <c r="CR45" s="3" t="n">
        <v>-0.000152343694935552</v>
      </c>
      <c r="CS45" s="3" t="n">
        <v>0.00013624620623886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0967442840337753</v>
      </c>
      <c r="DG45" s="3" t="n">
        <v>0.0575974993407726</v>
      </c>
      <c r="DH45" s="3" t="n">
        <v>0.000283271656371653</v>
      </c>
      <c r="DI45" s="3" t="n">
        <v>0.000360919075319543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77550157904624</v>
      </c>
      <c r="DY45" s="3" t="n">
        <v>0.0905172079801559</v>
      </c>
    </row>
    <row r="46" customFormat="false" ht="11.25" hidden="false" customHeight="false" outlineLevel="0" collapsed="false">
      <c r="A46" s="1" t="n">
        <v>40</v>
      </c>
      <c r="B46" s="2" t="n">
        <v>0.128959029912948</v>
      </c>
      <c r="C46" s="2" t="n">
        <v>-0.00077561178477481</v>
      </c>
      <c r="D46" s="3" t="n">
        <v>-0.000194201391423121</v>
      </c>
      <c r="E46" s="3" t="n">
        <v>-0.00015883645392023</v>
      </c>
      <c r="F46" s="3" t="n">
        <v>0.000100651159300468</v>
      </c>
      <c r="G46" s="3" t="n">
        <v>0.000102393969427794</v>
      </c>
      <c r="H46" s="3" t="n">
        <v>-0.000343978957971558</v>
      </c>
      <c r="I46" s="3" t="n">
        <v>-0.000304206216242164</v>
      </c>
      <c r="J46" s="3" t="n">
        <v>0.0357681103050708</v>
      </c>
      <c r="K46" s="3" t="n">
        <v>-0.26201382279396</v>
      </c>
      <c r="L46" s="3" t="n">
        <v>-8.0467463703826E-005</v>
      </c>
      <c r="M46" s="3" t="n">
        <v>-0.000113625814265105</v>
      </c>
      <c r="N46" s="3" t="n">
        <v>9.98658724711276E-005</v>
      </c>
      <c r="O46" s="3" t="n">
        <v>8.20163913886062E-005</v>
      </c>
      <c r="P46" s="3" t="n">
        <v>-0.000911309965886175</v>
      </c>
      <c r="Q46" s="3" t="n">
        <v>0.000323805405059829</v>
      </c>
      <c r="R46" s="2"/>
      <c r="S46" s="2"/>
      <c r="T46" s="2" t="n">
        <v>0.0745005533099174</v>
      </c>
      <c r="U46" s="2" t="n">
        <v>0.0289310067892074</v>
      </c>
      <c r="V46" s="3" t="n">
        <v>0.000307126698317006</v>
      </c>
      <c r="W46" s="3" t="n">
        <v>7.65326112741604E-005</v>
      </c>
      <c r="X46" s="3" t="n">
        <v>1.41696943956048E-006</v>
      </c>
      <c r="Y46" s="3" t="n">
        <v>3.98667980334721E-005</v>
      </c>
      <c r="Z46" s="3" t="n">
        <v>-5.80651831114664E-005</v>
      </c>
      <c r="AA46" s="3" t="n">
        <v>-0.000120330383651889</v>
      </c>
      <c r="AB46" s="3" t="n">
        <v>-0.0282328091561794</v>
      </c>
      <c r="AC46" s="3" t="n">
        <v>0.184664919972419</v>
      </c>
      <c r="AD46" s="3" t="n">
        <v>-0.000885072920937091</v>
      </c>
      <c r="AE46" s="3" t="n">
        <v>-0.000226996111450716</v>
      </c>
      <c r="AF46" s="3" t="n">
        <v>7.80344562372192E-005</v>
      </c>
      <c r="AG46" s="3" t="n">
        <v>-7.40183895686641E-005</v>
      </c>
      <c r="AH46" s="2"/>
      <c r="AI46" s="2"/>
      <c r="AJ46" s="2"/>
      <c r="AK46" s="2"/>
      <c r="AL46" s="2" t="n">
        <v>0.147706478834152</v>
      </c>
      <c r="AM46" s="3" t="n">
        <v>0.0274216942489147</v>
      </c>
      <c r="AN46" s="3" t="n">
        <v>0.000295554375043138</v>
      </c>
      <c r="AO46" s="3" t="n">
        <v>0.000119876436656341</v>
      </c>
      <c r="AP46" s="3" t="n">
        <v>-0.000127588442410342</v>
      </c>
      <c r="AQ46" s="3" t="n">
        <v>2.8347132683848E-005</v>
      </c>
      <c r="AR46" s="3" t="n">
        <v>-0.00081575324293226</v>
      </c>
      <c r="AS46" s="3" t="n">
        <v>-0.000176316010765731</v>
      </c>
      <c r="AT46" s="3" t="n">
        <v>-0.0735185742378234</v>
      </c>
      <c r="AU46" s="3" t="n">
        <v>0.253018170595169</v>
      </c>
      <c r="AV46" s="3" t="n">
        <v>-0.000184006479685194</v>
      </c>
      <c r="AW46" s="3" t="n">
        <v>-0.000508933502715081</v>
      </c>
      <c r="AX46" s="2"/>
      <c r="AY46" s="2"/>
      <c r="AZ46" s="2"/>
      <c r="BA46" s="2"/>
      <c r="BB46" s="2"/>
      <c r="BC46" s="2"/>
      <c r="BD46" s="3" t="n">
        <v>0.075993962585926</v>
      </c>
      <c r="BE46" s="3" t="n">
        <v>0.028529854491353</v>
      </c>
      <c r="BF46" s="3" t="n">
        <v>-0.000846530019771307</v>
      </c>
      <c r="BG46" s="3" t="n">
        <v>0.000425011239713057</v>
      </c>
      <c r="BH46" s="3" t="n">
        <v>-4.59555812994949E-005</v>
      </c>
      <c r="BI46" s="3" t="n">
        <v>-6.7559398303274E-005</v>
      </c>
      <c r="BJ46" s="3" t="n">
        <v>-9.64659284363733E-006</v>
      </c>
      <c r="BK46" s="3" t="n">
        <v>-0.000527604308445006</v>
      </c>
      <c r="BL46" s="3" t="n">
        <v>-0.153622299432754</v>
      </c>
      <c r="BM46" s="3" t="n">
        <v>-0.18302996456623</v>
      </c>
      <c r="BN46" s="2"/>
      <c r="BO46" s="2"/>
      <c r="BP46" s="2"/>
      <c r="BQ46" s="2"/>
      <c r="BR46" s="2"/>
      <c r="BS46" s="2"/>
      <c r="BT46" s="2"/>
      <c r="BU46" s="2"/>
      <c r="BV46" s="2" t="n">
        <v>0.131391674280166</v>
      </c>
      <c r="BW46" s="2" t="n">
        <v>0.031539462506771</v>
      </c>
      <c r="BX46" s="3" t="n">
        <v>-9.77662275545299E-005</v>
      </c>
      <c r="BY46" s="3" t="n">
        <v>-0.000145185505971312</v>
      </c>
      <c r="BZ46" s="3" t="n">
        <v>0.000275819329544901</v>
      </c>
      <c r="CA46" s="3" t="n">
        <v>-0.000258306186879053</v>
      </c>
      <c r="CB46" s="3" t="n">
        <v>-0.000312659074552357</v>
      </c>
      <c r="CC46" s="3" t="n">
        <v>5.96055942878592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631937757134437</v>
      </c>
      <c r="CO46" s="2" t="n">
        <v>0.0346255116164684</v>
      </c>
      <c r="CP46" s="3" t="n">
        <v>0.00015008175978437</v>
      </c>
      <c r="CQ46" s="3" t="n">
        <v>0.000437914248323068</v>
      </c>
      <c r="CR46" s="3" t="n">
        <v>-0.000116793460620101</v>
      </c>
      <c r="CS46" s="3" t="n">
        <v>0.000176058689248748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0908955335617</v>
      </c>
      <c r="DG46" s="3" t="n">
        <v>0.0599721372127533</v>
      </c>
      <c r="DH46" s="3" t="n">
        <v>0.000188179459655657</v>
      </c>
      <c r="DI46" s="3" t="n">
        <v>0.000172751097125001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89539197087287</v>
      </c>
      <c r="DY46" s="3" t="n">
        <v>0.064969465136528</v>
      </c>
    </row>
    <row r="47" customFormat="false" ht="11.25" hidden="false" customHeight="false" outlineLevel="0" collapsed="false">
      <c r="A47" s="1" t="n">
        <v>41</v>
      </c>
      <c r="B47" s="2" t="n">
        <v>0.114151634275913</v>
      </c>
      <c r="C47" s="2" t="n">
        <v>-0.00927802920341491</v>
      </c>
      <c r="D47" s="3" t="n">
        <v>-0.000226366712013259</v>
      </c>
      <c r="E47" s="3" t="n">
        <v>-6.81133678881451E-005</v>
      </c>
      <c r="F47" s="3" t="n">
        <v>0.000156487949425354</v>
      </c>
      <c r="G47" s="3" t="n">
        <v>2.95971040031872E-005</v>
      </c>
      <c r="H47" s="3" t="n">
        <v>-0.000332847819663584</v>
      </c>
      <c r="I47" s="3" t="n">
        <v>-0.000323801505146548</v>
      </c>
      <c r="J47" s="3" t="n">
        <v>-0.0703931748867034</v>
      </c>
      <c r="K47" s="3" t="n">
        <v>0.250886619091033</v>
      </c>
      <c r="L47" s="3" t="n">
        <v>8.44484820845536E-005</v>
      </c>
      <c r="M47" s="3" t="n">
        <v>8.64278845256194E-005</v>
      </c>
      <c r="N47" s="3" t="n">
        <v>-9.52816844801418E-005</v>
      </c>
      <c r="O47" s="3" t="n">
        <v>-6.70913868816569E-005</v>
      </c>
      <c r="P47" s="3" t="n">
        <v>0.00102304969914257</v>
      </c>
      <c r="Q47" s="3" t="n">
        <v>-0.000127865539980121</v>
      </c>
      <c r="R47" s="2"/>
      <c r="S47" s="2"/>
      <c r="T47" s="2" t="n">
        <v>0.0784551799297332</v>
      </c>
      <c r="U47" s="3" t="n">
        <v>0.0151037592440843</v>
      </c>
      <c r="V47" s="3" t="n">
        <v>0.00027192264678888</v>
      </c>
      <c r="W47" s="3" t="n">
        <v>-8.07192009233404E-006</v>
      </c>
      <c r="X47" s="3" t="n">
        <v>-1.79232320078881E-005</v>
      </c>
      <c r="Y47" s="3" t="n">
        <v>2.13344374060398E-005</v>
      </c>
      <c r="Z47" s="3" t="n">
        <v>5.50070471945218E-005</v>
      </c>
      <c r="AA47" s="3" t="n">
        <v>8.90425144461914E-005</v>
      </c>
      <c r="AB47" s="3" t="n">
        <v>0.0665574818849563</v>
      </c>
      <c r="AC47" s="3" t="n">
        <v>-0.169064953923225</v>
      </c>
      <c r="AD47" s="3" t="n">
        <v>0.000811417121440172</v>
      </c>
      <c r="AE47" s="3" t="n">
        <v>0.00040454466943629</v>
      </c>
      <c r="AF47" s="3" t="n">
        <v>-9.84880680334754E-005</v>
      </c>
      <c r="AG47" s="3" t="n">
        <v>5.3015821322333E-005</v>
      </c>
      <c r="AH47" s="2"/>
      <c r="AI47" s="2"/>
      <c r="AJ47" s="2"/>
      <c r="AK47" s="2"/>
      <c r="AL47" s="3" t="n">
        <v>0.132025197148323</v>
      </c>
      <c r="AM47" s="2" t="n">
        <v>0.000795392086729407</v>
      </c>
      <c r="AN47" s="3" t="n">
        <v>0.00027067051269114</v>
      </c>
      <c r="AO47" s="3" t="n">
        <v>-0.000125392281915992</v>
      </c>
      <c r="AP47" s="3" t="n">
        <v>0.000126492668641731</v>
      </c>
      <c r="AQ47" s="3" t="n">
        <v>9.06805053091375E-006</v>
      </c>
      <c r="AR47" s="3" t="n">
        <v>0.000767140882089734</v>
      </c>
      <c r="AS47" s="3" t="n">
        <v>0.00035011745058</v>
      </c>
      <c r="AT47" s="3" t="n">
        <v>0.125527456402778</v>
      </c>
      <c r="AU47" s="3" t="n">
        <v>-0.227401986718177</v>
      </c>
      <c r="AV47" s="3" t="n">
        <v>7.87021490396E-005</v>
      </c>
      <c r="AW47" s="3" t="n">
        <v>0.000532947888132184</v>
      </c>
      <c r="AX47" s="2"/>
      <c r="AY47" s="2"/>
      <c r="AZ47" s="2"/>
      <c r="BA47" s="2"/>
      <c r="BB47" s="2"/>
      <c r="BC47" s="2"/>
      <c r="BD47" s="3" t="n">
        <v>0.0877221822738647</v>
      </c>
      <c r="BE47" s="3" t="n">
        <v>0.0150231067091226</v>
      </c>
      <c r="BF47" s="3" t="n">
        <v>0.000990330823697149</v>
      </c>
      <c r="BG47" s="3" t="n">
        <v>-0.000222680115257389</v>
      </c>
      <c r="BH47" s="3" t="n">
        <v>2.5849585654214E-005</v>
      </c>
      <c r="BI47" s="3" t="n">
        <v>6.3531901105307E-005</v>
      </c>
      <c r="BJ47" s="3" t="n">
        <v>-0.000100417419162113</v>
      </c>
      <c r="BK47" s="3" t="n">
        <v>0.000504908210132271</v>
      </c>
      <c r="BL47" s="3" t="n">
        <v>0.0962817147374153</v>
      </c>
      <c r="BM47" s="3" t="n">
        <v>0.213521569967269</v>
      </c>
      <c r="BN47" s="2"/>
      <c r="BO47" s="2"/>
      <c r="BP47" s="2"/>
      <c r="BQ47" s="2"/>
      <c r="BR47" s="2"/>
      <c r="BS47" s="2"/>
      <c r="BT47" s="2"/>
      <c r="BU47" s="2"/>
      <c r="BV47" s="3" t="n">
        <v>0.122402116656303</v>
      </c>
      <c r="BW47" s="3" t="n">
        <v>0.0147740328684449</v>
      </c>
      <c r="BX47" s="3" t="n">
        <v>-0.000118293042760342</v>
      </c>
      <c r="BY47" s="3" t="n">
        <v>-4.86135249957442E-005</v>
      </c>
      <c r="BZ47" s="3" t="n">
        <v>0.000168212442076765</v>
      </c>
      <c r="CA47" s="3" t="n">
        <v>-0.000384196348022669</v>
      </c>
      <c r="CB47" s="3" t="n">
        <v>-0.000283982662949711</v>
      </c>
      <c r="CC47" s="3" t="n">
        <v>0.00012773957860190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644006878137588</v>
      </c>
      <c r="CO47" s="2" t="n">
        <v>0.0283508691936731</v>
      </c>
      <c r="CP47" s="3" t="n">
        <v>0.0001517818600405</v>
      </c>
      <c r="CQ47" s="3" t="n">
        <v>0.000383068865630775</v>
      </c>
      <c r="CR47" s="3" t="n">
        <v>-5.67076895094942E-005</v>
      </c>
      <c r="CS47" s="3" t="n">
        <v>0.000190240185474976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05038620531559</v>
      </c>
      <c r="DG47" s="3" t="n">
        <v>0.0476574823260307</v>
      </c>
      <c r="DH47" s="3" t="n">
        <v>0.000223681752686388</v>
      </c>
      <c r="DI47" s="3" t="n">
        <v>-0.000106252336991019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00441835820674</v>
      </c>
      <c r="DY47" s="3" t="n">
        <v>0.0387817062437534</v>
      </c>
    </row>
    <row r="48" customFormat="false" ht="11.25" hidden="false" customHeight="false" outlineLevel="0" collapsed="false">
      <c r="A48" s="1" t="n">
        <v>42</v>
      </c>
      <c r="B48" s="2" t="n">
        <v>0.116526074707508</v>
      </c>
      <c r="C48" s="2" t="n">
        <v>-0.017788391560316</v>
      </c>
      <c r="D48" s="3" t="n">
        <v>-0.000239384593442082</v>
      </c>
      <c r="E48" s="3" t="n">
        <v>-1.32174072859925E-005</v>
      </c>
      <c r="F48" s="3" t="n">
        <v>0.000186832170584239</v>
      </c>
      <c r="G48" s="3" t="n">
        <v>3.26521039824001E-005</v>
      </c>
      <c r="H48" s="3" t="n">
        <v>-0.000265278504230082</v>
      </c>
      <c r="I48" s="3" t="n">
        <v>-0.000303670967696234</v>
      </c>
      <c r="J48" s="3" t="n">
        <v>0.101990275084972</v>
      </c>
      <c r="K48" s="3" t="n">
        <v>-0.234026804566383</v>
      </c>
      <c r="L48" s="3" t="n">
        <v>-9.88234532997012E-005</v>
      </c>
      <c r="M48" s="3" t="n">
        <v>-7.24923738744109E-005</v>
      </c>
      <c r="N48" s="3" t="n">
        <v>8.84459295775741E-005</v>
      </c>
      <c r="O48" s="3" t="n">
        <v>4.14514361182227E-005</v>
      </c>
      <c r="P48" s="3" t="n">
        <v>-0.00107584323268383</v>
      </c>
      <c r="Q48" s="3" t="n">
        <v>-8.77065176609903E-005</v>
      </c>
      <c r="R48" s="2"/>
      <c r="S48" s="2"/>
      <c r="T48" s="2" t="n">
        <v>0.0799250081181526</v>
      </c>
      <c r="U48" s="2" t="n">
        <v>0.00201904354616999</v>
      </c>
      <c r="V48" s="3" t="n">
        <v>0.000202439390704967</v>
      </c>
      <c r="W48" s="3" t="n">
        <v>-7.26760335965082E-005</v>
      </c>
      <c r="X48" s="3" t="n">
        <v>-1.78234058694215E-005</v>
      </c>
      <c r="Y48" s="3" t="n">
        <v>1.77365257059136E-006</v>
      </c>
      <c r="Z48" s="3" t="n">
        <v>-6.83653343003243E-005</v>
      </c>
      <c r="AA48" s="3" t="n">
        <v>-6.59221695968881E-005</v>
      </c>
      <c r="AB48" s="3" t="n">
        <v>-0.0995252504944801</v>
      </c>
      <c r="AC48" s="3" t="n">
        <v>0.145928665995597</v>
      </c>
      <c r="AD48" s="3" t="n">
        <v>-0.000693711685016751</v>
      </c>
      <c r="AE48" s="3" t="n">
        <v>-0.000580035266466438</v>
      </c>
      <c r="AF48" s="3" t="n">
        <v>0.000106983825389761</v>
      </c>
      <c r="AG48" s="3" t="n">
        <v>-1.31802553369198E-005</v>
      </c>
      <c r="AH48" s="2"/>
      <c r="AI48" s="2"/>
      <c r="AJ48" s="2"/>
      <c r="AK48" s="2"/>
      <c r="AL48" s="2" t="n">
        <v>0.129796952009201</v>
      </c>
      <c r="AM48" s="2" t="n">
        <v>-0.0192156545817852</v>
      </c>
      <c r="AN48" s="3" t="n">
        <v>0.000241209811065346</v>
      </c>
      <c r="AO48" s="3" t="n">
        <v>-0.000288594717858359</v>
      </c>
      <c r="AP48" s="3" t="n">
        <v>-0.000108790314698126</v>
      </c>
      <c r="AQ48" s="3" t="n">
        <v>-5.41892659384757E-005</v>
      </c>
      <c r="AR48" s="3" t="n">
        <v>-0.0006585328374058</v>
      </c>
      <c r="AS48" s="3" t="n">
        <v>-0.000504011812154203</v>
      </c>
      <c r="AT48" s="3" t="n">
        <v>-0.168561890721321</v>
      </c>
      <c r="AU48" s="3" t="n">
        <v>0.190519511699676</v>
      </c>
      <c r="AV48" s="3" t="n">
        <v>3.81370264221914E-005</v>
      </c>
      <c r="AW48" s="3" t="n">
        <v>-0.00051449635066092</v>
      </c>
      <c r="AX48" s="2"/>
      <c r="AY48" s="2"/>
      <c r="AZ48" s="2"/>
      <c r="BA48" s="2"/>
      <c r="BB48" s="2"/>
      <c r="BC48" s="2"/>
      <c r="BD48" s="3" t="n">
        <v>0.0885287821292877</v>
      </c>
      <c r="BE48" s="3" t="n">
        <v>0.0206099525094032</v>
      </c>
      <c r="BF48" s="3" t="n">
        <v>-0.00104459654539823</v>
      </c>
      <c r="BG48" s="3" t="n">
        <v>3.29609338223235E-006</v>
      </c>
      <c r="BH48" s="3" t="n">
        <v>-1.44207315315725E-005</v>
      </c>
      <c r="BI48" s="3" t="n">
        <v>-5.19473833264783E-005</v>
      </c>
      <c r="BJ48" s="3" t="n">
        <v>0.00017911875329446</v>
      </c>
      <c r="BK48" s="3" t="n">
        <v>-0.000457817717688158</v>
      </c>
      <c r="BL48" s="3" t="n">
        <v>-0.0349296368658542</v>
      </c>
      <c r="BM48" s="3" t="n">
        <v>-0.227108016610145</v>
      </c>
      <c r="BN48" s="2"/>
      <c r="BO48" s="2"/>
      <c r="BP48" s="2"/>
      <c r="BQ48" s="2"/>
      <c r="BR48" s="2"/>
      <c r="BS48" s="2"/>
      <c r="BT48" s="2"/>
      <c r="BU48" s="2"/>
      <c r="BV48" s="2" t="n">
        <v>0.130102783441543</v>
      </c>
      <c r="BW48" s="2" t="n">
        <v>-0.0043462817557156</v>
      </c>
      <c r="BX48" s="3" t="n">
        <v>-0.000139325318741612</v>
      </c>
      <c r="BY48" s="3" t="n">
        <v>-2.2272741261986E-005</v>
      </c>
      <c r="BZ48" s="3" t="n">
        <v>3.14489552692975E-005</v>
      </c>
      <c r="CA48" s="3" t="n">
        <v>-0.000381891179131344</v>
      </c>
      <c r="CB48" s="3" t="n">
        <v>-0.000143605910125188</v>
      </c>
      <c r="CC48" s="3" t="n">
        <v>0.000214970728848129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67143976688385</v>
      </c>
      <c r="CO48" s="2" t="n">
        <v>0.0236812885850668</v>
      </c>
      <c r="CP48" s="3" t="n">
        <v>0.000156299778609536</v>
      </c>
      <c r="CQ48" s="3" t="n">
        <v>0.000307227950543165</v>
      </c>
      <c r="CR48" s="3" t="n">
        <v>2.64327945842524E-006</v>
      </c>
      <c r="CS48" s="3" t="n">
        <v>0.00019890845578629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5944281220436</v>
      </c>
      <c r="DG48" s="2" t="n">
        <v>0.0423665791749954</v>
      </c>
      <c r="DH48" s="3" t="n">
        <v>0.000238867884036153</v>
      </c>
      <c r="DI48" s="3" t="n">
        <v>-0.000267242197878658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23442021012306</v>
      </c>
      <c r="DY48" s="3" t="n">
        <v>0.0279446206986904</v>
      </c>
    </row>
    <row r="49" customFormat="false" ht="11.25" hidden="false" customHeight="false" outlineLevel="0" collapsed="false">
      <c r="A49" s="1" t="n">
        <v>43</v>
      </c>
      <c r="B49" s="2" t="n">
        <v>0.094602383673191</v>
      </c>
      <c r="C49" s="2" t="n">
        <v>-0.0439898073673248</v>
      </c>
      <c r="D49" s="3" t="n">
        <v>-0.000275392114417627</v>
      </c>
      <c r="E49" s="3" t="n">
        <v>6.62274906062521E-005</v>
      </c>
      <c r="F49" s="3" t="n">
        <v>0.000225597061216831</v>
      </c>
      <c r="G49" s="3" t="n">
        <v>-5.70459815207868E-006</v>
      </c>
      <c r="H49" s="3" t="n">
        <v>-0.000215887237573042</v>
      </c>
      <c r="I49" s="3" t="n">
        <v>-0.000171273888554424</v>
      </c>
      <c r="J49" s="3" t="n">
        <v>-0.132087543606758</v>
      </c>
      <c r="K49" s="3" t="n">
        <v>0.213919728994369</v>
      </c>
      <c r="L49" s="3" t="n">
        <v>0.0001179993050755</v>
      </c>
      <c r="M49" s="3" t="n">
        <v>5.65316950087435E-005</v>
      </c>
      <c r="N49" s="3" t="n">
        <v>-9.1762347437907E-005</v>
      </c>
      <c r="O49" s="3" t="n">
        <v>-3.65714076906442E-005</v>
      </c>
      <c r="P49" s="3" t="n">
        <v>0.00107442331500351</v>
      </c>
      <c r="Q49" s="3" t="n">
        <v>0.000309122580802068</v>
      </c>
      <c r="R49" s="2"/>
      <c r="S49" s="2"/>
      <c r="T49" s="2" t="n">
        <v>0.0762149542570114</v>
      </c>
      <c r="U49" s="2" t="n">
        <v>-0.0157391037791967</v>
      </c>
      <c r="V49" s="3" t="n">
        <v>0.000138327508466318</v>
      </c>
      <c r="W49" s="3" t="n">
        <v>-0.000195825981791131</v>
      </c>
      <c r="X49" s="3" t="n">
        <v>-4.32582819485105E-005</v>
      </c>
      <c r="Y49" s="3" t="n">
        <v>-2.21958416659617E-005</v>
      </c>
      <c r="Z49" s="3" t="n">
        <v>9.34510899242013E-005</v>
      </c>
      <c r="AA49" s="3" t="n">
        <v>3.81468089472036E-005</v>
      </c>
      <c r="AB49" s="3" t="n">
        <v>0.126026347279548</v>
      </c>
      <c r="AC49" s="3" t="n">
        <v>-0.116668030619621</v>
      </c>
      <c r="AD49" s="3" t="n">
        <v>0.000557459017727524</v>
      </c>
      <c r="AE49" s="3" t="n">
        <v>0.00071314861997962</v>
      </c>
      <c r="AF49" s="3" t="n">
        <v>-0.000122296711197122</v>
      </c>
      <c r="AG49" s="3" t="n">
        <v>-2.97065398626728E-005</v>
      </c>
      <c r="AH49" s="2"/>
      <c r="AI49" s="2"/>
      <c r="AJ49" s="2"/>
      <c r="AK49" s="2"/>
      <c r="AL49" s="2" t="n">
        <v>0.095558300614357</v>
      </c>
      <c r="AM49" s="2" t="n">
        <v>-0.0415527001023292</v>
      </c>
      <c r="AN49" s="3" t="n">
        <v>0.000259637890849262</v>
      </c>
      <c r="AO49" s="3" t="n">
        <v>-0.000354124000295996</v>
      </c>
      <c r="AP49" s="3" t="n">
        <v>8.8581335148774E-005</v>
      </c>
      <c r="AQ49" s="3" t="n">
        <v>9.30064343265257E-005</v>
      </c>
      <c r="AR49" s="3" t="n">
        <v>0.000543030211701989</v>
      </c>
      <c r="AS49" s="3" t="n">
        <v>0.00065105379326269</v>
      </c>
      <c r="AT49" s="3" t="n">
        <v>0.204166084527969</v>
      </c>
      <c r="AU49" s="3" t="n">
        <v>-0.145455121994018</v>
      </c>
      <c r="AV49" s="3" t="n">
        <v>-0.000152378765051253</v>
      </c>
      <c r="AW49" s="3" t="n">
        <v>0.000455972243798896</v>
      </c>
      <c r="AX49" s="2"/>
      <c r="AY49" s="2"/>
      <c r="AZ49" s="2"/>
      <c r="BA49" s="2"/>
      <c r="BB49" s="2"/>
      <c r="BC49" s="2"/>
      <c r="BD49" s="3" t="n">
        <v>0.0952300801873207</v>
      </c>
      <c r="BE49" s="3" t="n">
        <v>0.00189174723345786</v>
      </c>
      <c r="BF49" s="3" t="n">
        <v>0.00105759990401566</v>
      </c>
      <c r="BG49" s="3" t="n">
        <v>0.000256767001701518</v>
      </c>
      <c r="BH49" s="3" t="n">
        <v>-1.40690353873651E-005</v>
      </c>
      <c r="BI49" s="3" t="n">
        <v>2.36639116337755E-005</v>
      </c>
      <c r="BJ49" s="3" t="n">
        <v>-0.000270501419436186</v>
      </c>
      <c r="BK49" s="3" t="n">
        <v>0.000361438374966383</v>
      </c>
      <c r="BL49" s="3" t="n">
        <v>-0.0270382519811391</v>
      </c>
      <c r="BM49" s="3" t="n">
        <v>0.223180904984474</v>
      </c>
      <c r="BN49" s="2"/>
      <c r="BO49" s="2"/>
      <c r="BP49" s="2"/>
      <c r="BQ49" s="2"/>
      <c r="BR49" s="2"/>
      <c r="BS49" s="2"/>
      <c r="BT49" s="2"/>
      <c r="BU49" s="2"/>
      <c r="BV49" s="3" t="n">
        <v>0.109614804387092</v>
      </c>
      <c r="BW49" s="2" t="n">
        <v>-0.0235835518687963</v>
      </c>
      <c r="BX49" s="3" t="n">
        <v>-0.000151285508763976</v>
      </c>
      <c r="BY49" s="3" t="n">
        <v>3.81421559723094E-005</v>
      </c>
      <c r="BZ49" s="3" t="n">
        <v>-4.58202230220194E-005</v>
      </c>
      <c r="CA49" s="3" t="n">
        <v>-0.000418207549955695</v>
      </c>
      <c r="CB49" s="3" t="n">
        <v>4.69762599095702E-005</v>
      </c>
      <c r="CC49" s="3" t="n">
        <v>0.00019401189638301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32669755816459</v>
      </c>
      <c r="CO49" s="2" t="n">
        <v>0.0140514699742198</v>
      </c>
      <c r="CP49" s="3" t="n">
        <v>0.000245178351178765</v>
      </c>
      <c r="CQ49" s="3" t="n">
        <v>0.000208452533115632</v>
      </c>
      <c r="CR49" s="3" t="n">
        <v>5.38442945980932E-005</v>
      </c>
      <c r="CS49" s="3" t="n">
        <v>0.000213042498216964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14373005926609</v>
      </c>
      <c r="DG49" s="2" t="n">
        <v>-0.00121734314598143</v>
      </c>
      <c r="DH49" s="3" t="n">
        <v>0.000244854018092155</v>
      </c>
      <c r="DI49" s="3" t="n">
        <v>-0.00025871925754472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0401950776577</v>
      </c>
      <c r="DY49" s="3" t="n">
        <v>0.0390461944043636</v>
      </c>
    </row>
    <row r="50" customFormat="false" ht="11.25" hidden="false" customHeight="false" outlineLevel="0" collapsed="false">
      <c r="A50" s="1" t="n">
        <v>44</v>
      </c>
      <c r="B50" s="2" t="n">
        <v>0.0826462283730506</v>
      </c>
      <c r="C50" s="3" t="n">
        <v>-0.0519637428224086</v>
      </c>
      <c r="D50" s="3" t="n">
        <v>-0.000214814019273035</v>
      </c>
      <c r="E50" s="3" t="n">
        <v>0.000127804349176585</v>
      </c>
      <c r="F50" s="3" t="n">
        <v>0.000194753272808156</v>
      </c>
      <c r="G50" s="3" t="n">
        <v>-2.28581757255597E-005</v>
      </c>
      <c r="H50" s="3" t="n">
        <v>-7.97772809164598E-005</v>
      </c>
      <c r="I50" s="3" t="n">
        <v>-0.000125202554045245</v>
      </c>
      <c r="J50" s="3" t="n">
        <v>0.157336518168449</v>
      </c>
      <c r="K50" s="3" t="n">
        <v>-0.19030325114727</v>
      </c>
      <c r="L50" s="3" t="n">
        <v>-0.000155919813551008</v>
      </c>
      <c r="M50" s="3" t="n">
        <v>-5.8726411225507E-005</v>
      </c>
      <c r="N50" s="3" t="n">
        <v>0.000100517638202291</v>
      </c>
      <c r="O50" s="3" t="n">
        <v>3.31553310388699E-005</v>
      </c>
      <c r="P50" s="3" t="n">
        <v>-0.00098984083160758</v>
      </c>
      <c r="Q50" s="3" t="n">
        <v>-0.00054600415751338</v>
      </c>
      <c r="R50" s="2"/>
      <c r="S50" s="2"/>
      <c r="T50" s="2" t="n">
        <v>0.0632976740598678</v>
      </c>
      <c r="U50" s="2" t="n">
        <v>-0.0300649963319301</v>
      </c>
      <c r="V50" s="3" t="n">
        <v>7.53504355088807E-005</v>
      </c>
      <c r="W50" s="3" t="n">
        <v>-0.000318561331368982</v>
      </c>
      <c r="X50" s="3" t="n">
        <v>-7.6884840382263E-005</v>
      </c>
      <c r="Y50" s="3" t="n">
        <v>7.16970953362761E-006</v>
      </c>
      <c r="Z50" s="3" t="n">
        <v>-0.000119338539661839</v>
      </c>
      <c r="AA50" s="3" t="n">
        <v>-2.88650135189527E-005</v>
      </c>
      <c r="AB50" s="3" t="n">
        <v>-0.144934818148613</v>
      </c>
      <c r="AC50" s="3" t="n">
        <v>0.0831661596894264</v>
      </c>
      <c r="AD50" s="3" t="n">
        <v>-0.000388839398510754</v>
      </c>
      <c r="AE50" s="3" t="n">
        <v>-0.000832408608403056</v>
      </c>
      <c r="AF50" s="3" t="n">
        <v>0.000117374220280908</v>
      </c>
      <c r="AG50" s="3" t="n">
        <v>3.71519599866587E-005</v>
      </c>
      <c r="AH50" s="2"/>
      <c r="AI50" s="2"/>
      <c r="AJ50" s="2"/>
      <c r="AK50" s="2"/>
      <c r="AL50" s="3" t="n">
        <v>0.0719652399420738</v>
      </c>
      <c r="AM50" s="2" t="n">
        <v>-0.0520032979547977</v>
      </c>
      <c r="AN50" s="3" t="n">
        <v>0.000169110862771049</v>
      </c>
      <c r="AO50" s="3" t="n">
        <v>-0.000283831206616014</v>
      </c>
      <c r="AP50" s="3" t="n">
        <v>-4.54512119176797E-005</v>
      </c>
      <c r="AQ50" s="3" t="n">
        <v>-0.00012684625107795</v>
      </c>
      <c r="AR50" s="3" t="n">
        <v>-0.000383135018637403</v>
      </c>
      <c r="AS50" s="3" t="n">
        <v>-0.000754029431845992</v>
      </c>
      <c r="AT50" s="3" t="n">
        <v>-0.227664306759834</v>
      </c>
      <c r="AU50" s="3" t="n">
        <v>0.0951995402574539</v>
      </c>
      <c r="AV50" s="3" t="n">
        <v>0.000249537843046709</v>
      </c>
      <c r="AW50" s="3" t="n">
        <v>-0.000382270314730703</v>
      </c>
      <c r="AX50" s="2"/>
      <c r="AY50" s="2"/>
      <c r="AZ50" s="2"/>
      <c r="BA50" s="2"/>
      <c r="BB50" s="2"/>
      <c r="BC50" s="2"/>
      <c r="BD50" s="3" t="n">
        <v>0.102352052927017</v>
      </c>
      <c r="BE50" s="3" t="n">
        <v>0.00443869549781084</v>
      </c>
      <c r="BF50" s="3" t="n">
        <v>-0.000989772612228989</v>
      </c>
      <c r="BG50" s="3" t="n">
        <v>-0.000514467188622802</v>
      </c>
      <c r="BH50" s="3" t="n">
        <v>3.85906168958172E-005</v>
      </c>
      <c r="BI50" s="3" t="n">
        <v>-4.08019513997715E-005</v>
      </c>
      <c r="BJ50" s="3" t="n">
        <v>0.000323165615554899</v>
      </c>
      <c r="BK50" s="3" t="n">
        <v>-0.000261559558566659</v>
      </c>
      <c r="BL50" s="3" t="n">
        <v>0.0848728120326995</v>
      </c>
      <c r="BM50" s="3" t="n">
        <v>-0.20275755226612</v>
      </c>
      <c r="BN50" s="2"/>
      <c r="BO50" s="2"/>
      <c r="BP50" s="2"/>
      <c r="BQ50" s="2"/>
      <c r="BR50" s="2"/>
      <c r="BS50" s="2"/>
      <c r="BT50" s="2"/>
      <c r="BU50" s="2"/>
      <c r="BV50" s="2" t="n">
        <v>0.107112064957618</v>
      </c>
      <c r="BW50" s="3" t="n">
        <v>-0.0426547788083553</v>
      </c>
      <c r="BX50" s="3" t="n">
        <v>-0.000177518129930831</v>
      </c>
      <c r="BY50" s="3" t="n">
        <v>5.13301165483426E-005</v>
      </c>
      <c r="BZ50" s="3" t="n">
        <v>-0.000162400800036266</v>
      </c>
      <c r="CA50" s="3" t="n">
        <v>-0.000393881142372265</v>
      </c>
      <c r="CB50" s="3" t="n">
        <v>0.000162247539265081</v>
      </c>
      <c r="CC50" s="3" t="n">
        <v>0.000136060320073738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52009004354476</v>
      </c>
      <c r="CO50" s="3" t="n">
        <v>-0.00608470570296049</v>
      </c>
      <c r="CP50" s="3" t="n">
        <v>0.000351768365362659</v>
      </c>
      <c r="CQ50" s="3" t="n">
        <v>6.02541731495875E-005</v>
      </c>
      <c r="CR50" s="3" t="n">
        <v>6.98034855304285E-005</v>
      </c>
      <c r="CS50" s="3" t="n">
        <v>0.00017719529569149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991704910993576</v>
      </c>
      <c r="DG50" s="3" t="n">
        <v>-0.0293414536863565</v>
      </c>
      <c r="DH50" s="3" t="n">
        <v>0.000220284928218461</v>
      </c>
      <c r="DI50" s="3" t="n">
        <v>-0.000174147004145197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6344382762908</v>
      </c>
      <c r="DY50" s="3" t="n">
        <v>0.00893088150769472</v>
      </c>
    </row>
    <row r="51" customFormat="false" ht="11.25" hidden="false" customHeight="false" outlineLevel="0" collapsed="false">
      <c r="A51" s="1" t="n">
        <v>45</v>
      </c>
      <c r="B51" s="2" t="n">
        <v>0.0608695186674594</v>
      </c>
      <c r="C51" s="2" t="n">
        <v>-0.0651463568210601</v>
      </c>
      <c r="D51" s="3" t="n">
        <v>-0.000181211740709841</v>
      </c>
      <c r="E51" s="3" t="n">
        <v>0.000155098488903604</v>
      </c>
      <c r="F51" s="3" t="n">
        <v>0.000145738245919346</v>
      </c>
      <c r="G51" s="3" t="n">
        <v>-4.33372078987304E-005</v>
      </c>
      <c r="H51" s="3" t="n">
        <v>-0.000118507407023571</v>
      </c>
      <c r="I51" s="3" t="n">
        <v>-6.16099641774781E-005</v>
      </c>
      <c r="J51" s="3" t="n">
        <v>-0.179234012961387</v>
      </c>
      <c r="K51" s="3" t="n">
        <v>0.163347274065017</v>
      </c>
      <c r="L51" s="3" t="n">
        <v>0.000190411243238486</v>
      </c>
      <c r="M51" s="3" t="n">
        <v>6.88446743879467E-005</v>
      </c>
      <c r="N51" s="3" t="n">
        <v>-0.000118924755952321</v>
      </c>
      <c r="O51" s="3" t="n">
        <v>-1.47444534377427E-005</v>
      </c>
      <c r="P51" s="3" t="n">
        <v>0.000856189639307558</v>
      </c>
      <c r="Q51" s="3" t="n">
        <v>0.000761977164074778</v>
      </c>
      <c r="R51" s="2"/>
      <c r="S51" s="2"/>
      <c r="T51" s="3" t="n">
        <v>0.0510452650487422</v>
      </c>
      <c r="U51" s="2" t="n">
        <v>-0.0421961322426796</v>
      </c>
      <c r="V51" s="3" t="n">
        <v>-4.30233649240108E-006</v>
      </c>
      <c r="W51" s="3" t="n">
        <v>-0.000331014569383114</v>
      </c>
      <c r="X51" s="3" t="n">
        <v>-7.84523435868322E-005</v>
      </c>
      <c r="Y51" s="3" t="n">
        <v>-5.35989966010674E-006</v>
      </c>
      <c r="Z51" s="3" t="n">
        <v>0.00016659042739775</v>
      </c>
      <c r="AA51" s="3" t="n">
        <v>4.45909645350184E-005</v>
      </c>
      <c r="AB51" s="3" t="n">
        <v>0.155685573816299</v>
      </c>
      <c r="AC51" s="3" t="n">
        <v>-0.0471782088279724</v>
      </c>
      <c r="AD51" s="3" t="n">
        <v>0.00019672344205901</v>
      </c>
      <c r="AE51" s="3" t="n">
        <v>0.000881029700394719</v>
      </c>
      <c r="AF51" s="3" t="n">
        <v>-9.63728234637528E-005</v>
      </c>
      <c r="AG51" s="3" t="n">
        <v>-8.88272843440063E-005</v>
      </c>
      <c r="AH51" s="2"/>
      <c r="AI51" s="2"/>
      <c r="AJ51" s="2"/>
      <c r="AK51" s="2"/>
      <c r="AL51" s="2" t="n">
        <v>0.0713093131780624</v>
      </c>
      <c r="AM51" s="2" t="n">
        <v>-0.0504906177520752</v>
      </c>
      <c r="AN51" s="3" t="n">
        <v>3.28484566125553E-005</v>
      </c>
      <c r="AO51" s="3" t="n">
        <v>-0.000147518192534335</v>
      </c>
      <c r="AP51" s="3" t="n">
        <v>-7.70058704802068E-006</v>
      </c>
      <c r="AQ51" s="3" t="n">
        <v>0.000142900520586408</v>
      </c>
      <c r="AR51" s="3" t="n">
        <v>0.000222772956476546</v>
      </c>
      <c r="AS51" s="3" t="n">
        <v>0.000825552036985755</v>
      </c>
      <c r="AT51" s="3" t="n">
        <v>0.238850653171539</v>
      </c>
      <c r="AU51" s="3" t="n">
        <v>-0.0428945645689964</v>
      </c>
      <c r="AV51" s="3" t="n">
        <v>-0.000303365639410913</v>
      </c>
      <c r="AW51" s="3" t="n">
        <v>0.000309957249555736</v>
      </c>
      <c r="AX51" s="2"/>
      <c r="AY51" s="2"/>
      <c r="AZ51" s="2"/>
      <c r="BA51" s="2"/>
      <c r="BB51" s="2"/>
      <c r="BC51" s="2"/>
      <c r="BD51" s="3" t="n">
        <v>0.103215500712394</v>
      </c>
      <c r="BE51" s="3" t="n">
        <v>-0.0147824566811323</v>
      </c>
      <c r="BF51" s="3" t="n">
        <v>0.000851267483085393</v>
      </c>
      <c r="BG51" s="3" t="n">
        <v>0.000753350555896759</v>
      </c>
      <c r="BH51" s="3" t="n">
        <v>-4.58569556940347E-005</v>
      </c>
      <c r="BI51" s="3" t="n">
        <v>-8.92568550625583E-007</v>
      </c>
      <c r="BJ51" s="3" t="n">
        <v>-0.000353871553670615</v>
      </c>
      <c r="BK51" s="3" t="n">
        <v>0.000151646847371012</v>
      </c>
      <c r="BL51" s="3" t="n">
        <v>-0.134339362382888</v>
      </c>
      <c r="BM51" s="3" t="n">
        <v>0.168832004070282</v>
      </c>
      <c r="BN51" s="2"/>
      <c r="BO51" s="2"/>
      <c r="BP51" s="2"/>
      <c r="BQ51" s="2"/>
      <c r="BR51" s="2"/>
      <c r="BS51" s="2"/>
      <c r="BT51" s="2"/>
      <c r="BU51" s="2"/>
      <c r="BV51" s="2" t="n">
        <v>0.0922132357954978</v>
      </c>
      <c r="BW51" s="2" t="n">
        <v>-0.0718564465641975</v>
      </c>
      <c r="BX51" s="3" t="n">
        <v>-0.000177723646629601</v>
      </c>
      <c r="BY51" s="3" t="n">
        <v>7.30558458599261E-005</v>
      </c>
      <c r="BZ51" s="3" t="n">
        <v>-0.000256802886724472</v>
      </c>
      <c r="CA51" s="3" t="n">
        <v>-0.000288649287540465</v>
      </c>
      <c r="CB51" s="3" t="n">
        <v>0.000231593192438595</v>
      </c>
      <c r="CC51" s="3" t="n">
        <v>8.00035777501761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81707188487052</v>
      </c>
      <c r="CO51" s="3" t="n">
        <v>-0.0197835639119148</v>
      </c>
      <c r="CP51" s="3" t="n">
        <v>0.000378736818674951</v>
      </c>
      <c r="CQ51" s="3" t="n">
        <v>-4.03948615712579E-005</v>
      </c>
      <c r="CR51" s="3" t="n">
        <v>0.000101111312687862</v>
      </c>
      <c r="CS51" s="3" t="n">
        <v>0.000107481217128224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94041459262371</v>
      </c>
      <c r="DG51" s="3" t="n">
        <v>-0.0309214070439338</v>
      </c>
      <c r="DH51" s="3" t="n">
        <v>3.98179508920293E-005</v>
      </c>
      <c r="DI51" s="3" t="n">
        <v>-9.48943561525084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9762256741523</v>
      </c>
      <c r="DY51" s="3" t="n">
        <v>-0.0128773022443056</v>
      </c>
    </row>
    <row r="52" customFormat="false" ht="11.25" hidden="false" customHeight="false" outlineLevel="0" collapsed="false">
      <c r="A52" s="1" t="n">
        <v>46</v>
      </c>
      <c r="B52" s="2" t="n">
        <v>0.0410854592919349</v>
      </c>
      <c r="C52" s="2" t="n">
        <v>-0.0688825547695159</v>
      </c>
      <c r="D52" s="3" t="n">
        <v>-0.000100274279247969</v>
      </c>
      <c r="E52" s="3" t="n">
        <v>0.000207469187444075</v>
      </c>
      <c r="F52" s="3" t="n">
        <v>7.50764011172577E-005</v>
      </c>
      <c r="G52" s="3" t="n">
        <v>-7.99125482444651E-005</v>
      </c>
      <c r="H52" s="3" t="n">
        <v>-0.000211235281312838</v>
      </c>
      <c r="I52" s="3" t="n">
        <v>2.23330175685987E-006</v>
      </c>
      <c r="J52" s="3" t="n">
        <v>0.19695508480072</v>
      </c>
      <c r="K52" s="3" t="n">
        <v>-0.134434565901756</v>
      </c>
      <c r="L52" s="3" t="n">
        <v>-0.000217215143493376</v>
      </c>
      <c r="M52" s="3" t="n">
        <v>-9.3134724011179E-005</v>
      </c>
      <c r="N52" s="3" t="n">
        <v>0.000137369992444291</v>
      </c>
      <c r="O52" s="3" t="n">
        <v>2.19656121771549E-005</v>
      </c>
      <c r="P52" s="3" t="n">
        <v>-0.000688820553477853</v>
      </c>
      <c r="Q52" s="3" t="n">
        <v>-0.00094826053828001</v>
      </c>
      <c r="R52" s="2"/>
      <c r="S52" s="2"/>
      <c r="T52" s="2" t="n">
        <v>0.0349634997546672</v>
      </c>
      <c r="U52" s="2" t="n">
        <v>-0.0378749184310436</v>
      </c>
      <c r="V52" s="3" t="n">
        <v>-8.11893114587292E-005</v>
      </c>
      <c r="W52" s="3" t="n">
        <v>-0.000343924912158399</v>
      </c>
      <c r="X52" s="3" t="n">
        <v>-1.26646718854317E-005</v>
      </c>
      <c r="Y52" s="3" t="n">
        <v>-3.29898502968717E-005</v>
      </c>
      <c r="Z52" s="3" t="n">
        <v>-0.000202241993974894</v>
      </c>
      <c r="AA52" s="3" t="n">
        <v>-5.92289252381306E-005</v>
      </c>
      <c r="AB52" s="3" t="n">
        <v>-0.158120930194854</v>
      </c>
      <c r="AC52" s="3" t="n">
        <v>0.0108340987935662</v>
      </c>
      <c r="AD52" s="3" t="n">
        <v>3.34867763740476E-006</v>
      </c>
      <c r="AE52" s="3" t="n">
        <v>-0.000905522087123245</v>
      </c>
      <c r="AF52" s="3" t="n">
        <v>8.86973502929322E-005</v>
      </c>
      <c r="AG52" s="3" t="n">
        <v>0.000117578492790926</v>
      </c>
      <c r="AH52" s="2"/>
      <c r="AI52" s="2"/>
      <c r="AJ52" s="2"/>
      <c r="AK52" s="2"/>
      <c r="AL52" s="2" t="n">
        <v>0.0584198534488678</v>
      </c>
      <c r="AM52" s="3" t="n">
        <v>-0.0629833340644836</v>
      </c>
      <c r="AN52" s="3" t="n">
        <v>-4.89390731672756E-005</v>
      </c>
      <c r="AO52" s="3" t="n">
        <v>-3.70541310985572E-005</v>
      </c>
      <c r="AP52" s="3" t="n">
        <v>5.17007501912303E-005</v>
      </c>
      <c r="AQ52" s="3" t="n">
        <v>-0.000145316429552622</v>
      </c>
      <c r="AR52" s="3" t="n">
        <v>-3.11659932776819E-005</v>
      </c>
      <c r="AS52" s="3" t="n">
        <v>-0.000849814910907298</v>
      </c>
      <c r="AT52" s="3" t="n">
        <v>-0.237763226032257</v>
      </c>
      <c r="AU52" s="3" t="n">
        <v>-0.0103770401328802</v>
      </c>
      <c r="AV52" s="3" t="n">
        <v>0.000356522825313732</v>
      </c>
      <c r="AW52" s="3" t="n">
        <v>-0.000191345548955723</v>
      </c>
      <c r="AX52" s="2"/>
      <c r="AY52" s="2"/>
      <c r="AZ52" s="2"/>
      <c r="BA52" s="2"/>
      <c r="BB52" s="2"/>
      <c r="BC52" s="2"/>
      <c r="BD52" s="3" t="n">
        <v>0.0903537273406982</v>
      </c>
      <c r="BE52" s="3" t="n">
        <v>-0.038405280560255</v>
      </c>
      <c r="BF52" s="3" t="n">
        <v>-0.000660846184473484</v>
      </c>
      <c r="BG52" s="3" t="n">
        <v>-0.000971949833910912</v>
      </c>
      <c r="BH52" s="3" t="n">
        <v>3.94038470403757E-005</v>
      </c>
      <c r="BI52" s="3" t="n">
        <v>1.26830873341532E-005</v>
      </c>
      <c r="BJ52" s="3" t="n">
        <v>0.000351664290064945</v>
      </c>
      <c r="BK52" s="3" t="n">
        <v>-4.04022575821727E-005</v>
      </c>
      <c r="BL52" s="3" t="n">
        <v>0.172303482890129</v>
      </c>
      <c r="BM52" s="3" t="n">
        <v>-0.123593933880329</v>
      </c>
      <c r="BN52" s="2"/>
      <c r="BO52" s="2"/>
      <c r="BP52" s="2"/>
      <c r="BQ52" s="2"/>
      <c r="BR52" s="2"/>
      <c r="BS52" s="2"/>
      <c r="BT52" s="2"/>
      <c r="BU52" s="2"/>
      <c r="BV52" s="2" t="n">
        <v>0.0666655823588371</v>
      </c>
      <c r="BW52" s="2" t="n">
        <v>-0.0937235429883003</v>
      </c>
      <c r="BX52" s="3" t="n">
        <v>-0.000189555925317108</v>
      </c>
      <c r="BY52" s="3" t="n">
        <v>0.000101991216070018</v>
      </c>
      <c r="BZ52" s="3" t="n">
        <v>-0.000311917334329336</v>
      </c>
      <c r="CA52" s="3" t="n">
        <v>-0.000152950873598456</v>
      </c>
      <c r="CB52" s="3" t="n">
        <v>0.000249878066824749</v>
      </c>
      <c r="CC52" s="3" t="n">
        <v>1.31038896142854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702362358570098</v>
      </c>
      <c r="CO52" s="3" t="n">
        <v>-0.0331502556800842</v>
      </c>
      <c r="CP52" s="3" t="n">
        <v>0.000440657080616802</v>
      </c>
      <c r="CQ52" s="3" t="n">
        <v>-6.00476378167513E-005</v>
      </c>
      <c r="CR52" s="3" t="n">
        <v>0.000179080074303783</v>
      </c>
      <c r="CS52" s="3" t="n">
        <v>3.5413042496657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10166185349226</v>
      </c>
      <c r="DG52" s="3" t="n">
        <v>-0.0544683746993541</v>
      </c>
      <c r="DH52" s="3" t="n">
        <v>-8.90824812813662E-005</v>
      </c>
      <c r="DI52" s="3" t="n">
        <v>-1.4100403859629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7403054833412</v>
      </c>
      <c r="DY52" s="3" t="n">
        <v>-0.0377063639461994</v>
      </c>
    </row>
    <row r="53" customFormat="false" ht="11.25" hidden="false" customHeight="false" outlineLevel="0" collapsed="false">
      <c r="A53" s="1" t="n">
        <v>47</v>
      </c>
      <c r="B53" s="2" t="n">
        <v>0.0283652506768703</v>
      </c>
      <c r="C53" s="3" t="n">
        <v>-0.083155371248722</v>
      </c>
      <c r="D53" s="3" t="n">
        <v>-7.76461602072231E-005</v>
      </c>
      <c r="E53" s="3" t="n">
        <v>0.000180084287421777</v>
      </c>
      <c r="F53" s="3" t="n">
        <v>6.51228037895634E-005</v>
      </c>
      <c r="G53" s="3" t="n">
        <v>-0.000115781178465113</v>
      </c>
      <c r="H53" s="3" t="n">
        <v>-0.000287682021735236</v>
      </c>
      <c r="I53" s="3" t="n">
        <v>8.86132329469546E-005</v>
      </c>
      <c r="J53" s="3" t="n">
        <v>-0.210199162364006</v>
      </c>
      <c r="K53" s="3" t="n">
        <v>0.103711873292923</v>
      </c>
      <c r="L53" s="3" t="n">
        <v>0.000233336439123377</v>
      </c>
      <c r="M53" s="3" t="n">
        <v>0.000121099030366167</v>
      </c>
      <c r="N53" s="3" t="n">
        <v>-0.000152751454152166</v>
      </c>
      <c r="O53" s="3" t="n">
        <v>-3.18017409881576E-005</v>
      </c>
      <c r="P53" s="3" t="n">
        <v>0.000464451324660331</v>
      </c>
      <c r="Q53" s="3" t="n">
        <v>0.00109094427898526</v>
      </c>
      <c r="R53" s="2"/>
      <c r="S53" s="2"/>
      <c r="T53" s="2" t="n">
        <v>0.0373873077332973</v>
      </c>
      <c r="U53" s="3" t="n">
        <v>-0.0432837307453155</v>
      </c>
      <c r="V53" s="3" t="n">
        <v>-8.90116571099497E-005</v>
      </c>
      <c r="W53" s="3" t="n">
        <v>-0.000268238654825836</v>
      </c>
      <c r="X53" s="3" t="n">
        <v>2.40610133914742E-005</v>
      </c>
      <c r="Y53" s="3" t="n">
        <v>-7.29912935639731E-005</v>
      </c>
      <c r="Z53" s="3" t="n">
        <v>0.000233088620007038</v>
      </c>
      <c r="AA53" s="3" t="n">
        <v>8.89896982698701E-005</v>
      </c>
      <c r="AB53" s="3" t="n">
        <v>0.152410194277763</v>
      </c>
      <c r="AC53" s="3" t="n">
        <v>0.0243351254612207</v>
      </c>
      <c r="AD53" s="3" t="n">
        <v>-0.00020282003970351</v>
      </c>
      <c r="AE53" s="3" t="n">
        <v>0.000866189482621848</v>
      </c>
      <c r="AF53" s="3" t="n">
        <v>-5.98232218180783E-005</v>
      </c>
      <c r="AG53" s="3" t="n">
        <v>-0.000142434204462915</v>
      </c>
      <c r="AH53" s="2"/>
      <c r="AI53" s="2"/>
      <c r="AJ53" s="2"/>
      <c r="AK53" s="2"/>
      <c r="AL53" s="2" t="n">
        <v>0.0531842820346355</v>
      </c>
      <c r="AM53" s="2" t="n">
        <v>-0.0793069899082183</v>
      </c>
      <c r="AN53" s="3" t="n">
        <v>-9.07677531358785E-005</v>
      </c>
      <c r="AO53" s="3" t="n">
        <v>1.0412210940558E-005</v>
      </c>
      <c r="AP53" s="3" t="n">
        <v>-0.000120824741316027</v>
      </c>
      <c r="AQ53" s="3" t="n">
        <v>0.000136744987685233</v>
      </c>
      <c r="AR53" s="3" t="n">
        <v>-0.000165531120728701</v>
      </c>
      <c r="AS53" s="3" t="n">
        <v>0.000832380377687513</v>
      </c>
      <c r="AT53" s="3" t="n">
        <v>0.225238099694252</v>
      </c>
      <c r="AU53" s="3" t="n">
        <v>0.0617199838161468</v>
      </c>
      <c r="AV53" s="3" t="n">
        <v>-0.000360915233613923</v>
      </c>
      <c r="AW53" s="3" t="n">
        <v>9.11906463443301E-005</v>
      </c>
      <c r="AX53" s="2"/>
      <c r="AY53" s="2"/>
      <c r="AZ53" s="2"/>
      <c r="BA53" s="2"/>
      <c r="BB53" s="2"/>
      <c r="BC53" s="2"/>
      <c r="BD53" s="3" t="n">
        <v>0.071543850004673</v>
      </c>
      <c r="BE53" s="3" t="n">
        <v>-0.0583084560930728</v>
      </c>
      <c r="BF53" s="3" t="n">
        <v>0.000439045397797599</v>
      </c>
      <c r="BG53" s="3" t="n">
        <v>0.00110910565126687</v>
      </c>
      <c r="BH53" s="3" t="n">
        <v>-3.42439016094431E-005</v>
      </c>
      <c r="BI53" s="3" t="n">
        <v>-2.32023030548589E-005</v>
      </c>
      <c r="BJ53" s="3" t="n">
        <v>-0.000327394227497279</v>
      </c>
      <c r="BK53" s="3" t="n">
        <v>-7.5827476393897E-005</v>
      </c>
      <c r="BL53" s="3" t="n">
        <v>-0.195658519864082</v>
      </c>
      <c r="BM53" s="3" t="n">
        <v>0.0702625215053558</v>
      </c>
      <c r="BN53" s="2"/>
      <c r="BO53" s="2"/>
      <c r="BP53" s="2"/>
      <c r="BQ53" s="2"/>
      <c r="BR53" s="2"/>
      <c r="BS53" s="2"/>
      <c r="BT53" s="2"/>
      <c r="BU53" s="2"/>
      <c r="BV53" s="2" t="n">
        <v>0.0271731559187173</v>
      </c>
      <c r="BW53" s="2" t="n">
        <v>-0.0981904044747352</v>
      </c>
      <c r="BX53" s="3" t="n">
        <v>-0.00016273975779768</v>
      </c>
      <c r="BY53" s="3" t="n">
        <v>0.00022246413573157</v>
      </c>
      <c r="BZ53" s="3" t="n">
        <v>-0.000324227148666977</v>
      </c>
      <c r="CA53" s="3" t="n">
        <v>-9.20086531550623E-005</v>
      </c>
      <c r="CB53" s="3" t="n">
        <v>0.000196968685486353</v>
      </c>
      <c r="CC53" s="3" t="n">
        <v>-1.88129870366537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23817874491214</v>
      </c>
      <c r="CO53" s="3" t="n">
        <v>-0.0496667064726352</v>
      </c>
      <c r="CP53" s="3" t="n">
        <v>0.000498542562127113</v>
      </c>
      <c r="CQ53" s="3" t="n">
        <v>-0.000181432595127262</v>
      </c>
      <c r="CR53" s="3" t="n">
        <v>0.000236368898185901</v>
      </c>
      <c r="CS53" s="3" t="n">
        <v>-5.37132400495465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798570960760116</v>
      </c>
      <c r="DG53" s="3" t="n">
        <v>-0.0842798426747322</v>
      </c>
      <c r="DH53" s="3" t="n">
        <v>-7.96688545960933E-005</v>
      </c>
      <c r="DI53" s="3" t="n">
        <v>-3.03933447867166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98802164196968</v>
      </c>
      <c r="DY53" s="3" t="n">
        <v>-0.0724494531750679</v>
      </c>
    </row>
    <row r="54" customFormat="false" ht="11.25" hidden="false" customHeight="false" outlineLevel="0" collapsed="false">
      <c r="A54" s="1" t="n">
        <v>48</v>
      </c>
      <c r="B54" s="2" t="n">
        <v>0.0109296385198831</v>
      </c>
      <c r="C54" s="2" t="n">
        <v>-0.0860777646303176</v>
      </c>
      <c r="D54" s="3" t="n">
        <v>-7.28888480807654E-005</v>
      </c>
      <c r="E54" s="3" t="n">
        <v>0.000199797039385885</v>
      </c>
      <c r="F54" s="3" t="n">
        <v>5.73931320104748E-005</v>
      </c>
      <c r="G54" s="3" t="n">
        <v>-0.000151622341945767</v>
      </c>
      <c r="H54" s="3" t="n">
        <v>-0.000346489716321229</v>
      </c>
      <c r="I54" s="3" t="n">
        <v>0.000152382301166653</v>
      </c>
      <c r="J54" s="3" t="n">
        <v>0.219035312533378</v>
      </c>
      <c r="K54" s="3" t="n">
        <v>-0.0726888850331306</v>
      </c>
      <c r="L54" s="3" t="n">
        <v>-0.000258306128671392</v>
      </c>
      <c r="M54" s="3" t="n">
        <v>-0.000169150036526843</v>
      </c>
      <c r="N54" s="3" t="n">
        <v>0.000182898758794181</v>
      </c>
      <c r="O54" s="3" t="n">
        <v>4.01485413021873E-005</v>
      </c>
      <c r="P54" s="3" t="n">
        <v>-0.000195511252968572</v>
      </c>
      <c r="Q54" s="3" t="n">
        <v>-0.00117318064440041</v>
      </c>
      <c r="R54" s="2"/>
      <c r="S54" s="2"/>
      <c r="T54" s="3" t="n">
        <v>0.0279250722378492</v>
      </c>
      <c r="U54" s="2" t="n">
        <v>-0.0473076030611991</v>
      </c>
      <c r="V54" s="3" t="n">
        <v>-0.000111895424197427</v>
      </c>
      <c r="W54" s="3" t="n">
        <v>-0.000223959403228946</v>
      </c>
      <c r="X54" s="3" t="n">
        <v>8.42321969685144E-005</v>
      </c>
      <c r="Y54" s="3" t="n">
        <v>-5.79370425839442E-005</v>
      </c>
      <c r="Z54" s="3" t="n">
        <v>-0.000262021640082821</v>
      </c>
      <c r="AA54" s="3" t="n">
        <v>-0.000142651959322392</v>
      </c>
      <c r="AB54" s="3" t="n">
        <v>-0.13936710357666</v>
      </c>
      <c r="AC54" s="3" t="n">
        <v>-0.0565026178956031</v>
      </c>
      <c r="AD54" s="3" t="n">
        <v>0.000384053215384483</v>
      </c>
      <c r="AE54" s="3" t="n">
        <v>-0.000802270369604229</v>
      </c>
      <c r="AF54" s="3" t="n">
        <v>2.05906362680252E-005</v>
      </c>
      <c r="AG54" s="3" t="n">
        <v>0.000131573644466698</v>
      </c>
      <c r="AH54" s="2"/>
      <c r="AI54" s="2"/>
      <c r="AJ54" s="2"/>
      <c r="AK54" s="2"/>
      <c r="AL54" s="2" t="n">
        <v>0.0391999706625938</v>
      </c>
      <c r="AM54" s="2" t="n">
        <v>-0.0816379338502883</v>
      </c>
      <c r="AN54" s="3" t="n">
        <v>-2.90368752757785E-005</v>
      </c>
      <c r="AO54" s="3" t="n">
        <v>2.95518493658164E-005</v>
      </c>
      <c r="AP54" s="3" t="n">
        <v>0.000168787664733827</v>
      </c>
      <c r="AQ54" s="3" t="n">
        <v>-0.000115762792120222</v>
      </c>
      <c r="AR54" s="3" t="n">
        <v>0.000335671764332801</v>
      </c>
      <c r="AS54" s="3" t="n">
        <v>-0.000756967579945921</v>
      </c>
      <c r="AT54" s="3" t="n">
        <v>-0.202926948666572</v>
      </c>
      <c r="AU54" s="3" t="n">
        <v>-0.107959970831871</v>
      </c>
      <c r="AV54" s="3" t="n">
        <v>0.000352347997250035</v>
      </c>
      <c r="AW54" s="3" t="n">
        <v>2.50618977588601E-005</v>
      </c>
      <c r="AX54" s="2"/>
      <c r="AY54" s="2"/>
      <c r="AZ54" s="2"/>
      <c r="BA54" s="2"/>
      <c r="BB54" s="2"/>
      <c r="BC54" s="2"/>
      <c r="BD54" s="3" t="n">
        <v>0.0506521724164485</v>
      </c>
      <c r="BE54" s="3" t="n">
        <v>-0.0891956984996795</v>
      </c>
      <c r="BF54" s="3" t="n">
        <v>-0.000163396223797462</v>
      </c>
      <c r="BG54" s="3" t="n">
        <v>-0.00119447126053273</v>
      </c>
      <c r="BH54" s="3" t="n">
        <v>9.35277239477727E-006</v>
      </c>
      <c r="BI54" s="3" t="n">
        <v>3.69891640730202E-005</v>
      </c>
      <c r="BJ54" s="3" t="n">
        <v>0.000274843507213518</v>
      </c>
      <c r="BK54" s="3" t="n">
        <v>0.000157582253450527</v>
      </c>
      <c r="BL54" s="3" t="n">
        <v>0.203503504395484</v>
      </c>
      <c r="BM54" s="3" t="n">
        <v>-0.0134264025837183</v>
      </c>
      <c r="BN54" s="2"/>
      <c r="BO54" s="2"/>
      <c r="BP54" s="2"/>
      <c r="BQ54" s="2"/>
      <c r="BR54" s="2"/>
      <c r="BS54" s="2"/>
      <c r="BT54" s="2"/>
      <c r="BU54" s="2"/>
      <c r="BV54" s="2" t="n">
        <v>0.00661659426987171</v>
      </c>
      <c r="BW54" s="2" t="n">
        <v>-0.0798082202672958</v>
      </c>
      <c r="BX54" s="3" t="n">
        <v>-5.04138843098189E-005</v>
      </c>
      <c r="BY54" s="3" t="n">
        <v>0.000263554771663621</v>
      </c>
      <c r="BZ54" s="3" t="n">
        <v>-0.000378044293029233</v>
      </c>
      <c r="CA54" s="3" t="n">
        <v>1.55462075781542E-005</v>
      </c>
      <c r="CB54" s="3" t="n">
        <v>0.000170402025105431</v>
      </c>
      <c r="CC54" s="3" t="n">
        <v>6.11185259913327E-006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381820164620876</v>
      </c>
      <c r="CO54" s="2" t="n">
        <v>-0.0518823228776454</v>
      </c>
      <c r="CP54" s="3" t="n">
        <v>0.000444375211372971</v>
      </c>
      <c r="CQ54" s="3" t="n">
        <v>-0.000282423105090856</v>
      </c>
      <c r="CR54" s="3" t="n">
        <v>0.000309077586280182</v>
      </c>
      <c r="CS54" s="3" t="n">
        <v>-0.000104997918242588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526274144649505</v>
      </c>
      <c r="DG54" s="2" t="n">
        <v>-0.0875253081321716</v>
      </c>
      <c r="DH54" s="3" t="n">
        <v>-8.83022676134714E-006</v>
      </c>
      <c r="DI54" s="3" t="n">
        <v>-8.7972926849033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31951242685318</v>
      </c>
      <c r="DY54" s="3" t="n">
        <v>-0.0970409512519836</v>
      </c>
    </row>
    <row r="55" customFormat="false" ht="11.25" hidden="false" customHeight="false" outlineLevel="0" collapsed="false">
      <c r="A55" s="1" t="n">
        <v>49</v>
      </c>
      <c r="B55" s="2" t="n">
        <v>-0.020936083048582</v>
      </c>
      <c r="C55" s="2" t="n">
        <v>-0.0671610310673713</v>
      </c>
      <c r="D55" s="3" t="n">
        <v>-4.10224902225309E-006</v>
      </c>
      <c r="E55" s="3" t="n">
        <v>0.000240494176978245</v>
      </c>
      <c r="F55" s="3" t="n">
        <v>1.80826828000135E-005</v>
      </c>
      <c r="G55" s="3" t="n">
        <v>-0.000228030097787268</v>
      </c>
      <c r="H55" s="3" t="n">
        <v>-0.000317344354698434</v>
      </c>
      <c r="I55" s="3" t="n">
        <v>0.000276748003670945</v>
      </c>
      <c r="J55" s="3" t="n">
        <v>-0.223323136568069</v>
      </c>
      <c r="K55" s="3" t="n">
        <v>0.0410768650472164</v>
      </c>
      <c r="L55" s="3" t="n">
        <v>0.000268195901298895</v>
      </c>
      <c r="M55" s="3" t="n">
        <v>0.00024658950860612</v>
      </c>
      <c r="N55" s="3" t="n">
        <v>-0.000203159230295568</v>
      </c>
      <c r="O55" s="3" t="n">
        <v>-7.8532328188885E-005</v>
      </c>
      <c r="P55" s="3" t="n">
        <v>-4.49936196673661E-005</v>
      </c>
      <c r="Q55" s="3" t="n">
        <v>0.00120115280151367</v>
      </c>
      <c r="R55" s="2"/>
      <c r="S55" s="2"/>
      <c r="T55" s="2" t="n">
        <v>0.0216874182224273</v>
      </c>
      <c r="U55" s="3" t="n">
        <v>-0.0531269647181034</v>
      </c>
      <c r="V55" s="3" t="n">
        <v>-0.000129531705169938</v>
      </c>
      <c r="W55" s="3" t="n">
        <v>-0.000195457832887768</v>
      </c>
      <c r="X55" s="3" t="n">
        <v>6.95409034960903E-005</v>
      </c>
      <c r="Y55" s="3" t="n">
        <v>-7.33183114789426E-005</v>
      </c>
      <c r="Z55" s="3" t="n">
        <v>0.000264619127847254</v>
      </c>
      <c r="AA55" s="3" t="n">
        <v>0.000186435470823198</v>
      </c>
      <c r="AB55" s="3" t="n">
        <v>0.119849950075149</v>
      </c>
      <c r="AC55" s="3" t="n">
        <v>0.0841495245695114</v>
      </c>
      <c r="AD55" s="3" t="n">
        <v>-0.000546137627679854</v>
      </c>
      <c r="AE55" s="3" t="n">
        <v>0.000689102162141352</v>
      </c>
      <c r="AF55" s="3" t="n">
        <v>3.15299184876494E-005</v>
      </c>
      <c r="AG55" s="3" t="n">
        <v>-0.000136819449835456</v>
      </c>
      <c r="AH55" s="2"/>
      <c r="AI55" s="2"/>
      <c r="AJ55" s="2"/>
      <c r="AK55" s="2"/>
      <c r="AL55" s="2" t="n">
        <v>0.00815194845199585</v>
      </c>
      <c r="AM55" s="2" t="n">
        <v>-0.0767867043614387</v>
      </c>
      <c r="AN55" s="3" t="n">
        <v>4.80137023259885E-005</v>
      </c>
      <c r="AO55" s="3" t="n">
        <v>2.32440488616703E-005</v>
      </c>
      <c r="AP55" s="3" t="n">
        <v>-0.000220309331780299</v>
      </c>
      <c r="AQ55" s="3" t="n">
        <v>9.76362207438796E-005</v>
      </c>
      <c r="AR55" s="3" t="n">
        <v>-0.00050946936244145</v>
      </c>
      <c r="AS55" s="3" t="n">
        <v>0.000682444777339696</v>
      </c>
      <c r="AT55" s="3" t="n">
        <v>0.171470433473587</v>
      </c>
      <c r="AU55" s="3" t="n">
        <v>0.147707462310791</v>
      </c>
      <c r="AV55" s="3" t="n">
        <v>-0.000317356956657022</v>
      </c>
      <c r="AW55" s="3" t="n">
        <v>-0.000120929355034604</v>
      </c>
      <c r="AX55" s="2"/>
      <c r="AY55" s="2"/>
      <c r="AZ55" s="2"/>
      <c r="BA55" s="2"/>
      <c r="BB55" s="2"/>
      <c r="BC55" s="2"/>
      <c r="BD55" s="3" t="n">
        <v>0.0265375506132841</v>
      </c>
      <c r="BE55" s="3" t="n">
        <v>-0.0744225829839706</v>
      </c>
      <c r="BF55" s="3" t="n">
        <v>-9.98242467176169E-005</v>
      </c>
      <c r="BG55" s="3" t="n">
        <v>0.00120315421372652</v>
      </c>
      <c r="BH55" s="3" t="n">
        <v>2.28552162298001E-005</v>
      </c>
      <c r="BI55" s="3" t="n">
        <v>-5.19867498951498E-005</v>
      </c>
      <c r="BJ55" s="3" t="n">
        <v>-0.000186281846254132</v>
      </c>
      <c r="BK55" s="3" t="n">
        <v>-0.000237596570514142</v>
      </c>
      <c r="BL55" s="3" t="n">
        <v>-0.196650058031082</v>
      </c>
      <c r="BM55" s="3" t="n">
        <v>-0.0417956374585628</v>
      </c>
      <c r="BN55" s="2"/>
      <c r="BO55" s="2"/>
      <c r="BP55" s="2"/>
      <c r="BQ55" s="2"/>
      <c r="BR55" s="2"/>
      <c r="BS55" s="2"/>
      <c r="BT55" s="2"/>
      <c r="BU55" s="2"/>
      <c r="BV55" s="2" t="n">
        <v>0.00683506112545728</v>
      </c>
      <c r="BW55" s="3" t="n">
        <v>-0.0773762986063957</v>
      </c>
      <c r="BX55" s="3" t="n">
        <v>2.13702569453744E-005</v>
      </c>
      <c r="BY55" s="3" t="n">
        <v>0.000219125533476471</v>
      </c>
      <c r="BZ55" s="3" t="n">
        <v>-0.000363435159670189</v>
      </c>
      <c r="CA55" s="3" t="n">
        <v>0.000192939434782601</v>
      </c>
      <c r="CB55" s="3" t="n">
        <v>0.000188986756256781</v>
      </c>
      <c r="CC55" s="3" t="n">
        <v>-5.22062291565816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06280369311571</v>
      </c>
      <c r="CO55" s="2" t="n">
        <v>-0.0523809976875782</v>
      </c>
      <c r="CP55" s="3" t="n">
        <v>0.000358893768861889</v>
      </c>
      <c r="CQ55" s="3" t="n">
        <v>-0.000379097909899428</v>
      </c>
      <c r="CR55" s="3" t="n">
        <v>0.000293936638627201</v>
      </c>
      <c r="CS55" s="3" t="n">
        <v>-0.000142241944558918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33612485975027</v>
      </c>
      <c r="DG55" s="2" t="n">
        <v>-0.0729204788804054</v>
      </c>
      <c r="DH55" s="3" t="n">
        <v>4.42531127191614E-005</v>
      </c>
      <c r="DI55" s="3" t="n">
        <v>-5.18407941854093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29609753191471</v>
      </c>
      <c r="DY55" s="3" t="n">
        <v>-0.0864865779876709</v>
      </c>
    </row>
    <row r="56" customFormat="false" ht="11.25" hidden="false" customHeight="false" outlineLevel="0" collapsed="false">
      <c r="A56" s="1" t="n">
        <v>50</v>
      </c>
      <c r="B56" s="2" t="n">
        <v>-0.023574374616146</v>
      </c>
      <c r="C56" s="2" t="n">
        <v>-0.0488236583769321</v>
      </c>
      <c r="D56" s="3" t="n">
        <v>2.8149663194199E-005</v>
      </c>
      <c r="E56" s="3" t="n">
        <v>0.000231164216529578</v>
      </c>
      <c r="F56" s="3" t="n">
        <v>-1.09563670775969E-005</v>
      </c>
      <c r="G56" s="3" t="n">
        <v>-0.00023297086590901</v>
      </c>
      <c r="H56" s="3" t="n">
        <v>-0.000242983209318481</v>
      </c>
      <c r="I56" s="3" t="n">
        <v>0.000294672179734334</v>
      </c>
      <c r="J56" s="3" t="n">
        <v>0.223199352622032</v>
      </c>
      <c r="K56" s="3" t="n">
        <v>-0.00966325029730796</v>
      </c>
      <c r="L56" s="3" t="n">
        <v>-0.000243956266785971</v>
      </c>
      <c r="M56" s="3" t="n">
        <v>-0.0003052631218452</v>
      </c>
      <c r="N56" s="3" t="n">
        <v>0.000216209620703011</v>
      </c>
      <c r="O56" s="3" t="n">
        <v>0.000118694559205323</v>
      </c>
      <c r="P56" s="3" t="n">
        <v>0.000283968664007261</v>
      </c>
      <c r="Q56" s="3" t="n">
        <v>-0.00115601462312042</v>
      </c>
      <c r="R56" s="2"/>
      <c r="S56" s="2"/>
      <c r="T56" s="2" t="n">
        <v>-0.00247456762008369</v>
      </c>
      <c r="U56" s="2" t="n">
        <v>-0.059387844055891</v>
      </c>
      <c r="V56" s="3" t="n">
        <v>-0.000156033333041705</v>
      </c>
      <c r="W56" s="3" t="n">
        <v>-0.000195138214621692</v>
      </c>
      <c r="X56" s="3" t="n">
        <v>5.80961277591995E-005</v>
      </c>
      <c r="Y56" s="3" t="n">
        <v>1.37952329168911E-005</v>
      </c>
      <c r="Z56" s="3" t="n">
        <v>-0.000259012711467221</v>
      </c>
      <c r="AA56" s="3" t="n">
        <v>-0.000253660953603684</v>
      </c>
      <c r="AB56" s="3" t="n">
        <v>-0.0951961204409599</v>
      </c>
      <c r="AC56" s="3" t="n">
        <v>-0.106245353817939</v>
      </c>
      <c r="AD56" s="3" t="n">
        <v>0.000683046004269272</v>
      </c>
      <c r="AE56" s="3" t="n">
        <v>-0.000546110153663903</v>
      </c>
      <c r="AF56" s="3" t="n">
        <v>-6.46325133857317E-005</v>
      </c>
      <c r="AG56" s="3" t="n">
        <v>0.000120854594570118</v>
      </c>
      <c r="AH56" s="2"/>
      <c r="AI56" s="2"/>
      <c r="AJ56" s="2"/>
      <c r="AK56" s="2"/>
      <c r="AL56" s="2" t="n">
        <v>-0.0199940185993909</v>
      </c>
      <c r="AM56" s="3" t="n">
        <v>-0.0587604902684688</v>
      </c>
      <c r="AN56" s="3" t="n">
        <v>0.00015459039423149</v>
      </c>
      <c r="AO56" s="3" t="n">
        <v>5.29832614120096E-005</v>
      </c>
      <c r="AP56" s="3" t="n">
        <v>0.000262356799794361</v>
      </c>
      <c r="AQ56" s="3" t="n">
        <v>-3.39907492161728E-005</v>
      </c>
      <c r="AR56" s="3" t="n">
        <v>0.000643051753286272</v>
      </c>
      <c r="AS56" s="3" t="n">
        <v>-0.000562569941394031</v>
      </c>
      <c r="AT56" s="3" t="n">
        <v>-0.132558107376098</v>
      </c>
      <c r="AU56" s="3" t="n">
        <v>-0.178787380456924</v>
      </c>
      <c r="AV56" s="3" t="n">
        <v>0.000260181754129007</v>
      </c>
      <c r="AW56" s="3" t="n">
        <v>0.000187119410838931</v>
      </c>
      <c r="AX56" s="2"/>
      <c r="AY56" s="2"/>
      <c r="AZ56" s="2"/>
      <c r="BA56" s="2"/>
      <c r="BB56" s="2"/>
      <c r="BC56" s="2"/>
      <c r="BD56" s="3" t="n">
        <v>0.00594782503321766</v>
      </c>
      <c r="BE56" s="3" t="n">
        <v>-0.069032959640026</v>
      </c>
      <c r="BF56" s="3" t="n">
        <v>0.0003839427663479</v>
      </c>
      <c r="BG56" s="3" t="n">
        <v>-0.0011593063827604</v>
      </c>
      <c r="BH56" s="3" t="n">
        <v>-4.02466066589113E-005</v>
      </c>
      <c r="BI56" s="3" t="n">
        <v>5.29412391188088E-005</v>
      </c>
      <c r="BJ56" s="3" t="n">
        <v>0.000114541522634681</v>
      </c>
      <c r="BK56" s="3" t="n">
        <v>0.000282852444797754</v>
      </c>
      <c r="BL56" s="3" t="n">
        <v>0.174896448850631</v>
      </c>
      <c r="BM56" s="3" t="n">
        <v>0.0920721516013145</v>
      </c>
      <c r="BN56" s="2"/>
      <c r="BO56" s="2"/>
      <c r="BP56" s="2"/>
      <c r="BQ56" s="2"/>
      <c r="BR56" s="2"/>
      <c r="BS56" s="2"/>
      <c r="BT56" s="2"/>
      <c r="BU56" s="2"/>
      <c r="BV56" s="3" t="n">
        <v>-0.0181939490139484</v>
      </c>
      <c r="BW56" s="2" t="n">
        <v>-0.0687003582715988</v>
      </c>
      <c r="BX56" s="3" t="n">
        <v>8.67479684529826E-005</v>
      </c>
      <c r="BY56" s="3" t="n">
        <v>0.000232442122069187</v>
      </c>
      <c r="BZ56" s="3" t="n">
        <v>-0.000265666632913053</v>
      </c>
      <c r="CA56" s="3" t="n">
        <v>0.000281209737295284</v>
      </c>
      <c r="CB56" s="3" t="n">
        <v>9.45943174883723E-005</v>
      </c>
      <c r="CC56" s="3" t="n">
        <v>-0.00010059067426482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110911121591925</v>
      </c>
      <c r="CO56" s="2" t="n">
        <v>-0.0447366088628768</v>
      </c>
      <c r="CP56" s="3" t="n">
        <v>0.000257693143794313</v>
      </c>
      <c r="CQ56" s="3" t="n">
        <v>-0.000432879576692357</v>
      </c>
      <c r="CR56" s="3" t="n">
        <v>0.000230110294069163</v>
      </c>
      <c r="CS56" s="3" t="n">
        <v>-0.00017144059529528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93062536418438</v>
      </c>
      <c r="DG56" s="2" t="n">
        <v>-0.0693878233432769</v>
      </c>
      <c r="DH56" s="3" t="n">
        <v>0.000177080466528423</v>
      </c>
      <c r="DI56" s="3" t="n">
        <v>6.52089001960121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25950367748737</v>
      </c>
      <c r="DY56" s="3" t="n">
        <v>-0.0872610211372375</v>
      </c>
    </row>
    <row r="57" customFormat="false" ht="11.25" hidden="false" customHeight="false" outlineLevel="0" collapsed="false">
      <c r="A57" s="1" t="n">
        <v>51</v>
      </c>
      <c r="B57" s="2" t="n">
        <v>-0.0396776124835014</v>
      </c>
      <c r="C57" s="2" t="n">
        <v>-0.0372260361909866</v>
      </c>
      <c r="D57" s="3" t="n">
        <v>8.94352124305442E-005</v>
      </c>
      <c r="E57" s="3" t="n">
        <v>0.000230617763008922</v>
      </c>
      <c r="F57" s="3" t="n">
        <v>-3.85236999136395E-005</v>
      </c>
      <c r="G57" s="3" t="n">
        <v>-0.000197910019778646</v>
      </c>
      <c r="H57" s="3" t="n">
        <v>-0.000148265506140887</v>
      </c>
      <c r="I57" s="3" t="n">
        <v>0.000337731384206563</v>
      </c>
      <c r="J57" s="3" t="n">
        <v>-0.218388244509697</v>
      </c>
      <c r="K57" s="3" t="n">
        <v>-0.0207325723022222</v>
      </c>
      <c r="L57" s="3" t="n">
        <v>0.000227636468480341</v>
      </c>
      <c r="M57" s="3" t="n">
        <v>0.000366648775525391</v>
      </c>
      <c r="N57" s="3" t="n">
        <v>-0.000223036942770704</v>
      </c>
      <c r="O57" s="3" t="n">
        <v>-0.00015884700405877</v>
      </c>
      <c r="P57" s="3" t="n">
        <v>-0.000536884530447423</v>
      </c>
      <c r="Q57" s="3" t="n">
        <v>0.00107831205241382</v>
      </c>
      <c r="R57" s="2"/>
      <c r="S57" s="2"/>
      <c r="T57" s="2" t="n">
        <v>-0.027825167402625</v>
      </c>
      <c r="U57" s="2" t="n">
        <v>-0.0473264008760452</v>
      </c>
      <c r="V57" s="3" t="n">
        <v>-0.000206552649615332</v>
      </c>
      <c r="W57" s="3" t="n">
        <v>-0.000127596780657768</v>
      </c>
      <c r="X57" s="3" t="n">
        <v>-1.63615313795162E-005</v>
      </c>
      <c r="Y57" s="3" t="n">
        <v>1.91892122529679E-005</v>
      </c>
      <c r="Z57" s="3" t="n">
        <v>0.000232858132221736</v>
      </c>
      <c r="AA57" s="3" t="n">
        <v>0.000321772618917748</v>
      </c>
      <c r="AB57" s="3" t="n">
        <v>0.0669078081846237</v>
      </c>
      <c r="AC57" s="3" t="n">
        <v>0.121785625815391</v>
      </c>
      <c r="AD57" s="3" t="n">
        <v>-0.00077976007014513</v>
      </c>
      <c r="AE57" s="3" t="n">
        <v>0.000377441814634949</v>
      </c>
      <c r="AF57" s="3" t="n">
        <v>0.000112416790216229</v>
      </c>
      <c r="AG57" s="3" t="n">
        <v>-9.87612947938032E-005</v>
      </c>
      <c r="AH57" s="2"/>
      <c r="AI57" s="2"/>
      <c r="AJ57" s="2"/>
      <c r="AK57" s="2"/>
      <c r="AL57" s="3" t="n">
        <v>-0.0281748995184898</v>
      </c>
      <c r="AM57" s="2" t="n">
        <v>-0.022560516372323</v>
      </c>
      <c r="AN57" s="3" t="n">
        <v>0.000166433906997554</v>
      </c>
      <c r="AO57" s="3" t="n">
        <v>7.44310236768797E-005</v>
      </c>
      <c r="AP57" s="3" t="n">
        <v>-0.000282190507277846</v>
      </c>
      <c r="AQ57" s="3" t="n">
        <v>-1.97800727619323E-005</v>
      </c>
      <c r="AR57" s="3" t="n">
        <v>-0.000741890748031437</v>
      </c>
      <c r="AS57" s="3" t="n">
        <v>0.000403131096391007</v>
      </c>
      <c r="AT57" s="3" t="n">
        <v>0.0881647169589996</v>
      </c>
      <c r="AU57" s="3" t="n">
        <v>0.200277894735336</v>
      </c>
      <c r="AV57" s="3" t="n">
        <v>-0.000172875021235086</v>
      </c>
      <c r="AW57" s="3" t="n">
        <v>-0.000270475022261962</v>
      </c>
      <c r="AX57" s="2"/>
      <c r="AY57" s="2"/>
      <c r="AZ57" s="2"/>
      <c r="BA57" s="2"/>
      <c r="BB57" s="2"/>
      <c r="BC57" s="2"/>
      <c r="BD57" s="3" t="n">
        <v>-0.0215079151093959</v>
      </c>
      <c r="BE57" s="3" t="n">
        <v>-0.0332111157476902</v>
      </c>
      <c r="BF57" s="3" t="n">
        <v>-0.00063281791517511</v>
      </c>
      <c r="BG57" s="3" t="n">
        <v>0.00104880728758871</v>
      </c>
      <c r="BH57" s="3" t="n">
        <v>4.27554223279003E-005</v>
      </c>
      <c r="BI57" s="3" t="n">
        <v>-3.20980725518893E-005</v>
      </c>
      <c r="BJ57" s="3" t="n">
        <v>-1.60838453666656E-006</v>
      </c>
      <c r="BK57" s="3" t="n">
        <v>-0.000326731358654797</v>
      </c>
      <c r="BL57" s="3" t="n">
        <v>-0.14056122303009</v>
      </c>
      <c r="BM57" s="3" t="n">
        <v>-0.134350895881652</v>
      </c>
      <c r="BN57" s="2"/>
      <c r="BO57" s="2"/>
      <c r="BP57" s="2"/>
      <c r="BQ57" s="2"/>
      <c r="BR57" s="2"/>
      <c r="BS57" s="2"/>
      <c r="BT57" s="2"/>
      <c r="BU57" s="2"/>
      <c r="BV57" s="2" t="n">
        <v>-0.0406300537288188</v>
      </c>
      <c r="BW57" s="2" t="n">
        <v>-0.056352250277996</v>
      </c>
      <c r="BX57" s="3" t="n">
        <v>0.000133576948428526</v>
      </c>
      <c r="BY57" s="3" t="n">
        <v>0.00021338251826819</v>
      </c>
      <c r="BZ57" s="3" t="n">
        <v>-0.000134420290123671</v>
      </c>
      <c r="CA57" s="3" t="n">
        <v>0.000328564376104623</v>
      </c>
      <c r="CB57" s="3" t="n">
        <v>2.45615137828281E-005</v>
      </c>
      <c r="CC57" s="3" t="n">
        <v>-0.000121316130389459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0.000800616748165339</v>
      </c>
      <c r="CO57" s="2" t="n">
        <v>-0.0410140715539455</v>
      </c>
      <c r="CP57" s="3" t="n">
        <v>0.000161626929184421</v>
      </c>
      <c r="CQ57" s="3" t="n">
        <v>-0.000504358205944299</v>
      </c>
      <c r="CR57" s="3" t="n">
        <v>0.000110785047581885</v>
      </c>
      <c r="CS57" s="3" t="n">
        <v>-0.000192325547686778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136823812499642</v>
      </c>
      <c r="DG57" s="3" t="n">
        <v>-0.0676945820450782</v>
      </c>
      <c r="DH57" s="3" t="n">
        <v>0.000203011077246628</v>
      </c>
      <c r="DI57" s="3" t="n">
        <v>0.000118123811262194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008367316913791</v>
      </c>
      <c r="DY57" s="3" t="n">
        <v>-0.0638998597860336</v>
      </c>
    </row>
    <row r="58" customFormat="false" ht="11.25" hidden="false" customHeight="false" outlineLevel="0" collapsed="false">
      <c r="A58" s="1" t="n">
        <v>52</v>
      </c>
      <c r="B58" s="2" t="n">
        <v>-0.0438524149358272</v>
      </c>
      <c r="C58" s="3" t="n">
        <v>-0.00168678211048245</v>
      </c>
      <c r="D58" s="3" t="n">
        <v>0.000209655001526698</v>
      </c>
      <c r="E58" s="3" t="n">
        <v>0.000187240875675343</v>
      </c>
      <c r="F58" s="3" t="n">
        <v>-9.45313659030944E-005</v>
      </c>
      <c r="G58" s="3" t="n">
        <v>-0.000128067898913286</v>
      </c>
      <c r="H58" s="3" t="n">
        <v>2.6725963834906E-005</v>
      </c>
      <c r="I58" s="3" t="n">
        <v>0.000266093207756057</v>
      </c>
      <c r="J58" s="3" t="n">
        <v>0.209535762667655</v>
      </c>
      <c r="K58" s="3" t="n">
        <v>0.0504001714289188</v>
      </c>
      <c r="L58" s="3" t="n">
        <v>-0.000185453303856775</v>
      </c>
      <c r="M58" s="3" t="n">
        <v>-0.000405988073907792</v>
      </c>
      <c r="N58" s="3" t="n">
        <v>0.000216629399801604</v>
      </c>
      <c r="O58" s="3" t="n">
        <v>0.000213309860555455</v>
      </c>
      <c r="P58" s="3" t="n">
        <v>0.000736880756448954</v>
      </c>
      <c r="Q58" s="3" t="n">
        <v>-0.000892592361196875</v>
      </c>
      <c r="R58" s="2"/>
      <c r="S58" s="2"/>
      <c r="T58" s="2" t="n">
        <v>-0.038756925612688</v>
      </c>
      <c r="U58" s="2" t="n">
        <v>-0.0253523830324411</v>
      </c>
      <c r="V58" s="3" t="n">
        <v>-0.000209610065212473</v>
      </c>
      <c r="W58" s="3" t="n">
        <v>-1.89987713383743E-005</v>
      </c>
      <c r="X58" s="3" t="n">
        <v>-8.91940726432949E-005</v>
      </c>
      <c r="Y58" s="3" t="n">
        <v>5.46093433513306E-005</v>
      </c>
      <c r="Z58" s="3" t="n">
        <v>-0.000186071934876963</v>
      </c>
      <c r="AA58" s="3" t="n">
        <v>-0.000383163132937625</v>
      </c>
      <c r="AB58" s="3" t="n">
        <v>-0.0365526415407657</v>
      </c>
      <c r="AC58" s="3" t="n">
        <v>-0.13034738600254</v>
      </c>
      <c r="AD58" s="3" t="n">
        <v>0.000849450938403606</v>
      </c>
      <c r="AE58" s="3" t="n">
        <v>-0.000189604892511852</v>
      </c>
      <c r="AF58" s="3" t="n">
        <v>-0.000135545415105298</v>
      </c>
      <c r="AG58" s="3" t="n">
        <v>7.05295242369175E-005</v>
      </c>
      <c r="AH58" s="2"/>
      <c r="AI58" s="2"/>
      <c r="AJ58" s="2"/>
      <c r="AK58" s="2"/>
      <c r="AL58" s="2" t="n">
        <v>-0.0283791404217481</v>
      </c>
      <c r="AM58" s="3" t="n">
        <v>-0.0191205106675624</v>
      </c>
      <c r="AN58" s="3" t="n">
        <v>0.000186219258466735</v>
      </c>
      <c r="AO58" s="3" t="n">
        <v>0.000195054919458925</v>
      </c>
      <c r="AP58" s="3" t="n">
        <v>0.000303565058857202</v>
      </c>
      <c r="AQ58" s="3" t="n">
        <v>8.95802804734557E-005</v>
      </c>
      <c r="AR58" s="3" t="n">
        <v>0.00080502382479608</v>
      </c>
      <c r="AS58" s="3" t="n">
        <v>-0.000232577003771439</v>
      </c>
      <c r="AT58" s="3" t="n">
        <v>-0.0415833033621311</v>
      </c>
      <c r="AU58" s="3" t="n">
        <v>-0.211242616176605</v>
      </c>
      <c r="AV58" s="3" t="n">
        <v>8.77641869010403E-005</v>
      </c>
      <c r="AW58" s="3" t="n">
        <v>0.0003110395045951</v>
      </c>
      <c r="AX58" s="2"/>
      <c r="AY58" s="2"/>
      <c r="AZ58" s="2"/>
      <c r="BA58" s="2"/>
      <c r="BB58" s="2"/>
      <c r="BC58" s="2"/>
      <c r="BD58" s="3" t="n">
        <v>-0.0126486746594309</v>
      </c>
      <c r="BE58" s="3" t="n">
        <v>-0.00778794754296541</v>
      </c>
      <c r="BF58" s="3" t="n">
        <v>0.000841360131744295</v>
      </c>
      <c r="BG58" s="3" t="n">
        <v>-0.000869692536070942</v>
      </c>
      <c r="BH58" s="3" t="n">
        <v>-5.99798368057236E-005</v>
      </c>
      <c r="BI58" s="3" t="n">
        <v>3.89983542845584E-005</v>
      </c>
      <c r="BJ58" s="3" t="n">
        <v>-5.13328959641512E-005</v>
      </c>
      <c r="BK58" s="3" t="n">
        <v>0.00034576075267978</v>
      </c>
      <c r="BL58" s="3" t="n">
        <v>0.0965894162654876</v>
      </c>
      <c r="BM58" s="3" t="n">
        <v>0.165222018957138</v>
      </c>
      <c r="BN58" s="2"/>
      <c r="BO58" s="2"/>
      <c r="BP58" s="2"/>
      <c r="BQ58" s="2"/>
      <c r="BR58" s="2"/>
      <c r="BS58" s="2"/>
      <c r="BT58" s="2"/>
      <c r="BU58" s="2"/>
      <c r="BV58" s="2" t="n">
        <v>-0.0611609257757663</v>
      </c>
      <c r="BW58" s="3" t="n">
        <v>-0.0163971502333879</v>
      </c>
      <c r="BX58" s="3" t="n">
        <v>0.000227612006710842</v>
      </c>
      <c r="BY58" s="3" t="n">
        <v>0.000220823378185741</v>
      </c>
      <c r="BZ58" s="3" t="n">
        <v>-2.47325169766554E-005</v>
      </c>
      <c r="CA58" s="3" t="n">
        <v>0.000350879912730306</v>
      </c>
      <c r="CB58" s="3" t="n">
        <v>-6.96772549417801E-005</v>
      </c>
      <c r="CC58" s="3" t="n">
        <v>-0.00016361974121537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44995246082544</v>
      </c>
      <c r="CO58" s="2" t="n">
        <v>-0.0410409532487392</v>
      </c>
      <c r="CP58" s="3" t="n">
        <v>5.54934376850724E-005</v>
      </c>
      <c r="CQ58" s="3" t="n">
        <v>-0.000548810232430696</v>
      </c>
      <c r="CR58" s="3" t="n">
        <v>-3.01175059576053E-005</v>
      </c>
      <c r="CS58" s="3" t="n">
        <v>-0.000199287358555011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44034826755523</v>
      </c>
      <c r="DG58" s="2" t="n">
        <v>-0.0547766648232936</v>
      </c>
      <c r="DH58" s="3" t="n">
        <v>0.00019075462478213</v>
      </c>
      <c r="DI58" s="3" t="n">
        <v>0.0002002513938350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201490856707096</v>
      </c>
      <c r="DY58" s="3" t="n">
        <v>-0.0614893361926078</v>
      </c>
    </row>
    <row r="59" customFormat="false" ht="11.25" hidden="false" customHeight="false" outlineLevel="0" collapsed="false">
      <c r="A59" s="1" t="n">
        <v>53</v>
      </c>
      <c r="B59" s="2" t="n">
        <v>-0.04392696544528</v>
      </c>
      <c r="C59" s="2" t="n">
        <v>0.0172783862799406</v>
      </c>
      <c r="D59" s="3" t="n">
        <v>0.000251905556069687</v>
      </c>
      <c r="E59" s="3" t="n">
        <v>0.000142826815135777</v>
      </c>
      <c r="F59" s="3" t="n">
        <v>-0.000177231690031476</v>
      </c>
      <c r="G59" s="3" t="n">
        <v>-0.000133094144985079</v>
      </c>
      <c r="H59" s="3" t="n">
        <v>4.20539663537056E-006</v>
      </c>
      <c r="I59" s="3" t="n">
        <v>0.000218204746488481</v>
      </c>
      <c r="J59" s="3" t="n">
        <v>-0.197089105844497</v>
      </c>
      <c r="K59" s="3" t="n">
        <v>-0.0776459723711013</v>
      </c>
      <c r="L59" s="3" t="n">
        <v>0.00012235008762218</v>
      </c>
      <c r="M59" s="3" t="n">
        <v>0.000479910988360643</v>
      </c>
      <c r="N59" s="3" t="n">
        <v>-0.000194532898603938</v>
      </c>
      <c r="O59" s="3" t="n">
        <v>-0.000269284093519672</v>
      </c>
      <c r="P59" s="3" t="n">
        <v>-0.000895201344974339</v>
      </c>
      <c r="Q59" s="3" t="n">
        <v>0.000706188380718231</v>
      </c>
      <c r="R59" s="2"/>
      <c r="S59" s="2"/>
      <c r="T59" s="2" t="n">
        <v>-0.044481735676527</v>
      </c>
      <c r="U59" s="3" t="n">
        <v>-0.00674051279202103</v>
      </c>
      <c r="V59" s="3" t="n">
        <v>-0.000237966873100958</v>
      </c>
      <c r="W59" s="3" t="n">
        <v>1.04510372693766E-005</v>
      </c>
      <c r="X59" s="3" t="n">
        <v>-5.64237561775371E-005</v>
      </c>
      <c r="Y59" s="3" t="n">
        <v>3.97330477426294E-005</v>
      </c>
      <c r="Z59" s="3" t="n">
        <v>0.000128982588648796</v>
      </c>
      <c r="AA59" s="3" t="n">
        <v>0.000450701772933825</v>
      </c>
      <c r="AB59" s="3" t="n">
        <v>0.00585551792755723</v>
      </c>
      <c r="AC59" s="3" t="n">
        <v>0.131729200482368</v>
      </c>
      <c r="AD59" s="3" t="n">
        <v>-0.000866451824549585</v>
      </c>
      <c r="AE59" s="3" t="n">
        <v>-2.83699932879244E-006</v>
      </c>
      <c r="AF59" s="3" t="n">
        <v>0.000167790509294718</v>
      </c>
      <c r="AG59" s="3" t="n">
        <v>-5.17730768478941E-005</v>
      </c>
      <c r="AH59" s="2"/>
      <c r="AI59" s="2"/>
      <c r="AJ59" s="2"/>
      <c r="AK59" s="2"/>
      <c r="AL59" s="2" t="n">
        <v>-0.0497550703585147</v>
      </c>
      <c r="AM59" s="3" t="n">
        <v>0.0063608675263822</v>
      </c>
      <c r="AN59" s="3" t="n">
        <v>0.000300941086607053</v>
      </c>
      <c r="AO59" s="3" t="n">
        <v>0.000118997537356335</v>
      </c>
      <c r="AP59" s="3" t="n">
        <v>-0.000291227333946153</v>
      </c>
      <c r="AQ59" s="3" t="n">
        <v>-0.000175767490873113</v>
      </c>
      <c r="AR59" s="3" t="n">
        <v>-0.000833210593555122</v>
      </c>
      <c r="AS59" s="3" t="n">
        <v>7.00094606145285E-005</v>
      </c>
      <c r="AT59" s="3" t="n">
        <v>-0.00592931779101491</v>
      </c>
      <c r="AU59" s="3" t="n">
        <v>0.211048394441604</v>
      </c>
      <c r="AV59" s="3" t="n">
        <v>2.58893214777344E-006</v>
      </c>
      <c r="AW59" s="3" t="n">
        <v>-0.000324072840157896</v>
      </c>
      <c r="AX59" s="2"/>
      <c r="AY59" s="2"/>
      <c r="AZ59" s="2"/>
      <c r="BA59" s="2"/>
      <c r="BB59" s="2"/>
      <c r="BC59" s="2"/>
      <c r="BD59" s="3" t="n">
        <v>0.00149480416439473</v>
      </c>
      <c r="BE59" s="3" t="n">
        <v>-0.010195193812251</v>
      </c>
      <c r="BF59" s="3" t="n">
        <v>-0.000985360005870461</v>
      </c>
      <c r="BG59" s="3" t="n">
        <v>0.000630968250334262</v>
      </c>
      <c r="BH59" s="3" t="n">
        <v>6.97176801622845E-005</v>
      </c>
      <c r="BI59" s="3" t="n">
        <v>-4.03053418267518E-005</v>
      </c>
      <c r="BJ59" s="3" t="n">
        <v>0.000102653881185688</v>
      </c>
      <c r="BK59" s="3" t="n">
        <v>-0.00032927977736108</v>
      </c>
      <c r="BL59" s="3" t="n">
        <v>-0.0474169887602329</v>
      </c>
      <c r="BM59" s="3" t="n">
        <v>-0.182472020387649</v>
      </c>
      <c r="BN59" s="2"/>
      <c r="BO59" s="2"/>
      <c r="BP59" s="2"/>
      <c r="BQ59" s="2"/>
      <c r="BR59" s="2"/>
      <c r="BS59" s="2"/>
      <c r="BT59" s="2"/>
      <c r="BU59" s="2"/>
      <c r="BV59" s="2" t="n">
        <v>-0.0597675703465938</v>
      </c>
      <c r="BW59" s="2" t="n">
        <v>0.0157378856092691</v>
      </c>
      <c r="BX59" s="3" t="n">
        <v>0.00032150448532775</v>
      </c>
      <c r="BY59" s="3" t="n">
        <v>0.000186987774213776</v>
      </c>
      <c r="BZ59" s="3" t="n">
        <v>4.56628040410578E-005</v>
      </c>
      <c r="CA59" s="3" t="n">
        <v>0.000303548062220215</v>
      </c>
      <c r="CB59" s="3" t="n">
        <v>-0.000194764274056069</v>
      </c>
      <c r="CC59" s="3" t="n">
        <v>-0.00016995141049847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16764712333679</v>
      </c>
      <c r="CO59" s="2" t="n">
        <v>-0.0268211793154478</v>
      </c>
      <c r="CP59" s="3" t="n">
        <v>-7.90773847256787E-005</v>
      </c>
      <c r="CQ59" s="3" t="n">
        <v>-0.000607963709626346</v>
      </c>
      <c r="CR59" s="3" t="n">
        <v>-0.000139659328851848</v>
      </c>
      <c r="CS59" s="3" t="n">
        <v>-0.000265451555605977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532582104206085</v>
      </c>
      <c r="DG59" s="2" t="n">
        <v>-0.0344655103981494</v>
      </c>
      <c r="DH59" s="3" t="n">
        <v>0.000193330168258398</v>
      </c>
      <c r="DI59" s="3" t="n">
        <v>0.000100602941529359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46448330581188</v>
      </c>
      <c r="DY59" s="3" t="n">
        <v>-0.060053814202547</v>
      </c>
    </row>
    <row r="60" customFormat="false" ht="11.25" hidden="false" customHeight="false" outlineLevel="0" collapsed="false">
      <c r="A60" s="1" t="n">
        <v>54</v>
      </c>
      <c r="B60" s="2" t="n">
        <v>-0.0480924323201179</v>
      </c>
      <c r="C60" s="3" t="n">
        <v>0.0404334925115108</v>
      </c>
      <c r="D60" s="3" t="n">
        <v>0.000267716706730425</v>
      </c>
      <c r="E60" s="3" t="n">
        <v>0.00011799088679254</v>
      </c>
      <c r="F60" s="3" t="n">
        <v>-0.000222792965359985</v>
      </c>
      <c r="G60" s="3" t="n">
        <v>-5.52092024008743E-005</v>
      </c>
      <c r="H60" s="3" t="n">
        <v>2.76508035312872E-006</v>
      </c>
      <c r="I60" s="3" t="n">
        <v>0.000326610374031588</v>
      </c>
      <c r="J60" s="3" t="n">
        <v>0.180998727679252</v>
      </c>
      <c r="K60" s="3" t="n">
        <v>0.102539107203483</v>
      </c>
      <c r="L60" s="3" t="n">
        <v>-4.08316591347102E-005</v>
      </c>
      <c r="M60" s="3" t="n">
        <v>-0.000516602478455752</v>
      </c>
      <c r="N60" s="3" t="n">
        <v>0.000153197936015203</v>
      </c>
      <c r="O60" s="3" t="n">
        <v>0.000333998614223673</v>
      </c>
      <c r="P60" s="3" t="n">
        <v>0.000989581807516515</v>
      </c>
      <c r="Q60" s="3" t="n">
        <v>-0.000492980412673205</v>
      </c>
      <c r="R60" s="2"/>
      <c r="S60" s="2"/>
      <c r="T60" s="2" t="n">
        <v>-0.0423329323530197</v>
      </c>
      <c r="U60" s="2" t="n">
        <v>0.00600363267585635</v>
      </c>
      <c r="V60" s="3" t="n">
        <v>-0.000218075409065932</v>
      </c>
      <c r="W60" s="3" t="n">
        <v>9.64769060374237E-005</v>
      </c>
      <c r="X60" s="3" t="n">
        <v>-4.91369173687417E-005</v>
      </c>
      <c r="Y60" s="3" t="n">
        <v>-1.702439658402E-005</v>
      </c>
      <c r="Z60" s="3" t="n">
        <v>-5.43755049875471E-005</v>
      </c>
      <c r="AA60" s="3" t="n">
        <v>-0.000506447802763432</v>
      </c>
      <c r="AB60" s="3" t="n">
        <v>0.0236922558397054</v>
      </c>
      <c r="AC60" s="3" t="n">
        <v>-0.126335024833679</v>
      </c>
      <c r="AD60" s="3" t="n">
        <v>0.000827440933790057</v>
      </c>
      <c r="AE60" s="3" t="n">
        <v>0.000194112901226617</v>
      </c>
      <c r="AF60" s="3" t="n">
        <v>-0.00018677074695006</v>
      </c>
      <c r="AG60" s="3" t="n">
        <v>1.37496090246713E-005</v>
      </c>
      <c r="AH60" s="2"/>
      <c r="AI60" s="2"/>
      <c r="AJ60" s="2"/>
      <c r="AK60" s="2"/>
      <c r="AL60" s="2" t="n">
        <v>-0.0335186198353767</v>
      </c>
      <c r="AM60" s="2" t="n">
        <v>0.0215079057961702</v>
      </c>
      <c r="AN60" s="3" t="n">
        <v>0.000401041557779535</v>
      </c>
      <c r="AO60" s="3" t="n">
        <v>-0.000100906050647608</v>
      </c>
      <c r="AP60" s="3" t="n">
        <v>0.000271046650595963</v>
      </c>
      <c r="AQ60" s="3" t="n">
        <v>0.000257083069300279</v>
      </c>
      <c r="AR60" s="3" t="n">
        <v>0.000820418237708509</v>
      </c>
      <c r="AS60" s="3" t="n">
        <v>0.000127227875054813</v>
      </c>
      <c r="AT60" s="3" t="n">
        <v>0.0517085827887058</v>
      </c>
      <c r="AU60" s="3" t="n">
        <v>-0.201387792825698</v>
      </c>
      <c r="AV60" s="3" t="n">
        <v>-9.4939190603327E-005</v>
      </c>
      <c r="AW60" s="3" t="n">
        <v>0.00030290606082417</v>
      </c>
      <c r="AX60" s="2"/>
      <c r="AY60" s="2"/>
      <c r="AZ60" s="2"/>
      <c r="BA60" s="2"/>
      <c r="BB60" s="2"/>
      <c r="BC60" s="2"/>
      <c r="BD60" s="3" t="n">
        <v>-0.0155753633007407</v>
      </c>
      <c r="BE60" s="3" t="n">
        <v>-0.0150486137717962</v>
      </c>
      <c r="BF60" s="3" t="n">
        <v>0.00108696962706744</v>
      </c>
      <c r="BG60" s="3" t="n">
        <v>-0.000380952638806775</v>
      </c>
      <c r="BH60" s="3" t="n">
        <v>-6.78844880894757E-005</v>
      </c>
      <c r="BI60" s="3" t="n">
        <v>1.57880731421755E-005</v>
      </c>
      <c r="BJ60" s="3" t="n">
        <v>-0.000161039613885805</v>
      </c>
      <c r="BK60" s="3" t="n">
        <v>0.000268669857177883</v>
      </c>
      <c r="BL60" s="3" t="n">
        <v>-0.00380898336879909</v>
      </c>
      <c r="BM60" s="3" t="n">
        <v>0.185306102037429</v>
      </c>
      <c r="BN60" s="2"/>
      <c r="BO60" s="2"/>
      <c r="BP60" s="2"/>
      <c r="BQ60" s="2"/>
      <c r="BR60" s="2"/>
      <c r="BS60" s="2"/>
      <c r="BT60" s="2"/>
      <c r="BU60" s="2"/>
      <c r="BV60" s="2" t="n">
        <v>-0.0433028750121593</v>
      </c>
      <c r="BW60" s="2" t="n">
        <v>0.0423966720700264</v>
      </c>
      <c r="BX60" s="3" t="n">
        <v>0.000414323672885075</v>
      </c>
      <c r="BY60" s="3" t="n">
        <v>5.88455914112273E-005</v>
      </c>
      <c r="BZ60" s="3" t="n">
        <v>0.000110762375697959</v>
      </c>
      <c r="CA60" s="3" t="n">
        <v>0.000365886313375085</v>
      </c>
      <c r="CB60" s="3" t="n">
        <v>-0.000226862452109344</v>
      </c>
      <c r="CC60" s="3" t="n">
        <v>-0.000140415024361573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06747145950794</v>
      </c>
      <c r="CO60" s="2" t="n">
        <v>-0.00371644436381757</v>
      </c>
      <c r="CP60" s="3" t="n">
        <v>-0.000286624475847929</v>
      </c>
      <c r="CQ60" s="3" t="n">
        <v>-0.000497976783663034</v>
      </c>
      <c r="CR60" s="3" t="n">
        <v>-0.000175660286913625</v>
      </c>
      <c r="CS60" s="3" t="n">
        <v>-0.000292089564027264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72537858784198</v>
      </c>
      <c r="DG60" s="2" t="n">
        <v>-0.00178850442171096</v>
      </c>
      <c r="DH60" s="3" t="n">
        <v>0.000174987551872618</v>
      </c>
      <c r="DI60" s="3" t="n">
        <v>-7.83925497671589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490838102996349</v>
      </c>
      <c r="DY60" s="3" t="n">
        <v>-0.0428666844964027</v>
      </c>
    </row>
    <row r="61" customFormat="false" ht="11.25" hidden="false" customHeight="false" outlineLevel="0" collapsed="false">
      <c r="A61" s="1" t="n">
        <v>55</v>
      </c>
      <c r="B61" s="2" t="n">
        <v>-0.0338128171861171</v>
      </c>
      <c r="C61" s="2" t="n">
        <v>0.0612478032708168</v>
      </c>
      <c r="D61" s="3" t="n">
        <v>0.000335093995090574</v>
      </c>
      <c r="E61" s="3" t="n">
        <v>6.80451485095545E-005</v>
      </c>
      <c r="F61" s="3" t="n">
        <v>-0.000273505575023591</v>
      </c>
      <c r="G61" s="3" t="n">
        <v>-1.72315697000158E-006</v>
      </c>
      <c r="H61" s="3" t="n">
        <v>7.06766368239186E-005</v>
      </c>
      <c r="I61" s="3" t="n">
        <v>0.000418039999203756</v>
      </c>
      <c r="J61" s="3" t="n">
        <v>-0.162119388580322</v>
      </c>
      <c r="K61" s="3" t="n">
        <v>-0.124631360173225</v>
      </c>
      <c r="L61" s="3" t="n">
        <v>-4.71282692160457E-005</v>
      </c>
      <c r="M61" s="3" t="n">
        <v>0.000555251142941415</v>
      </c>
      <c r="N61" s="3" t="n">
        <v>-0.00010062706132885</v>
      </c>
      <c r="O61" s="3" t="n">
        <v>-0.000390445755328983</v>
      </c>
      <c r="P61" s="3" t="n">
        <v>-0.00103628472425043</v>
      </c>
      <c r="Q61" s="3" t="n">
        <v>0.000256794417509809</v>
      </c>
      <c r="R61" s="2"/>
      <c r="S61" s="2"/>
      <c r="T61" s="2" t="n">
        <v>-0.0398318357765674</v>
      </c>
      <c r="U61" s="2" t="n">
        <v>0.0259320307523012</v>
      </c>
      <c r="V61" s="3" t="n">
        <v>-0.00021802497212775</v>
      </c>
      <c r="W61" s="3" t="n">
        <v>0.00013205646246206</v>
      </c>
      <c r="X61" s="3" t="n">
        <v>-1.26642544273636E-005</v>
      </c>
      <c r="Y61" s="3" t="n">
        <v>-9.25026324694044E-005</v>
      </c>
      <c r="Z61" s="3" t="n">
        <v>-8.56540737004252E-006</v>
      </c>
      <c r="AA61" s="3" t="n">
        <v>0.000530235294718295</v>
      </c>
      <c r="AB61" s="3" t="n">
        <v>-0.0505093894898891</v>
      </c>
      <c r="AC61" s="3" t="n">
        <v>0.114625945687294</v>
      </c>
      <c r="AD61" s="3" t="n">
        <v>-0.000757330271881073</v>
      </c>
      <c r="AE61" s="3" t="n">
        <v>-0.000363871338777244</v>
      </c>
      <c r="AF61" s="3" t="n">
        <v>0.000163199641974642</v>
      </c>
      <c r="AG61" s="3" t="n">
        <v>2.9395655474218E-006</v>
      </c>
      <c r="AH61" s="2"/>
      <c r="AI61" s="2"/>
      <c r="AJ61" s="2"/>
      <c r="AK61" s="2"/>
      <c r="AL61" s="2" t="n">
        <v>-0.0247411858290433</v>
      </c>
      <c r="AM61" s="2" t="n">
        <v>0.0462297238409519</v>
      </c>
      <c r="AN61" s="3" t="n">
        <v>0.000407451880164444</v>
      </c>
      <c r="AO61" s="3" t="n">
        <v>-0.000410051579819992</v>
      </c>
      <c r="AP61" s="3" t="n">
        <v>-0.000234029866987839</v>
      </c>
      <c r="AQ61" s="3" t="n">
        <v>-0.000317522324621677</v>
      </c>
      <c r="AR61" s="3" t="n">
        <v>-0.000763149524573236</v>
      </c>
      <c r="AS61" s="3" t="n">
        <v>-0.000299906096188351</v>
      </c>
      <c r="AT61" s="3" t="n">
        <v>-0.0931922197341919</v>
      </c>
      <c r="AU61" s="3" t="n">
        <v>0.181887790560722</v>
      </c>
      <c r="AV61" s="3" t="n">
        <v>0.000150600506458431</v>
      </c>
      <c r="AW61" s="3" t="n">
        <v>-0.000298932922305539</v>
      </c>
      <c r="AX61" s="2"/>
      <c r="AY61" s="2"/>
      <c r="AZ61" s="2"/>
      <c r="BA61" s="2"/>
      <c r="BB61" s="2"/>
      <c r="BC61" s="2"/>
      <c r="BD61" s="3" t="n">
        <v>-0.0361237190663814</v>
      </c>
      <c r="BE61" s="3" t="n">
        <v>-0.000446042307885363</v>
      </c>
      <c r="BF61" s="3" t="n">
        <v>-0.00111856777220964</v>
      </c>
      <c r="BG61" s="3" t="n">
        <v>0.000130977714434266</v>
      </c>
      <c r="BH61" s="3" t="n">
        <v>5.18487031513359E-005</v>
      </c>
      <c r="BI61" s="3" t="n">
        <v>9.05010529095307E-006</v>
      </c>
      <c r="BJ61" s="3" t="n">
        <v>0.000207998411497101</v>
      </c>
      <c r="BK61" s="3" t="n">
        <v>-0.000188131481991149</v>
      </c>
      <c r="BL61" s="3" t="n">
        <v>0.0531701482832431</v>
      </c>
      <c r="BM61" s="3" t="n">
        <v>-0.1738221347332</v>
      </c>
      <c r="BN61" s="2"/>
      <c r="BO61" s="2"/>
      <c r="BP61" s="2"/>
      <c r="BQ61" s="2"/>
      <c r="BR61" s="2"/>
      <c r="BS61" s="2"/>
      <c r="BT61" s="2"/>
      <c r="BU61" s="2"/>
      <c r="BV61" s="2" t="n">
        <v>-0.0331601984798908</v>
      </c>
      <c r="BW61" s="2" t="n">
        <v>0.0505058020353317</v>
      </c>
      <c r="BX61" s="3" t="n">
        <v>0.000381369463866576</v>
      </c>
      <c r="BY61" s="3" t="n">
        <v>-6.12106523476541E-005</v>
      </c>
      <c r="BZ61" s="3" t="n">
        <v>0.00029031719896011</v>
      </c>
      <c r="CA61" s="3" t="n">
        <v>0.000294542172923684</v>
      </c>
      <c r="CB61" s="3" t="n">
        <v>-0.000261020235484466</v>
      </c>
      <c r="CC61" s="3" t="n">
        <v>-8.92955213203094E-0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234555229544639</v>
      </c>
      <c r="CO61" s="2" t="n">
        <v>0.00310272956266999</v>
      </c>
      <c r="CP61" s="3" t="n">
        <v>-0.000342752697179094</v>
      </c>
      <c r="CQ61" s="3" t="n">
        <v>-0.000419784802943468</v>
      </c>
      <c r="CR61" s="3" t="n">
        <v>-0.00022202156833373</v>
      </c>
      <c r="CS61" s="3" t="n">
        <v>-0.000234854422160424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6646253615617</v>
      </c>
      <c r="DG61" s="2" t="n">
        <v>-0.00308562675490975</v>
      </c>
      <c r="DH61" s="3" t="n">
        <v>0.000277298007858917</v>
      </c>
      <c r="DI61" s="3" t="n">
        <v>-0.00027784664416685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702857598662376</v>
      </c>
      <c r="DY61" s="3" t="n">
        <v>-0.0121047273278236</v>
      </c>
    </row>
    <row r="62" customFormat="false" ht="11.25" hidden="false" customHeight="false" outlineLevel="0" collapsed="false">
      <c r="A62" s="1" t="n">
        <v>56</v>
      </c>
      <c r="B62" s="2" t="n">
        <v>-0.0129691641777753</v>
      </c>
      <c r="C62" s="2" t="n">
        <v>0.0735021084547042</v>
      </c>
      <c r="D62" s="3" t="n">
        <v>0.000338326120981946</v>
      </c>
      <c r="E62" s="3" t="n">
        <v>-5.33088677912019E-005</v>
      </c>
      <c r="F62" s="3" t="n">
        <v>-0.000278108491329476</v>
      </c>
      <c r="G62" s="3" t="n">
        <v>5.25393552379682E-005</v>
      </c>
      <c r="H62" s="3" t="n">
        <v>0.000195109329069964</v>
      </c>
      <c r="I62" s="3" t="n">
        <v>0.000397026975406333</v>
      </c>
      <c r="J62" s="3" t="n">
        <v>0.140578612685203</v>
      </c>
      <c r="K62" s="3" t="n">
        <v>0.143612787127494</v>
      </c>
      <c r="L62" s="3" t="n">
        <v>0.000159104500198736</v>
      </c>
      <c r="M62" s="3" t="n">
        <v>-0.000557419087272137</v>
      </c>
      <c r="N62" s="3" t="n">
        <v>4.21151817135978E-005</v>
      </c>
      <c r="O62" s="3" t="n">
        <v>0.000436135102063417</v>
      </c>
      <c r="P62" s="3" t="n">
        <v>0.00103723700158298</v>
      </c>
      <c r="Q62" s="3" t="n">
        <v>-2.97213646263117E-005</v>
      </c>
      <c r="R62" s="2"/>
      <c r="S62" s="2"/>
      <c r="T62" s="2" t="n">
        <v>-0.0282107219099998</v>
      </c>
      <c r="U62" s="2" t="n">
        <v>0.0432756841182708</v>
      </c>
      <c r="V62" s="3" t="n">
        <v>-0.000225730953388847</v>
      </c>
      <c r="W62" s="3" t="n">
        <v>0.000128267827676609</v>
      </c>
      <c r="X62" s="3" t="n">
        <v>-3.08778689941391E-005</v>
      </c>
      <c r="Y62" s="3" t="n">
        <v>-2.07732446142472E-005</v>
      </c>
      <c r="Z62" s="3" t="n">
        <v>0.000120164528198074</v>
      </c>
      <c r="AA62" s="3" t="n">
        <v>-0.000545302231330424</v>
      </c>
      <c r="AB62" s="3" t="n">
        <v>0.0734060034155845</v>
      </c>
      <c r="AC62" s="3" t="n">
        <v>-0.097455009818077</v>
      </c>
      <c r="AD62" s="3" t="n">
        <v>0.000653140770737081</v>
      </c>
      <c r="AE62" s="3" t="n">
        <v>0.000526465126313269</v>
      </c>
      <c r="AF62" s="3" t="n">
        <v>-0.000130850879941135</v>
      </c>
      <c r="AG62" s="3" t="n">
        <v>-8.94584154593758E-005</v>
      </c>
      <c r="AH62" s="2"/>
      <c r="AI62" s="2"/>
      <c r="AJ62" s="2"/>
      <c r="AK62" s="2"/>
      <c r="AL62" s="2" t="n">
        <v>-0.0152717055752873</v>
      </c>
      <c r="AM62" s="3" t="n">
        <v>0.0620143935084343</v>
      </c>
      <c r="AN62" s="3" t="n">
        <v>0.000363023573299869</v>
      </c>
      <c r="AO62" s="3" t="n">
        <v>-0.000558632193133235</v>
      </c>
      <c r="AP62" s="3" t="n">
        <v>0.000183817886863835</v>
      </c>
      <c r="AQ62" s="3" t="n">
        <v>0.000391424429835751</v>
      </c>
      <c r="AR62" s="3" t="n">
        <v>0.000669347238726913</v>
      </c>
      <c r="AS62" s="3" t="n">
        <v>0.00046170997666195</v>
      </c>
      <c r="AT62" s="3" t="n">
        <v>0.128473356366157</v>
      </c>
      <c r="AU62" s="3" t="n">
        <v>-0.154127687215805</v>
      </c>
      <c r="AV62" s="3" t="n">
        <v>-0.000200142065295949</v>
      </c>
      <c r="AW62" s="3" t="n">
        <v>0.000246870389673858</v>
      </c>
      <c r="AX62" s="2"/>
      <c r="AY62" s="2"/>
      <c r="AZ62" s="2"/>
      <c r="BA62" s="2"/>
      <c r="BB62" s="2"/>
      <c r="BC62" s="2"/>
      <c r="BD62" s="3" t="n">
        <v>-0.0225788298994302</v>
      </c>
      <c r="BE62" s="3" t="n">
        <v>0.0300803538411855</v>
      </c>
      <c r="BF62" s="3" t="n">
        <v>0.0010732552036643</v>
      </c>
      <c r="BG62" s="3" t="n">
        <v>0.000101570287370123</v>
      </c>
      <c r="BH62" s="3" t="n">
        <v>-3.53543982782866E-005</v>
      </c>
      <c r="BI62" s="3" t="n">
        <v>-3.14896824420429E-005</v>
      </c>
      <c r="BJ62" s="3" t="n">
        <v>-0.000243917689658701</v>
      </c>
      <c r="BK62" s="3" t="n">
        <v>8.77063503139652E-005</v>
      </c>
      <c r="BL62" s="3" t="n">
        <v>-0.0971514657139778</v>
      </c>
      <c r="BM62" s="3" t="n">
        <v>0.14970263838768</v>
      </c>
      <c r="BN62" s="2"/>
      <c r="BO62" s="2"/>
      <c r="BP62" s="2"/>
      <c r="BQ62" s="2"/>
      <c r="BR62" s="2"/>
      <c r="BS62" s="2"/>
      <c r="BT62" s="2"/>
      <c r="BU62" s="2"/>
      <c r="BV62" s="2" t="n">
        <v>-0.0235964357852935</v>
      </c>
      <c r="BW62" s="2" t="n">
        <v>0.0585748553276062</v>
      </c>
      <c r="BX62" s="3" t="n">
        <v>0.000312247604597359</v>
      </c>
      <c r="BY62" s="3" t="n">
        <v>-0.00013474776642397</v>
      </c>
      <c r="BZ62" s="3" t="n">
        <v>0.000368410983355715</v>
      </c>
      <c r="CA62" s="3" t="n">
        <v>0.000131611173856072</v>
      </c>
      <c r="CB62" s="3" t="n">
        <v>-0.000213446503039449</v>
      </c>
      <c r="CC62" s="3" t="n">
        <v>-3.46271153830457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13357806205749</v>
      </c>
      <c r="CO62" s="3" t="n">
        <v>0.0120998155325651</v>
      </c>
      <c r="CP62" s="3" t="n">
        <v>-0.000440215168055146</v>
      </c>
      <c r="CQ62" s="3" t="n">
        <v>-0.000393069320125505</v>
      </c>
      <c r="CR62" s="3" t="n">
        <v>-0.000289914401946589</v>
      </c>
      <c r="CS62" s="3" t="n">
        <v>-0.000152918073581531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390328392386436</v>
      </c>
      <c r="DG62" s="2" t="n">
        <v>0.0056967195123434</v>
      </c>
      <c r="DH62" s="3" t="n">
        <v>0.00035348572419025</v>
      </c>
      <c r="DI62" s="3" t="n">
        <v>-0.00045853230403736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540540814399719</v>
      </c>
      <c r="DY62" s="3" t="n">
        <v>0.019633412361145</v>
      </c>
    </row>
    <row r="63" customFormat="false" ht="11.25" hidden="false" customHeight="false" outlineLevel="0" collapsed="false">
      <c r="A63" s="1" t="n">
        <v>57</v>
      </c>
      <c r="B63" s="2" t="n">
        <v>0.00132059364113956</v>
      </c>
      <c r="C63" s="2" t="n">
        <v>0.0773911252617836</v>
      </c>
      <c r="D63" s="3" t="n">
        <v>0.000297796970698982</v>
      </c>
      <c r="E63" s="3" t="n">
        <v>-0.000147907310747541</v>
      </c>
      <c r="F63" s="3" t="n">
        <v>-0.000242997586610727</v>
      </c>
      <c r="G63" s="3" t="n">
        <v>0.000126311279018409</v>
      </c>
      <c r="H63" s="3" t="n">
        <v>0.00024245778331533</v>
      </c>
      <c r="I63" s="3" t="n">
        <v>0.000251591089181602</v>
      </c>
      <c r="J63" s="3" t="n">
        <v>-0.116899311542511</v>
      </c>
      <c r="K63" s="3" t="n">
        <v>-0.15916521847248</v>
      </c>
      <c r="L63" s="3" t="n">
        <v>-0.000265234935795888</v>
      </c>
      <c r="M63" s="3" t="n">
        <v>0.000552785582840442</v>
      </c>
      <c r="N63" s="3" t="n">
        <v>3.63606231985613E-005</v>
      </c>
      <c r="O63" s="3" t="n">
        <v>-0.000466746394522488</v>
      </c>
      <c r="P63" s="3" t="n">
        <v>-0.000968214648310095</v>
      </c>
      <c r="Q63" s="3" t="n">
        <v>-0.000168826984008774</v>
      </c>
      <c r="R63" s="2"/>
      <c r="S63" s="2"/>
      <c r="T63" s="2" t="n">
        <v>-0.00869056675583124</v>
      </c>
      <c r="U63" s="2" t="n">
        <v>0.0532468855381012</v>
      </c>
      <c r="V63" s="3" t="n">
        <v>-0.000183613316039554</v>
      </c>
      <c r="W63" s="3" t="n">
        <v>0.000204390453291125</v>
      </c>
      <c r="X63" s="3" t="n">
        <v>-1.33107578221825E-005</v>
      </c>
      <c r="Y63" s="3" t="n">
        <v>-2.7965800200036E-006</v>
      </c>
      <c r="Z63" s="3" t="n">
        <v>-0.00022443916532211</v>
      </c>
      <c r="AA63" s="3" t="n">
        <v>0.000530489836819469</v>
      </c>
      <c r="AB63" s="3" t="n">
        <v>-0.0914026573300361</v>
      </c>
      <c r="AC63" s="3" t="n">
        <v>0.0760028660297393</v>
      </c>
      <c r="AD63" s="3" t="n">
        <v>-0.000518220302183181</v>
      </c>
      <c r="AE63" s="3" t="n">
        <v>-0.000650840869639068</v>
      </c>
      <c r="AF63" s="3" t="n">
        <v>0.000125034799566492</v>
      </c>
      <c r="AG63" s="3" t="n">
        <v>0.000113157206214964</v>
      </c>
      <c r="AH63" s="2"/>
      <c r="AI63" s="2"/>
      <c r="AJ63" s="2"/>
      <c r="AK63" s="2"/>
      <c r="AL63" s="2" t="n">
        <v>0.0177878066897392</v>
      </c>
      <c r="AM63" s="2" t="n">
        <v>0.0696152076125145</v>
      </c>
      <c r="AN63" s="3" t="n">
        <v>0.000367901317076757</v>
      </c>
      <c r="AO63" s="3" t="n">
        <v>-0.000607065914664417</v>
      </c>
      <c r="AP63" s="3" t="n">
        <v>-0.000108250787889119</v>
      </c>
      <c r="AQ63" s="3" t="n">
        <v>-0.00045014638453722</v>
      </c>
      <c r="AR63" s="3" t="n">
        <v>-0.000551961886230856</v>
      </c>
      <c r="AS63" s="3" t="n">
        <v>-0.000598454673308879</v>
      </c>
      <c r="AT63" s="3" t="n">
        <v>-0.156761184334754</v>
      </c>
      <c r="AU63" s="3" t="n">
        <v>0.119088158011436</v>
      </c>
      <c r="AV63" s="3" t="n">
        <v>0.000220386325963772</v>
      </c>
      <c r="AW63" s="3" t="n">
        <v>-0.000179941824171692</v>
      </c>
      <c r="AX63" s="2"/>
      <c r="AY63" s="2"/>
      <c r="AZ63" s="2"/>
      <c r="BA63" s="2"/>
      <c r="BB63" s="2"/>
      <c r="BC63" s="2"/>
      <c r="BD63" s="3" t="n">
        <v>0.00631004059687256</v>
      </c>
      <c r="BE63" s="3" t="n">
        <v>0.0547542087733745</v>
      </c>
      <c r="BF63" s="3" t="n">
        <v>-0.000969538290519267</v>
      </c>
      <c r="BG63" s="3" t="n">
        <v>-0.000343464402249082</v>
      </c>
      <c r="BH63" s="3" t="n">
        <v>8.67334983922774E-006</v>
      </c>
      <c r="BI63" s="3" t="n">
        <v>3.96625691791996E-005</v>
      </c>
      <c r="BJ63" s="3" t="n">
        <v>0.000246240611886605</v>
      </c>
      <c r="BK63" s="3" t="n">
        <v>-4.54185319540556E-005</v>
      </c>
      <c r="BL63" s="3" t="n">
        <v>0.132650509476661</v>
      </c>
      <c r="BM63" s="3" t="n">
        <v>-0.114723309874534</v>
      </c>
      <c r="BN63" s="2"/>
      <c r="BO63" s="2"/>
      <c r="BP63" s="2"/>
      <c r="BQ63" s="2"/>
      <c r="BR63" s="2"/>
      <c r="BS63" s="2"/>
      <c r="BT63" s="2"/>
      <c r="BU63" s="2"/>
      <c r="BV63" s="2" t="n">
        <v>-0.00539468508213758</v>
      </c>
      <c r="BW63" s="2" t="n">
        <v>0.0681695342063903</v>
      </c>
      <c r="BX63" s="3" t="n">
        <v>0.000306613743305206</v>
      </c>
      <c r="BY63" s="3" t="n">
        <v>-0.000216385917156003</v>
      </c>
      <c r="BZ63" s="3" t="n">
        <v>0.000350577844073996</v>
      </c>
      <c r="CA63" s="3" t="n">
        <v>3.65581145160831E-005</v>
      </c>
      <c r="CB63" s="3" t="n">
        <v>-0.000198812704184092</v>
      </c>
      <c r="CC63" s="3" t="n">
        <v>-2.77560557151446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63778159767389</v>
      </c>
      <c r="CO63" s="2" t="n">
        <v>0.0220995973795652</v>
      </c>
      <c r="CP63" s="3" t="n">
        <v>-0.000607527093961834</v>
      </c>
      <c r="CQ63" s="3" t="n">
        <v>-0.000281703018117696</v>
      </c>
      <c r="CR63" s="3" t="n">
        <v>-0.000300261017400771</v>
      </c>
      <c r="CS63" s="3" t="n">
        <v>-1.7941125406650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350711308419704</v>
      </c>
      <c r="DG63" s="2" t="n">
        <v>0.0506511740386486</v>
      </c>
      <c r="DH63" s="3" t="n">
        <v>0.000355236377799883</v>
      </c>
      <c r="DI63" s="3" t="n">
        <v>-0.000484934163978323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14490795135498</v>
      </c>
      <c r="DY63" s="3" t="n">
        <v>0.0434205159544944</v>
      </c>
    </row>
    <row r="64" customFormat="false" ht="11.25" hidden="false" customHeight="false" outlineLevel="0" collapsed="false">
      <c r="A64" s="1" t="n">
        <v>58</v>
      </c>
      <c r="B64" s="2" t="n">
        <v>0.0286809355020523</v>
      </c>
      <c r="C64" s="2" t="n">
        <v>0.0877796784043312</v>
      </c>
      <c r="D64" s="3" t="n">
        <v>0.00024617908638902</v>
      </c>
      <c r="E64" s="3" t="n">
        <v>-0.000216872023884207</v>
      </c>
      <c r="F64" s="3" t="n">
        <v>-0.000183087497134693</v>
      </c>
      <c r="G64" s="3" t="n">
        <v>0.000177195586729794</v>
      </c>
      <c r="H64" s="3" t="n">
        <v>0.000269511103397235</v>
      </c>
      <c r="I64" s="3" t="n">
        <v>0.000127192775835283</v>
      </c>
      <c r="J64" s="3" t="n">
        <v>0.0916289389133453</v>
      </c>
      <c r="K64" s="3" t="n">
        <v>0.170956268906593</v>
      </c>
      <c r="L64" s="3" t="n">
        <v>0.000353548763087019</v>
      </c>
      <c r="M64" s="3" t="n">
        <v>-0.000504789059050381</v>
      </c>
      <c r="N64" s="3" t="n">
        <v>-0.000122285113320685</v>
      </c>
      <c r="O64" s="3" t="n">
        <v>0.000494120526127517</v>
      </c>
      <c r="P64" s="3" t="n">
        <v>0.000858968822285533</v>
      </c>
      <c r="Q64" s="3" t="n">
        <v>0.000348526373272761</v>
      </c>
      <c r="R64" s="2"/>
      <c r="S64" s="2"/>
      <c r="T64" s="2" t="n">
        <v>0.00180024851579219</v>
      </c>
      <c r="U64" s="2" t="n">
        <v>0.0472918860614299</v>
      </c>
      <c r="V64" s="3" t="n">
        <v>-8.0720470577944E-005</v>
      </c>
      <c r="W64" s="3" t="n">
        <v>0.000203000206965953</v>
      </c>
      <c r="X64" s="3" t="n">
        <v>-1.75672230398049E-005</v>
      </c>
      <c r="Y64" s="3" t="n">
        <v>8.16709580249153E-005</v>
      </c>
      <c r="Z64" s="3" t="n">
        <v>0.000335952849127352</v>
      </c>
      <c r="AA64" s="3" t="n">
        <v>-0.000507167249452322</v>
      </c>
      <c r="AB64" s="3" t="n">
        <v>0.103706538677215</v>
      </c>
      <c r="AC64" s="3" t="n">
        <v>-0.0517525263130664</v>
      </c>
      <c r="AD64" s="3" t="n">
        <v>0.000363503699190914</v>
      </c>
      <c r="AE64" s="3" t="n">
        <v>0.000744743854738771</v>
      </c>
      <c r="AF64" s="3" t="n">
        <v>-7.9239674960263E-005</v>
      </c>
      <c r="AG64" s="3" t="n">
        <v>-0.000148034581798128</v>
      </c>
      <c r="AH64" s="2"/>
      <c r="AI64" s="2"/>
      <c r="AJ64" s="2"/>
      <c r="AK64" s="2"/>
      <c r="AL64" s="2" t="n">
        <v>0.0268719047307968</v>
      </c>
      <c r="AM64" s="2" t="n">
        <v>0.0728288367390632</v>
      </c>
      <c r="AN64" s="3" t="n">
        <v>0.000306777947116643</v>
      </c>
      <c r="AO64" s="3" t="n">
        <v>-0.000689147796947509</v>
      </c>
      <c r="AP64" s="3" t="n">
        <v>2.73736186500173E-005</v>
      </c>
      <c r="AQ64" s="3" t="n">
        <v>0.000478402245789766</v>
      </c>
      <c r="AR64" s="3" t="n">
        <v>0.000406894541811198</v>
      </c>
      <c r="AS64" s="3" t="n">
        <v>0.00069855386391282</v>
      </c>
      <c r="AT64" s="3" t="n">
        <v>0.176324948668479</v>
      </c>
      <c r="AU64" s="3" t="n">
        <v>-0.0799985975027084</v>
      </c>
      <c r="AV64" s="3" t="n">
        <v>-0.000234565901337191</v>
      </c>
      <c r="AW64" s="3" t="n">
        <v>9.42055776249617E-005</v>
      </c>
      <c r="AX64" s="2"/>
      <c r="AY64" s="2"/>
      <c r="AZ64" s="2"/>
      <c r="BA64" s="2"/>
      <c r="BB64" s="2"/>
      <c r="BC64" s="2"/>
      <c r="BD64" s="3" t="n">
        <v>0.0220744684338569</v>
      </c>
      <c r="BE64" s="3" t="n">
        <v>0.0414455495774745</v>
      </c>
      <c r="BF64" s="3" t="n">
        <v>0.000841981440316885</v>
      </c>
      <c r="BG64" s="3" t="n">
        <v>0.00052500469610095</v>
      </c>
      <c r="BH64" s="3" t="n">
        <v>4.08444020649767E-006</v>
      </c>
      <c r="BI64" s="3" t="n">
        <v>-5.01839531352743E-005</v>
      </c>
      <c r="BJ64" s="3" t="n">
        <v>-0.000259975582594052</v>
      </c>
      <c r="BK64" s="3" t="n">
        <v>-3.24637949233874E-005</v>
      </c>
      <c r="BL64" s="3" t="n">
        <v>-0.156666934490203</v>
      </c>
      <c r="BM64" s="3" t="n">
        <v>0.0723787397146225</v>
      </c>
      <c r="BN64" s="2"/>
      <c r="BO64" s="2"/>
      <c r="BP64" s="2"/>
      <c r="BQ64" s="2"/>
      <c r="BR64" s="2"/>
      <c r="BS64" s="2"/>
      <c r="BT64" s="2"/>
      <c r="BU64" s="2"/>
      <c r="BV64" s="2" t="n">
        <v>0.00178112345747649</v>
      </c>
      <c r="BW64" s="2" t="n">
        <v>0.0692756697535514</v>
      </c>
      <c r="BX64" s="3" t="n">
        <v>0.000215594205656088</v>
      </c>
      <c r="BY64" s="3" t="n">
        <v>-0.000248897529672831</v>
      </c>
      <c r="BZ64" s="3" t="n">
        <v>0.000388442742405459</v>
      </c>
      <c r="CA64" s="3" t="n">
        <v>-0.000106048268207814</v>
      </c>
      <c r="CB64" s="3" t="n">
        <v>-0.000202277296921238</v>
      </c>
      <c r="CC64" s="3" t="n">
        <v>0.0001300189760513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198380146175622</v>
      </c>
      <c r="CO64" s="2" t="n">
        <v>0.0332458652555942</v>
      </c>
      <c r="CP64" s="3" t="n">
        <v>-0.000650914676953107</v>
      </c>
      <c r="CQ64" s="3" t="n">
        <v>-0.000141434124088846</v>
      </c>
      <c r="CR64" s="3" t="n">
        <v>-0.000285070040263235</v>
      </c>
      <c r="CS64" s="3" t="n">
        <v>0.000111754059616942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-0.00959616992622613</v>
      </c>
      <c r="DG64" s="3" t="n">
        <v>0.0625895261764526</v>
      </c>
      <c r="DH64" s="3" t="n">
        <v>0.00029211284709163</v>
      </c>
      <c r="DI64" s="3" t="n">
        <v>-0.000472537416499108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75382753461599</v>
      </c>
      <c r="DY64" s="3" t="n">
        <v>0.0647083893418312</v>
      </c>
    </row>
    <row r="65" customFormat="false" ht="11.25" hidden="false" customHeight="false" outlineLevel="0" collapsed="false">
      <c r="A65" s="1" t="n">
        <v>59</v>
      </c>
      <c r="B65" s="2" t="n">
        <v>0.0520614385604858</v>
      </c>
      <c r="C65" s="3" t="n">
        <v>0.0752123221755027</v>
      </c>
      <c r="D65" s="3" t="n">
        <v>0.000196030363440513</v>
      </c>
      <c r="E65" s="3" t="n">
        <v>-0.000282252294709906</v>
      </c>
      <c r="F65" s="3" t="n">
        <v>-9.63340862654149E-005</v>
      </c>
      <c r="G65" s="3" t="n">
        <v>0.00017436227062717</v>
      </c>
      <c r="H65" s="3" t="n">
        <v>0.000327549671055749</v>
      </c>
      <c r="I65" s="3" t="n">
        <v>3.56741984433028E-005</v>
      </c>
      <c r="J65" s="3" t="n">
        <v>-0.0651112869381904</v>
      </c>
      <c r="K65" s="3" t="n">
        <v>-0.179058134555816</v>
      </c>
      <c r="L65" s="3" t="n">
        <v>-0.00046864547766745</v>
      </c>
      <c r="M65" s="3" t="n">
        <v>0.000461378134787082</v>
      </c>
      <c r="N65" s="3" t="n">
        <v>0.000214684012462385</v>
      </c>
      <c r="O65" s="3" t="n">
        <v>-0.000496785098221153</v>
      </c>
      <c r="P65" s="3" t="n">
        <v>-0.000721102114766836</v>
      </c>
      <c r="Q65" s="3" t="n">
        <v>-0.000497336674015969</v>
      </c>
      <c r="R65" s="2"/>
      <c r="S65" s="2"/>
      <c r="T65" s="2" t="n">
        <v>0.0107271745800972</v>
      </c>
      <c r="U65" s="2" t="n">
        <v>0.056722804903984</v>
      </c>
      <c r="V65" s="3" t="n">
        <v>-4.61938980151899E-005</v>
      </c>
      <c r="W65" s="3" t="n">
        <v>0.000168335056514479</v>
      </c>
      <c r="X65" s="3" t="n">
        <v>1.12710122266435E-005</v>
      </c>
      <c r="Y65" s="3" t="n">
        <v>4.60876144643407E-005</v>
      </c>
      <c r="Z65" s="3" t="n">
        <v>-0.000434325513197109</v>
      </c>
      <c r="AA65" s="3" t="n">
        <v>0.000467449921416118</v>
      </c>
      <c r="AB65" s="3" t="n">
        <v>-0.109802186489105</v>
      </c>
      <c r="AC65" s="3" t="n">
        <v>0.025825634598732</v>
      </c>
      <c r="AD65" s="3" t="n">
        <v>-0.000177047215402126</v>
      </c>
      <c r="AE65" s="3" t="n">
        <v>-0.000793586892541498</v>
      </c>
      <c r="AF65" s="3" t="n">
        <v>4.58085778518579E-005</v>
      </c>
      <c r="AG65" s="3" t="n">
        <v>0.000175926776137203</v>
      </c>
      <c r="AH65" s="2"/>
      <c r="AI65" s="2"/>
      <c r="AJ65" s="2"/>
      <c r="AK65" s="2"/>
      <c r="AL65" s="2" t="n">
        <v>0.0319523811340332</v>
      </c>
      <c r="AM65" s="2" t="n">
        <v>0.0770077854394912</v>
      </c>
      <c r="AN65" s="3" t="n">
        <v>4.18621348217129E-005</v>
      </c>
      <c r="AO65" s="3" t="n">
        <v>-0.000821462657768279</v>
      </c>
      <c r="AP65" s="3" t="n">
        <v>7.18684459570795E-005</v>
      </c>
      <c r="AQ65" s="3" t="n">
        <v>-0.000498055771458894</v>
      </c>
      <c r="AR65" s="3" t="n">
        <v>-0.000232892736676149</v>
      </c>
      <c r="AS65" s="3" t="n">
        <v>-0.000767152348998934</v>
      </c>
      <c r="AT65" s="3" t="n">
        <v>-0.186508908867836</v>
      </c>
      <c r="AU65" s="3" t="n">
        <v>0.0383934192359447</v>
      </c>
      <c r="AV65" s="3" t="n">
        <v>0.000254772166954353</v>
      </c>
      <c r="AW65" s="3" t="n">
        <v>1.96104101632954E-005</v>
      </c>
      <c r="AX65" s="2"/>
      <c r="AY65" s="2"/>
      <c r="AZ65" s="2"/>
      <c r="BA65" s="2"/>
      <c r="BB65" s="2"/>
      <c r="BC65" s="2"/>
      <c r="BD65" s="3" t="n">
        <v>0.0136151611804962</v>
      </c>
      <c r="BE65" s="3" t="n">
        <v>0.0563738569617271</v>
      </c>
      <c r="BF65" s="3" t="n">
        <v>-0.00065681681735441</v>
      </c>
      <c r="BG65" s="3" t="n">
        <v>-0.000670283043291419</v>
      </c>
      <c r="BH65" s="3" t="n">
        <v>-1.29464378915145E-005</v>
      </c>
      <c r="BI65" s="3" t="n">
        <v>3.42753883160185E-005</v>
      </c>
      <c r="BJ65" s="3" t="n">
        <v>0.000237996617215685</v>
      </c>
      <c r="BK65" s="3" t="n">
        <v>7.32262778910808E-005</v>
      </c>
      <c r="BL65" s="3" t="n">
        <v>0.167644038796424</v>
      </c>
      <c r="BM65" s="3" t="n">
        <v>-0.0256663914769887</v>
      </c>
      <c r="BN65" s="2"/>
      <c r="BO65" s="2"/>
      <c r="BP65" s="2"/>
      <c r="BQ65" s="2"/>
      <c r="BR65" s="2"/>
      <c r="BS65" s="2"/>
      <c r="BT65" s="2"/>
      <c r="BU65" s="2"/>
      <c r="BV65" s="3" t="n">
        <v>0.0237479638308286</v>
      </c>
      <c r="BW65" s="3" t="n">
        <v>0.0836408957839012</v>
      </c>
      <c r="BX65" s="3" t="n">
        <v>0.000208945129998028</v>
      </c>
      <c r="BY65" s="3" t="n">
        <v>-0.000330479088006541</v>
      </c>
      <c r="BZ65" s="3" t="n">
        <v>0.000370066292816773</v>
      </c>
      <c r="CA65" s="3" t="n">
        <v>-0.000241140209254808</v>
      </c>
      <c r="CB65" s="3" t="n">
        <v>-0.000114820628368761</v>
      </c>
      <c r="CC65" s="3" t="n">
        <v>0.000127556020743213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-0.00170104065909981</v>
      </c>
      <c r="CO65" s="2" t="n">
        <v>0.0512500070035457</v>
      </c>
      <c r="CP65" s="3" t="n">
        <v>-0.000669652828946709</v>
      </c>
      <c r="CQ65" s="3" t="n">
        <v>7.23815537639893E-006</v>
      </c>
      <c r="CR65" s="3" t="n">
        <v>-0.000272098899586126</v>
      </c>
      <c r="CS65" s="3" t="n">
        <v>0.00022680453548673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0286564161069691</v>
      </c>
      <c r="DG65" s="2" t="n">
        <v>0.0593412779271602</v>
      </c>
      <c r="DH65" s="3" t="n">
        <v>0.000177811074536293</v>
      </c>
      <c r="DI65" s="3" t="n">
        <v>-0.000412372115533798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928724464029073</v>
      </c>
      <c r="DY65" s="3" t="n">
        <v>0.0716862007975578</v>
      </c>
    </row>
    <row r="66" customFormat="false" ht="11.25" hidden="false" customHeight="false" outlineLevel="0" collapsed="false">
      <c r="A66" s="1" t="n">
        <v>60</v>
      </c>
      <c r="B66" s="2" t="n">
        <v>0.0682075843214988</v>
      </c>
      <c r="C66" s="3" t="n">
        <v>0.0658650323748588</v>
      </c>
      <c r="D66" s="3" t="n">
        <v>8.38842461234889E-005</v>
      </c>
      <c r="E66" s="3" t="n">
        <v>-0.000316795281833037</v>
      </c>
      <c r="F66" s="3" t="n">
        <v>-4.36806585639715E-005</v>
      </c>
      <c r="G66" s="3" t="n">
        <v>0.00020171892538201</v>
      </c>
      <c r="H66" s="3" t="n">
        <v>0.000486722681671381</v>
      </c>
      <c r="I66" s="3" t="n">
        <v>3.2804182410473E-005</v>
      </c>
      <c r="J66" s="3" t="n">
        <v>0.0382142290472984</v>
      </c>
      <c r="K66" s="3" t="n">
        <v>0.183199971914291</v>
      </c>
      <c r="L66" s="3" t="n">
        <v>0.000556070765014737</v>
      </c>
      <c r="M66" s="3" t="n">
        <v>-0.000381985038984566</v>
      </c>
      <c r="N66" s="3" t="n">
        <v>-0.000321011204505339</v>
      </c>
      <c r="O66" s="3" t="n">
        <v>0.000477588066132739</v>
      </c>
      <c r="P66" s="3" t="n">
        <v>0.000592151365708559</v>
      </c>
      <c r="Q66" s="3" t="n">
        <v>0.000609395385254174</v>
      </c>
      <c r="R66" s="2"/>
      <c r="S66" s="2"/>
      <c r="T66" s="2" t="n">
        <v>0.0245171971619129</v>
      </c>
      <c r="U66" s="2" t="n">
        <v>0.0501830242574214</v>
      </c>
      <c r="V66" s="3" t="n">
        <v>-2.8588428904186E-005</v>
      </c>
      <c r="W66" s="3" t="n">
        <v>0.000196636305190622</v>
      </c>
      <c r="X66" s="3" t="n">
        <v>-8.38617597764823E-006</v>
      </c>
      <c r="Y66" s="3" t="n">
        <v>6.07196525379549E-005</v>
      </c>
      <c r="Z66" s="3" t="n">
        <v>0.000528451695572584</v>
      </c>
      <c r="AA66" s="3" t="n">
        <v>-0.000382368627469986</v>
      </c>
      <c r="AB66" s="3" t="n">
        <v>0.11006661504507</v>
      </c>
      <c r="AC66" s="3" t="n">
        <v>0.00019857072038576</v>
      </c>
      <c r="AD66" s="3" t="n">
        <v>-6.75350236178928E-007</v>
      </c>
      <c r="AE66" s="3" t="n">
        <v>0.000809444638434797</v>
      </c>
      <c r="AF66" s="3" t="n">
        <v>-3.37219421453482E-006</v>
      </c>
      <c r="AG66" s="3" t="n">
        <v>-0.000163528195116668</v>
      </c>
      <c r="AH66" s="2"/>
      <c r="AI66" s="2"/>
      <c r="AJ66" s="2"/>
      <c r="AK66" s="2"/>
      <c r="AL66" s="2" t="n">
        <v>0.0537909641861915</v>
      </c>
      <c r="AM66" s="2" t="n">
        <v>0.0865995287895202</v>
      </c>
      <c r="AN66" s="3" t="n">
        <v>-0.000367870146874338</v>
      </c>
      <c r="AO66" s="3" t="n">
        <v>-0.000799712026491761</v>
      </c>
      <c r="AP66" s="3" t="n">
        <v>-0.000164777433383278</v>
      </c>
      <c r="AQ66" s="3" t="n">
        <v>0.000497974164318293</v>
      </c>
      <c r="AR66" s="3" t="n">
        <v>6.85507620801217E-005</v>
      </c>
      <c r="AS66" s="3" t="n">
        <v>0.000801703194156289</v>
      </c>
      <c r="AT66" s="3" t="n">
        <v>0.186786398291587</v>
      </c>
      <c r="AU66" s="3" t="n">
        <v>0.00385806895792484</v>
      </c>
      <c r="AV66" s="3" t="n">
        <v>-0.000273561396170407</v>
      </c>
      <c r="AW66" s="3" t="n">
        <v>-6.55699477647431E-005</v>
      </c>
      <c r="AX66" s="2"/>
      <c r="AY66" s="2"/>
      <c r="AZ66" s="2"/>
      <c r="BA66" s="2"/>
      <c r="BB66" s="2"/>
      <c r="BC66" s="2"/>
      <c r="BD66" s="3" t="n">
        <v>0.022586852312088</v>
      </c>
      <c r="BE66" s="3" t="n">
        <v>0.0599568262696266</v>
      </c>
      <c r="BF66" s="3" t="n">
        <v>0.000461026938864961</v>
      </c>
      <c r="BG66" s="3" t="n">
        <v>0.000750178529415279</v>
      </c>
      <c r="BH66" s="3" t="n">
        <v>4.07081097364425E-005</v>
      </c>
      <c r="BI66" s="3" t="n">
        <v>-2.03912386496085E-005</v>
      </c>
      <c r="BJ66" s="3" t="n">
        <v>-0.000150931067764759</v>
      </c>
      <c r="BK66" s="3" t="n">
        <v>-0.000103745551314204</v>
      </c>
      <c r="BL66" s="3" t="n">
        <v>-0.165794864296913</v>
      </c>
      <c r="BM66" s="3" t="n">
        <v>-0.0215935762971639</v>
      </c>
      <c r="BN66" s="2"/>
      <c r="BO66" s="2"/>
      <c r="BP66" s="2"/>
      <c r="BQ66" s="2"/>
      <c r="BR66" s="2"/>
      <c r="BS66" s="2"/>
      <c r="BT66" s="2"/>
      <c r="BU66" s="2"/>
      <c r="BV66" s="2" t="n">
        <v>0.0536937043070793</v>
      </c>
      <c r="BW66" s="2" t="n">
        <v>0.0899121463298797</v>
      </c>
      <c r="BX66" s="3" t="n">
        <v>0.000138378774863667</v>
      </c>
      <c r="BY66" s="3" t="n">
        <v>-0.000406190112698823</v>
      </c>
      <c r="BZ66" s="3" t="n">
        <v>0.000246744049945846</v>
      </c>
      <c r="CA66" s="3" t="n">
        <v>-0.000358889432391151</v>
      </c>
      <c r="CB66" s="3" t="n">
        <v>-0.000193453452084213</v>
      </c>
      <c r="CC66" s="3" t="n">
        <v>0.000211206264793872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131478728726506</v>
      </c>
      <c r="CO66" s="2" t="n">
        <v>0.0474136844277381</v>
      </c>
      <c r="CP66" s="3" t="n">
        <v>-0.00067824003053829</v>
      </c>
      <c r="CQ66" s="3" t="n">
        <v>0.000166854748385958</v>
      </c>
      <c r="CR66" s="3" t="n">
        <v>-0.000190196398762054</v>
      </c>
      <c r="CS66" s="3" t="n">
        <v>0.000303461856674403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0814784131944179</v>
      </c>
      <c r="DG66" s="3" t="n">
        <v>0.0684843137860298</v>
      </c>
      <c r="DH66" s="3" t="n">
        <v>-5.63206740480382E-005</v>
      </c>
      <c r="DI66" s="3" t="n">
        <v>-0.000555762089788913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305967684835195</v>
      </c>
      <c r="DY66" s="3" t="n">
        <v>0.0499387718737125</v>
      </c>
    </row>
    <row r="67" customFormat="false" ht="11.25" hidden="false" customHeight="false" outlineLevel="0" collapsed="false">
      <c r="A67" s="1" t="n">
        <v>61</v>
      </c>
      <c r="B67" s="2" t="n">
        <v>0.0876282006502151</v>
      </c>
      <c r="C67" s="2" t="n">
        <v>0.0540204942226409</v>
      </c>
      <c r="D67" s="3" t="n">
        <v>-1.10574728751089E-006</v>
      </c>
      <c r="E67" s="3" t="n">
        <v>-0.000311272830003872</v>
      </c>
      <c r="F67" s="3" t="n">
        <v>4.46144986199215E-005</v>
      </c>
      <c r="G67" s="3" t="n">
        <v>0.000260082393651828</v>
      </c>
      <c r="H67" s="3" t="n">
        <v>0.000518867571372538</v>
      </c>
      <c r="I67" s="3" t="n">
        <v>-9.75012590060941E-005</v>
      </c>
      <c r="J67" s="3" t="n">
        <v>-0.0109807541593909</v>
      </c>
      <c r="K67" s="3" t="n">
        <v>-0.183479875326156</v>
      </c>
      <c r="L67" s="3" t="n">
        <v>-0.000649032590445131</v>
      </c>
      <c r="M67" s="3" t="n">
        <v>0.000299364561215043</v>
      </c>
      <c r="N67" s="3" t="n">
        <v>0.000425744539825245</v>
      </c>
      <c r="O67" s="3" t="n">
        <v>-0.000431822409154847</v>
      </c>
      <c r="P67" s="3" t="n">
        <v>-0.00045461137779057</v>
      </c>
      <c r="Q67" s="3" t="n">
        <v>-0.000650562578812241</v>
      </c>
      <c r="R67" s="2"/>
      <c r="S67" s="2"/>
      <c r="T67" s="2" t="n">
        <v>0.0288678705692291</v>
      </c>
      <c r="U67" s="2" t="n">
        <v>0.041655346751213</v>
      </c>
      <c r="V67" s="3" t="n">
        <v>3.30893635691609E-005</v>
      </c>
      <c r="W67" s="3" t="n">
        <v>0.000225385825615376</v>
      </c>
      <c r="X67" s="3" t="n">
        <v>3.10264886138611E-006</v>
      </c>
      <c r="Y67" s="3" t="n">
        <v>3.48466637660749E-005</v>
      </c>
      <c r="Z67" s="3" t="n">
        <v>-0.000617086654528975</v>
      </c>
      <c r="AA67" s="3" t="n">
        <v>0.000308458897052332</v>
      </c>
      <c r="AB67" s="3" t="n">
        <v>-0.104411527514457</v>
      </c>
      <c r="AC67" s="3" t="n">
        <v>-0.024931900203228</v>
      </c>
      <c r="AD67" s="3" t="n">
        <v>0.000188286503544077</v>
      </c>
      <c r="AE67" s="3" t="n">
        <v>-0.000780059199314564</v>
      </c>
      <c r="AF67" s="3" t="n">
        <v>-3.17371013807132E-005</v>
      </c>
      <c r="AG67" s="3" t="n">
        <v>0.000160996976774185</v>
      </c>
      <c r="AH67" s="2"/>
      <c r="AI67" s="2"/>
      <c r="AJ67" s="2"/>
      <c r="AK67" s="2"/>
      <c r="AL67" s="2" t="n">
        <v>0.0837579071521759</v>
      </c>
      <c r="AM67" s="3" t="n">
        <v>0.0778368189930915</v>
      </c>
      <c r="AN67" s="3" t="n">
        <v>-0.000722515222150832</v>
      </c>
      <c r="AO67" s="3" t="n">
        <v>-0.000767524063121527</v>
      </c>
      <c r="AP67" s="3" t="n">
        <v>0.000265495327766984</v>
      </c>
      <c r="AQ67" s="3" t="n">
        <v>-0.000462320109363645</v>
      </c>
      <c r="AR67" s="3" t="n">
        <v>0.000124767480883747</v>
      </c>
      <c r="AS67" s="3" t="n">
        <v>-0.000786077987868338</v>
      </c>
      <c r="AT67" s="3" t="n">
        <v>-0.177665963768959</v>
      </c>
      <c r="AU67" s="3" t="n">
        <v>-0.0446541085839271</v>
      </c>
      <c r="AV67" s="3" t="n">
        <v>0.000259952503256499</v>
      </c>
      <c r="AW67" s="3" t="n">
        <v>7.92860591900534E-005</v>
      </c>
      <c r="AX67" s="2"/>
      <c r="AY67" s="2"/>
      <c r="AZ67" s="2"/>
      <c r="BA67" s="2"/>
      <c r="BB67" s="2"/>
      <c r="BC67" s="2"/>
      <c r="BD67" s="3" t="n">
        <v>0.0497990734875202</v>
      </c>
      <c r="BE67" s="3" t="n">
        <v>0.0549147315323352</v>
      </c>
      <c r="BF67" s="3" t="n">
        <v>-0.000270342832664027</v>
      </c>
      <c r="BG67" s="3" t="n">
        <v>-0.000780451577156782</v>
      </c>
      <c r="BH67" s="3" t="n">
        <v>-4.52961794508155E-005</v>
      </c>
      <c r="BI67" s="3" t="n">
        <v>2.12248105526669E-005</v>
      </c>
      <c r="BJ67" s="3" t="n">
        <v>0.000103861915704328</v>
      </c>
      <c r="BK67" s="3" t="n">
        <v>0.000137822120450437</v>
      </c>
      <c r="BL67" s="3" t="n">
        <v>0.151263654232025</v>
      </c>
      <c r="BM67" s="3" t="n">
        <v>0.0658583045005798</v>
      </c>
      <c r="BN67" s="2"/>
      <c r="BO67" s="2"/>
      <c r="BP67" s="2"/>
      <c r="BQ67" s="2"/>
      <c r="BR67" s="2"/>
      <c r="BS67" s="2"/>
      <c r="BT67" s="2"/>
      <c r="BU67" s="2"/>
      <c r="BV67" s="3" t="n">
        <v>0.0873540490865707</v>
      </c>
      <c r="BW67" s="2" t="n">
        <v>0.0770509988069534</v>
      </c>
      <c r="BX67" s="3" t="n">
        <v>1.79669750650646E-005</v>
      </c>
      <c r="BY67" s="3" t="n">
        <v>-0.00047814505524002</v>
      </c>
      <c r="BZ67" s="3" t="n">
        <v>0.000120380565931554</v>
      </c>
      <c r="CA67" s="3" t="n">
        <v>-0.000406664068577811</v>
      </c>
      <c r="CB67" s="3" t="n">
        <v>-0.000163249103934504</v>
      </c>
      <c r="CC67" s="3" t="n">
        <v>0.000406524370191618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31732055544853</v>
      </c>
      <c r="CO67" s="2" t="n">
        <v>0.0440244227647781</v>
      </c>
      <c r="CP67" s="3" t="n">
        <v>-0.000646140135359019</v>
      </c>
      <c r="CQ67" s="3" t="n">
        <v>0.000290637661237269</v>
      </c>
      <c r="CR67" s="3" t="n">
        <v>-9.74321010289713E-005</v>
      </c>
      <c r="CS67" s="3" t="n">
        <v>0.000297961203614249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174573827534914</v>
      </c>
      <c r="DG67" s="2" t="n">
        <v>0.0771340057253837</v>
      </c>
      <c r="DH67" s="3" t="n">
        <v>-0.000384232931537553</v>
      </c>
      <c r="DI67" s="3" t="n">
        <v>-0.000781433482188731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118297571316361</v>
      </c>
      <c r="DY67" s="3" t="n">
        <v>0.0288199111819267</v>
      </c>
    </row>
    <row r="68" customFormat="false" ht="11.25" hidden="false" customHeight="false" outlineLevel="0" collapsed="false">
      <c r="A68" s="1" t="n">
        <v>62</v>
      </c>
      <c r="B68" s="2" t="n">
        <v>0.0984939262270927</v>
      </c>
      <c r="C68" s="2" t="n">
        <v>0.0464761704206466</v>
      </c>
      <c r="D68" s="3" t="n">
        <v>-4.92056324219447E-006</v>
      </c>
      <c r="E68" s="3" t="n">
        <v>-0.000305184395983815</v>
      </c>
      <c r="F68" s="3" t="n">
        <v>0.000193622036022134</v>
      </c>
      <c r="G68" s="3" t="n">
        <v>0.000248576892772689</v>
      </c>
      <c r="H68" s="3" t="n">
        <v>0.000519104884006083</v>
      </c>
      <c r="I68" s="3" t="n">
        <v>-0.00013033123104833</v>
      </c>
      <c r="J68" s="3" t="n">
        <v>-0.0152693958953023</v>
      </c>
      <c r="K68" s="3" t="n">
        <v>0.180388107895851</v>
      </c>
      <c r="L68" s="3" t="n">
        <v>0.000700033036991953</v>
      </c>
      <c r="M68" s="3" t="n">
        <v>-0.000181724375579506</v>
      </c>
      <c r="N68" s="3" t="n">
        <v>-0.00051293836440891</v>
      </c>
      <c r="O68" s="3" t="n">
        <v>0.000392890244256705</v>
      </c>
      <c r="P68" s="3" t="n">
        <v>0.000291057425783947</v>
      </c>
      <c r="Q68" s="3" t="n">
        <v>0.000634563562925905</v>
      </c>
      <c r="R68" s="2"/>
      <c r="S68" s="2"/>
      <c r="T68" s="2" t="n">
        <v>0.0287036281079053</v>
      </c>
      <c r="U68" s="2" t="n">
        <v>0.0396788120269775</v>
      </c>
      <c r="V68" s="3" t="n">
        <v>0.000119863681902643</v>
      </c>
      <c r="W68" s="3" t="n">
        <v>0.000176177127286791</v>
      </c>
      <c r="X68" s="3" t="n">
        <v>2.82359978882595E-005</v>
      </c>
      <c r="Y68" s="3" t="n">
        <v>-1.68470105563756E-005</v>
      </c>
      <c r="Z68" s="3" t="n">
        <v>0.000686346727889031</v>
      </c>
      <c r="AA68" s="3" t="n">
        <v>-0.000200648632016964</v>
      </c>
      <c r="AB68" s="3" t="n">
        <v>0.0934942364692688</v>
      </c>
      <c r="AC68" s="3" t="n">
        <v>0.0471399761736393</v>
      </c>
      <c r="AD68" s="3" t="n">
        <v>-0.000355425494490191</v>
      </c>
      <c r="AE68" s="3" t="n">
        <v>0.000722301949281245</v>
      </c>
      <c r="AF68" s="3" t="n">
        <v>7.42579577490687E-005</v>
      </c>
      <c r="AG68" s="3" t="n">
        <v>-0.000132203800603747</v>
      </c>
      <c r="AH68" s="2"/>
      <c r="AI68" s="2"/>
      <c r="AJ68" s="2"/>
      <c r="AK68" s="2"/>
      <c r="AL68" s="2" t="n">
        <v>0.0935264006257057</v>
      </c>
      <c r="AM68" s="2" t="n">
        <v>0.0419383943080902</v>
      </c>
      <c r="AN68" s="3" t="n">
        <v>-0.000965978775639087</v>
      </c>
      <c r="AO68" s="3" t="n">
        <v>-0.000720388896297663</v>
      </c>
      <c r="AP68" s="3" t="n">
        <v>-0.000391361361835151</v>
      </c>
      <c r="AQ68" s="3" t="n">
        <v>0.000413344154367223</v>
      </c>
      <c r="AR68" s="3" t="n">
        <v>-0.000289917690679431</v>
      </c>
      <c r="AS68" s="3" t="n">
        <v>0.000726977887097746</v>
      </c>
      <c r="AT68" s="3" t="n">
        <v>0.160461261868476</v>
      </c>
      <c r="AU68" s="3" t="n">
        <v>0.082597866654396</v>
      </c>
      <c r="AV68" s="3" t="n">
        <v>-0.000240106630371883</v>
      </c>
      <c r="AW68" s="3" t="n">
        <v>-8.94483018782921E-005</v>
      </c>
      <c r="AX68" s="2"/>
      <c r="AY68" s="2"/>
      <c r="AZ68" s="2"/>
      <c r="BA68" s="2"/>
      <c r="BB68" s="2"/>
      <c r="BC68" s="2"/>
      <c r="BD68" s="3" t="n">
        <v>0.0619742535054683</v>
      </c>
      <c r="BE68" s="3" t="n">
        <v>0.0587356649339199</v>
      </c>
      <c r="BF68" s="3" t="n">
        <v>8.16590982140041E-005</v>
      </c>
      <c r="BG68" s="3" t="n">
        <v>0.000750742328818887</v>
      </c>
      <c r="BH68" s="3" t="n">
        <v>4.55769477412104E-005</v>
      </c>
      <c r="BI68" s="3" t="n">
        <v>6.14835198575747E-006</v>
      </c>
      <c r="BJ68" s="3" t="n">
        <v>-5.83881919737905E-005</v>
      </c>
      <c r="BK68" s="3" t="n">
        <v>-0.000166199257364496</v>
      </c>
      <c r="BL68" s="3" t="n">
        <v>-0.125328943133354</v>
      </c>
      <c r="BM68" s="3" t="n">
        <v>-0.103171087801456</v>
      </c>
      <c r="BN68" s="2"/>
      <c r="BO68" s="2"/>
      <c r="BP68" s="2"/>
      <c r="BQ68" s="2"/>
      <c r="BR68" s="2"/>
      <c r="BS68" s="2"/>
      <c r="BT68" s="2"/>
      <c r="BU68" s="2"/>
      <c r="BV68" s="2" t="n">
        <v>0.099754087626934</v>
      </c>
      <c r="BW68" s="2" t="n">
        <v>0.0520762205123901</v>
      </c>
      <c r="BX68" s="3" t="n">
        <v>-0.00014632118109148</v>
      </c>
      <c r="BY68" s="3" t="n">
        <v>-0.00049886415945366</v>
      </c>
      <c r="BZ68" s="3" t="n">
        <v>4.54769360658247E-005</v>
      </c>
      <c r="CA68" s="3" t="n">
        <v>-0.000396763469325378</v>
      </c>
      <c r="CB68" s="3" t="n">
        <v>1.9108167180093E-005</v>
      </c>
      <c r="CC68" s="3" t="n">
        <v>0.000517081993166357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42268347740173</v>
      </c>
      <c r="CO68" s="2" t="n">
        <v>0.0404569990932941</v>
      </c>
      <c r="CP68" s="3" t="n">
        <v>-0.000548051204532384</v>
      </c>
      <c r="CQ68" s="3" t="n">
        <v>0.000433776905992999</v>
      </c>
      <c r="CR68" s="3" t="n">
        <v>-1.88026588148204E-005</v>
      </c>
      <c r="CS68" s="3" t="n">
        <v>0.000299519713735207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436235330998897</v>
      </c>
      <c r="DG68" s="2" t="n">
        <v>0.0705328434705734</v>
      </c>
      <c r="DH68" s="3" t="n">
        <v>-0.000735331268515437</v>
      </c>
      <c r="DI68" s="3" t="n">
        <v>-0.00082267459947615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0377732003107667</v>
      </c>
      <c r="DY68" s="3" t="n">
        <v>0.0500407665967941</v>
      </c>
    </row>
    <row r="69" customFormat="false" ht="11.25" hidden="false" customHeight="false" outlineLevel="0" collapsed="false">
      <c r="A69" s="1" t="n">
        <v>63</v>
      </c>
      <c r="B69" s="2" t="n">
        <v>0.109334498643875</v>
      </c>
      <c r="C69" s="2" t="n">
        <v>0.0262430384755134</v>
      </c>
      <c r="D69" s="3" t="n">
        <v>-9.18591686058789E-005</v>
      </c>
      <c r="E69" s="3" t="n">
        <v>-0.000349406094755977</v>
      </c>
      <c r="F69" s="3" t="n">
        <v>0.000264265603618696</v>
      </c>
      <c r="G69" s="3" t="n">
        <v>0.000199445421458222</v>
      </c>
      <c r="H69" s="3" t="n">
        <v>0.000463789823697879</v>
      </c>
      <c r="I69" s="3" t="n">
        <v>-0.000191167157026939</v>
      </c>
      <c r="J69" s="3" t="n">
        <v>0.0402881205081939</v>
      </c>
      <c r="K69" s="3" t="n">
        <v>-0.17359410226345</v>
      </c>
      <c r="L69" s="3" t="n">
        <v>-0.000748025602661073</v>
      </c>
      <c r="M69" s="3" t="n">
        <v>6.29950300208292E-005</v>
      </c>
      <c r="N69" s="3" t="n">
        <v>0.00059637549566105</v>
      </c>
      <c r="O69" s="3" t="n">
        <v>-0.000292457232717424</v>
      </c>
      <c r="P69" s="3" t="n">
        <v>-0.000130969216115772</v>
      </c>
      <c r="Q69" s="3" t="n">
        <v>-0.000606675283052027</v>
      </c>
      <c r="R69" s="2"/>
      <c r="S69" s="2"/>
      <c r="T69" s="2" t="n">
        <v>0.0381196625530719</v>
      </c>
      <c r="U69" s="2" t="n">
        <v>0.0406614169478416</v>
      </c>
      <c r="V69" s="3" t="n">
        <v>0.00011965719750151</v>
      </c>
      <c r="W69" s="3" t="n">
        <v>0.000107805753941647</v>
      </c>
      <c r="X69" s="3" t="n">
        <v>4.06466278946027E-005</v>
      </c>
      <c r="Y69" s="3" t="n">
        <v>3.7641486414941E-005</v>
      </c>
      <c r="Z69" s="3" t="n">
        <v>-0.000725585152395069</v>
      </c>
      <c r="AA69" s="3" t="n">
        <v>8.9654407929629E-005</v>
      </c>
      <c r="AB69" s="3" t="n">
        <v>-0.0780588909983635</v>
      </c>
      <c r="AC69" s="3" t="n">
        <v>-0.0657335817813873</v>
      </c>
      <c r="AD69" s="3" t="n">
        <v>0.000501041940879076</v>
      </c>
      <c r="AE69" s="3" t="n">
        <v>-0.000624192238319665</v>
      </c>
      <c r="AF69" s="3" t="n">
        <v>-0.000110391403723042</v>
      </c>
      <c r="AG69" s="3" t="n">
        <v>0.000104321428807452</v>
      </c>
      <c r="AH69" s="2"/>
      <c r="AI69" s="2"/>
      <c r="AJ69" s="2"/>
      <c r="AK69" s="2"/>
      <c r="AL69" s="2" t="n">
        <v>0.0841719061136245</v>
      </c>
      <c r="AM69" s="2" t="n">
        <v>0.0263464152812957</v>
      </c>
      <c r="AN69" s="3" t="n">
        <v>-0.00108865997754037</v>
      </c>
      <c r="AO69" s="3" t="n">
        <v>-0.000612836796790361</v>
      </c>
      <c r="AP69" s="3" t="n">
        <v>0.000487731100292876</v>
      </c>
      <c r="AQ69" s="3" t="n">
        <v>-0.000347156514180824</v>
      </c>
      <c r="AR69" s="3" t="n">
        <v>0.000460588955320417</v>
      </c>
      <c r="AS69" s="3" t="n">
        <v>-0.000633983232546597</v>
      </c>
      <c r="AT69" s="3" t="n">
        <v>-0.135714933276176</v>
      </c>
      <c r="AU69" s="3" t="n">
        <v>-0.11454003304243</v>
      </c>
      <c r="AV69" s="3" t="n">
        <v>0.000167813981533981</v>
      </c>
      <c r="AW69" s="3" t="n">
        <v>4.62519055872689E-005</v>
      </c>
      <c r="AX69" s="2"/>
      <c r="AY69" s="2"/>
      <c r="AZ69" s="2"/>
      <c r="BA69" s="2"/>
      <c r="BB69" s="2"/>
      <c r="BC69" s="2"/>
      <c r="BD69" s="3" t="n">
        <v>0.0779732689261436</v>
      </c>
      <c r="BE69" s="3" t="n">
        <v>0.0382458008825779</v>
      </c>
      <c r="BF69" s="3" t="n">
        <v>8.09185003163293E-005</v>
      </c>
      <c r="BG69" s="3" t="n">
        <v>-0.00068419415038079</v>
      </c>
      <c r="BH69" s="3" t="n">
        <v>-3.68015971616841E-005</v>
      </c>
      <c r="BI69" s="3" t="n">
        <v>-1.70789644471369E-005</v>
      </c>
      <c r="BJ69" s="3" t="n">
        <v>2.93026114377426E-005</v>
      </c>
      <c r="BK69" s="3" t="n">
        <v>0.000151149986777454</v>
      </c>
      <c r="BL69" s="3" t="n">
        <v>0.0901145413517952</v>
      </c>
      <c r="BM69" s="3" t="n">
        <v>0.131753861904144</v>
      </c>
      <c r="BN69" s="2"/>
      <c r="BO69" s="2"/>
      <c r="BP69" s="2"/>
      <c r="BQ69" s="2"/>
      <c r="BR69" s="2"/>
      <c r="BS69" s="2"/>
      <c r="BT69" s="2"/>
      <c r="BU69" s="2"/>
      <c r="BV69" s="2" t="n">
        <v>0.104118376970291</v>
      </c>
      <c r="BW69" s="2" t="n">
        <v>0.0417008250951767</v>
      </c>
      <c r="BX69" s="3" t="n">
        <v>-0.00025357908452861</v>
      </c>
      <c r="BY69" s="3" t="n">
        <v>-0.000432388274930417</v>
      </c>
      <c r="BZ69" s="3" t="n">
        <v>-9.8279197118245E-005</v>
      </c>
      <c r="CA69" s="3" t="n">
        <v>-0.00037635417538695</v>
      </c>
      <c r="CB69" s="3" t="n">
        <v>0.000258447806118056</v>
      </c>
      <c r="CC69" s="3" t="n">
        <v>0.000458273396361619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17187251150608</v>
      </c>
      <c r="CO69" s="2" t="n">
        <v>0.033342283219099</v>
      </c>
      <c r="CP69" s="3" t="n">
        <v>-0.000431847147410735</v>
      </c>
      <c r="CQ69" s="3" t="n">
        <v>0.000601775187533348</v>
      </c>
      <c r="CR69" s="3" t="n">
        <v>4.58827307738829E-005</v>
      </c>
      <c r="CS69" s="3" t="n">
        <v>0.0003013381792698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92284479737281</v>
      </c>
      <c r="DG69" s="2" t="n">
        <v>0.0688397735357284</v>
      </c>
      <c r="DH69" s="3" t="n">
        <v>-0.000889150192961096</v>
      </c>
      <c r="DI69" s="3" t="n">
        <v>-0.00070086726918816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301337465643882</v>
      </c>
      <c r="DY69" s="3" t="n">
        <v>0.0604639276862144</v>
      </c>
    </row>
    <row r="70" customFormat="false" ht="11.25" hidden="false" customHeight="false" outlineLevel="0" collapsed="false">
      <c r="A70" s="1" t="n">
        <v>64</v>
      </c>
      <c r="B70" s="2" t="n">
        <v>0.108958184719085</v>
      </c>
      <c r="C70" s="2" t="n">
        <v>0.00410250527784228</v>
      </c>
      <c r="D70" s="3" t="n">
        <v>-0.000200816342839971</v>
      </c>
      <c r="E70" s="3" t="n">
        <v>-0.000355682743247598</v>
      </c>
      <c r="F70" s="3" t="n">
        <v>0.000294691591989249</v>
      </c>
      <c r="G70" s="3" t="n">
        <v>0.000155166300828568</v>
      </c>
      <c r="H70" s="3" t="n">
        <v>0.000329979899106547</v>
      </c>
      <c r="I70" s="3" t="n">
        <v>-0.000276626291451975</v>
      </c>
      <c r="J70" s="3" t="n">
        <v>-0.0640214905142784</v>
      </c>
      <c r="K70" s="3" t="n">
        <v>0.163434341549873</v>
      </c>
      <c r="L70" s="3" t="n">
        <v>0.000764834345318377</v>
      </c>
      <c r="M70" s="3" t="n">
        <v>7.64544383855536E-005</v>
      </c>
      <c r="N70" s="3" t="n">
        <v>-0.000657811295241117</v>
      </c>
      <c r="O70" s="3" t="n">
        <v>0.000197014363948255</v>
      </c>
      <c r="P70" s="3" t="n">
        <v>-1.59822354817151E-006</v>
      </c>
      <c r="Q70" s="3" t="n">
        <v>0.000554843572899699</v>
      </c>
      <c r="R70" s="2"/>
      <c r="S70" s="2"/>
      <c r="T70" s="2" t="n">
        <v>0.047770332545042</v>
      </c>
      <c r="U70" s="2" t="n">
        <v>0.0322843790054321</v>
      </c>
      <c r="V70" s="3" t="n">
        <v>0.00016841480100993</v>
      </c>
      <c r="W70" s="3" t="n">
        <v>0.000105194478237535</v>
      </c>
      <c r="X70" s="3" t="n">
        <v>8.38674386614002E-005</v>
      </c>
      <c r="Y70" s="3" t="n">
        <v>-4.82621044284314E-006</v>
      </c>
      <c r="Z70" s="3" t="n">
        <v>0.000760605267714709</v>
      </c>
      <c r="AA70" s="3" t="n">
        <v>4.23310266342014E-005</v>
      </c>
      <c r="AB70" s="3" t="n">
        <v>0.0591695979237556</v>
      </c>
      <c r="AC70" s="3" t="n">
        <v>0.0800447985529899</v>
      </c>
      <c r="AD70" s="3" t="n">
        <v>-0.000630941533017903</v>
      </c>
      <c r="AE70" s="3" t="n">
        <v>0.000491527433041483</v>
      </c>
      <c r="AF70" s="3" t="n">
        <v>0.000137873474159278</v>
      </c>
      <c r="AG70" s="3" t="n">
        <v>-8.88708309503272E-005</v>
      </c>
      <c r="AH70" s="2"/>
      <c r="AI70" s="2"/>
      <c r="AJ70" s="2"/>
      <c r="AK70" s="2"/>
      <c r="AL70" s="2" t="n">
        <v>0.079622782766819</v>
      </c>
      <c r="AM70" s="3" t="n">
        <v>0.0169749706983566</v>
      </c>
      <c r="AN70" s="3" t="n">
        <v>-0.00113076483830809</v>
      </c>
      <c r="AO70" s="3" t="n">
        <v>-0.000345444277627393</v>
      </c>
      <c r="AP70" s="3" t="n">
        <v>-0.000554334372282028</v>
      </c>
      <c r="AQ70" s="3" t="n">
        <v>0.000257299456279724</v>
      </c>
      <c r="AR70" s="3" t="n">
        <v>-0.000592533964663744</v>
      </c>
      <c r="AS70" s="3" t="n">
        <v>0.000513440812937915</v>
      </c>
      <c r="AT70" s="3" t="n">
        <v>0.10456882417202</v>
      </c>
      <c r="AU70" s="3" t="n">
        <v>0.139865070581436</v>
      </c>
      <c r="AV70" s="3" t="n">
        <v>-0.000128507177578285</v>
      </c>
      <c r="AW70" s="3" t="n">
        <v>-4.35626861872151E-005</v>
      </c>
      <c r="AX70" s="2"/>
      <c r="AY70" s="2"/>
      <c r="AZ70" s="2"/>
      <c r="BA70" s="2"/>
      <c r="BB70" s="2"/>
      <c r="BC70" s="2"/>
      <c r="BD70" s="3" t="n">
        <v>0.0882360935211181</v>
      </c>
      <c r="BE70" s="3" t="n">
        <v>0.0146586121991276</v>
      </c>
      <c r="BF70" s="3" t="n">
        <v>-0.000220243251533247</v>
      </c>
      <c r="BG70" s="3" t="n">
        <v>0.000608400732744485</v>
      </c>
      <c r="BH70" s="3" t="n">
        <v>4.01882971345912E-005</v>
      </c>
      <c r="BI70" s="3" t="n">
        <v>3.7649009755114E-005</v>
      </c>
      <c r="BJ70" s="3" t="n">
        <v>3.60898593498859E-006</v>
      </c>
      <c r="BK70" s="3" t="n">
        <v>-0.000149077444802969</v>
      </c>
      <c r="BL70" s="3" t="n">
        <v>-0.0488061197102069</v>
      </c>
      <c r="BM70" s="3" t="n">
        <v>-0.149365872144699</v>
      </c>
      <c r="BN70" s="2"/>
      <c r="BO70" s="2"/>
      <c r="BP70" s="2"/>
      <c r="BQ70" s="2"/>
      <c r="BR70" s="2"/>
      <c r="BS70" s="2"/>
      <c r="BT70" s="2"/>
      <c r="BU70" s="2"/>
      <c r="BV70" s="2" t="n">
        <v>0.113051772117614</v>
      </c>
      <c r="BW70" s="2" t="n">
        <v>0.0230974610894918</v>
      </c>
      <c r="BX70" s="3" t="n">
        <v>-0.000330887793097645</v>
      </c>
      <c r="BY70" s="3" t="n">
        <v>-0.000374980882043018</v>
      </c>
      <c r="BZ70" s="3" t="n">
        <v>-0.000198803289094939</v>
      </c>
      <c r="CA70" s="3" t="n">
        <v>-0.000266423652647063</v>
      </c>
      <c r="CB70" s="3" t="n">
        <v>0.000385689316317439</v>
      </c>
      <c r="CC70" s="3" t="n">
        <v>0.00030534880352206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2620966136455</v>
      </c>
      <c r="CO70" s="2" t="n">
        <v>0.0244014132767915</v>
      </c>
      <c r="CP70" s="3" t="n">
        <v>-0.000231145982979796</v>
      </c>
      <c r="CQ70" s="3" t="n">
        <v>0.000747995101846754</v>
      </c>
      <c r="CR70" s="3" t="n">
        <v>0.000136698450660333</v>
      </c>
      <c r="CS70" s="3" t="n">
        <v>0.000345015403581783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999196320772171</v>
      </c>
      <c r="DG70" s="2" t="n">
        <v>0.0475921109318733</v>
      </c>
      <c r="DH70" s="3" t="n">
        <v>-0.000908122339751571</v>
      </c>
      <c r="DI70" s="3" t="n">
        <v>-0.000427053455496206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502233803272247</v>
      </c>
      <c r="DY70" s="3" t="n">
        <v>0.0520639941096305</v>
      </c>
    </row>
    <row r="71" customFormat="false" ht="11.25" hidden="false" customHeight="false" outlineLevel="0" collapsed="false">
      <c r="A71" s="1" t="n">
        <v>65</v>
      </c>
      <c r="B71" s="2" t="n">
        <v>0.0919663310050964</v>
      </c>
      <c r="C71" s="2" t="n">
        <v>-0.0116700120270252</v>
      </c>
      <c r="D71" s="3" t="n">
        <v>-0.000276557460892945</v>
      </c>
      <c r="E71" s="3" t="n">
        <v>-0.000246529118157923</v>
      </c>
      <c r="F71" s="3" t="n">
        <v>0.000236447056522592</v>
      </c>
      <c r="G71" s="3" t="n">
        <v>0.000116625509690493</v>
      </c>
      <c r="H71" s="3" t="n">
        <v>0.00024843419669196</v>
      </c>
      <c r="I71" s="3" t="n">
        <v>-0.000307394104311242</v>
      </c>
      <c r="J71" s="3" t="n">
        <v>0.0857439115643501</v>
      </c>
      <c r="K71" s="3" t="n">
        <v>-0.150687709450721</v>
      </c>
      <c r="L71" s="3" t="n">
        <v>-0.000773174921050667</v>
      </c>
      <c r="M71" s="3" t="n">
        <v>-0.000218112108996138</v>
      </c>
      <c r="N71" s="3" t="n">
        <v>0.000705162470694631</v>
      </c>
      <c r="O71" s="3" t="n">
        <v>-5.67468232475221E-005</v>
      </c>
      <c r="P71" s="3" t="n">
        <v>0.00011148252087878</v>
      </c>
      <c r="Q71" s="3" t="n">
        <v>-0.000491505721583962</v>
      </c>
      <c r="R71" s="2"/>
      <c r="S71" s="2"/>
      <c r="T71" s="2" t="n">
        <v>0.0470497608184814</v>
      </c>
      <c r="U71" s="2" t="n">
        <v>0.0260733533650636</v>
      </c>
      <c r="V71" s="3" t="n">
        <v>0.000166688201716169</v>
      </c>
      <c r="W71" s="3" t="n">
        <v>0.000105067156255245</v>
      </c>
      <c r="X71" s="3" t="n">
        <v>6.77212447044439E-005</v>
      </c>
      <c r="Y71" s="3" t="n">
        <v>-1.0863062016142E-005</v>
      </c>
      <c r="Z71" s="3" t="n">
        <v>-0.000756627647206187</v>
      </c>
      <c r="AA71" s="3" t="n">
        <v>-0.000186564997420646</v>
      </c>
      <c r="AB71" s="3" t="n">
        <v>-0.0381455719470977</v>
      </c>
      <c r="AC71" s="3" t="n">
        <v>-0.0892677828669548</v>
      </c>
      <c r="AD71" s="3" t="n">
        <v>0.000707744213286787</v>
      </c>
      <c r="AE71" s="3" t="n">
        <v>-0.000336856202920898</v>
      </c>
      <c r="AF71" s="3" t="n">
        <v>-0.000145507001434452</v>
      </c>
      <c r="AG71" s="3" t="n">
        <v>5.41894150956068E-005</v>
      </c>
      <c r="AH71" s="2"/>
      <c r="AI71" s="2"/>
      <c r="AJ71" s="2"/>
      <c r="AK71" s="2"/>
      <c r="AL71" s="2" t="n">
        <v>0.0945585519075393</v>
      </c>
      <c r="AM71" s="3" t="n">
        <v>0.0237679239362478</v>
      </c>
      <c r="AN71" s="3" t="n">
        <v>-0.0012155722361058</v>
      </c>
      <c r="AO71" s="3" t="n">
        <v>8.41386790852993E-005</v>
      </c>
      <c r="AP71" s="3" t="n">
        <v>0.000618945457972586</v>
      </c>
      <c r="AQ71" s="3" t="n">
        <v>-0.000166182115208357</v>
      </c>
      <c r="AR71" s="3" t="n">
        <v>0.000687759660650044</v>
      </c>
      <c r="AS71" s="3" t="n">
        <v>-0.00036885795998387</v>
      </c>
      <c r="AT71" s="3" t="n">
        <v>-0.0694063380360603</v>
      </c>
      <c r="AU71" s="3" t="n">
        <v>-0.157463863492012</v>
      </c>
      <c r="AV71" s="3" t="n">
        <v>8.76432459335774E-005</v>
      </c>
      <c r="AW71" s="3" t="n">
        <v>4.10590801038779E-005</v>
      </c>
      <c r="AX71" s="2"/>
      <c r="AY71" s="2"/>
      <c r="AZ71" s="2"/>
      <c r="BA71" s="2"/>
      <c r="BB71" s="2"/>
      <c r="BC71" s="2"/>
      <c r="BD71" s="3" t="n">
        <v>0.0739872828125953</v>
      </c>
      <c r="BE71" s="3" t="n">
        <v>0.00137267319951206</v>
      </c>
      <c r="BF71" s="3" t="n">
        <v>0.000331987394019961</v>
      </c>
      <c r="BG71" s="3" t="n">
        <v>-0.000481930008390918</v>
      </c>
      <c r="BH71" s="3" t="n">
        <v>-2.81179291050648E-005</v>
      </c>
      <c r="BI71" s="3" t="n">
        <v>-5.8657973568188E-005</v>
      </c>
      <c r="BJ71" s="3" t="n">
        <v>-1.40201279918983E-007</v>
      </c>
      <c r="BK71" s="3" t="n">
        <v>0.000119530261144973</v>
      </c>
      <c r="BL71" s="3" t="n">
        <v>0.00547199277207255</v>
      </c>
      <c r="BM71" s="3" t="n">
        <v>0.154818594455719</v>
      </c>
      <c r="BN71" s="2"/>
      <c r="BO71" s="2"/>
      <c r="BP71" s="2"/>
      <c r="BQ71" s="2"/>
      <c r="BR71" s="2"/>
      <c r="BS71" s="2"/>
      <c r="BT71" s="2"/>
      <c r="BU71" s="2"/>
      <c r="BV71" s="2" t="n">
        <v>0.106519512832164</v>
      </c>
      <c r="BW71" s="2" t="n">
        <v>0.00133104575797915</v>
      </c>
      <c r="BX71" s="3" t="n">
        <v>-0.000409200642025098</v>
      </c>
      <c r="BY71" s="3" t="n">
        <v>-0.000294204655801877</v>
      </c>
      <c r="BZ71" s="3" t="n">
        <v>-0.000257416249951347</v>
      </c>
      <c r="CA71" s="3" t="n">
        <v>-0.000255570193985477</v>
      </c>
      <c r="CB71" s="3" t="n">
        <v>0.000548011972568929</v>
      </c>
      <c r="CC71" s="3" t="n">
        <v>0.000209939724300056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09090721607208</v>
      </c>
      <c r="CO71" s="2" t="n">
        <v>0.0231786575168371</v>
      </c>
      <c r="CP71" s="3" t="n">
        <v>1.05408462331979E-005</v>
      </c>
      <c r="CQ71" s="3" t="n">
        <v>0.000788942328654229</v>
      </c>
      <c r="CR71" s="3" t="n">
        <v>0.000248925905907526</v>
      </c>
      <c r="CS71" s="3" t="n">
        <v>0.000284064299194142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37795341014862</v>
      </c>
      <c r="DG71" s="2" t="n">
        <v>0.0093610743060708</v>
      </c>
      <c r="DH71" s="3" t="n">
        <v>-0.000893518154043704</v>
      </c>
      <c r="DI71" s="3" t="n">
        <v>-0.000107681400550063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549114197492599</v>
      </c>
      <c r="DY71" s="3" t="n">
        <v>0.0529532358050346</v>
      </c>
    </row>
    <row r="72" customFormat="false" ht="11.25" hidden="false" customHeight="false" outlineLevel="0" collapsed="false">
      <c r="A72" s="1" t="n">
        <v>66</v>
      </c>
      <c r="B72" s="2" t="n">
        <v>0.0842950716614723</v>
      </c>
      <c r="C72" s="2" t="n">
        <v>-0.020891610532999</v>
      </c>
      <c r="D72" s="3" t="n">
        <v>-0.000264965085079893</v>
      </c>
      <c r="E72" s="3" t="n">
        <v>-0.000204774478334002</v>
      </c>
      <c r="F72" s="3" t="n">
        <v>0.000208181969355791</v>
      </c>
      <c r="G72" s="3" t="n">
        <v>0.000107335778011474</v>
      </c>
      <c r="H72" s="3" t="n">
        <v>0.000281358661595732</v>
      </c>
      <c r="I72" s="3" t="n">
        <v>-0.000485997821670025</v>
      </c>
      <c r="J72" s="3" t="n">
        <v>-0.104941926896572</v>
      </c>
      <c r="K72" s="3" t="n">
        <v>0.134922802448272</v>
      </c>
      <c r="L72" s="3" t="n">
        <v>0.000727236503735184</v>
      </c>
      <c r="M72" s="3" t="n">
        <v>0.000340988975949585</v>
      </c>
      <c r="N72" s="3" t="n">
        <v>-0.000732347194571048</v>
      </c>
      <c r="O72" s="3" t="n">
        <v>-6.21982399025E-005</v>
      </c>
      <c r="P72" s="3" t="n">
        <v>-0.000165330886375159</v>
      </c>
      <c r="Q72" s="3" t="n">
        <v>0.000402550911530852</v>
      </c>
      <c r="R72" s="2"/>
      <c r="S72" s="2"/>
      <c r="T72" s="2" t="n">
        <v>0.0552290938794612</v>
      </c>
      <c r="U72" s="3" t="n">
        <v>0.0202079266309738</v>
      </c>
      <c r="V72" s="3" t="n">
        <v>0.000159133604029193</v>
      </c>
      <c r="W72" s="3" t="n">
        <v>0.000143774494063109</v>
      </c>
      <c r="X72" s="3" t="n">
        <v>3.89286615245509E-005</v>
      </c>
      <c r="Y72" s="3" t="n">
        <v>-1.40450629260158E-005</v>
      </c>
      <c r="Z72" s="3" t="n">
        <v>0.000741648429539054</v>
      </c>
      <c r="AA72" s="3" t="n">
        <v>0.000318875274388119</v>
      </c>
      <c r="AB72" s="3" t="n">
        <v>0.0159353595227003</v>
      </c>
      <c r="AC72" s="3" t="n">
        <v>0.0932735353708267</v>
      </c>
      <c r="AD72" s="3" t="n">
        <v>-0.000771418155636638</v>
      </c>
      <c r="AE72" s="3" t="n">
        <v>0.000155138826812617</v>
      </c>
      <c r="AF72" s="3" t="n">
        <v>0.000146698279422707</v>
      </c>
      <c r="AG72" s="3" t="n">
        <v>-1.87247678695712E-005</v>
      </c>
      <c r="AH72" s="2"/>
      <c r="AI72" s="2"/>
      <c r="AJ72" s="2"/>
      <c r="AK72" s="2"/>
      <c r="AL72" s="2" t="n">
        <v>0.098855935037136</v>
      </c>
      <c r="AM72" s="2" t="n">
        <v>0.012424717657268</v>
      </c>
      <c r="AN72" s="3" t="n">
        <v>-0.00119207322131842</v>
      </c>
      <c r="AO72" s="3" t="n">
        <v>0.000566283415537327</v>
      </c>
      <c r="AP72" s="3" t="n">
        <v>-0.000648871413432061</v>
      </c>
      <c r="AQ72" s="3" t="n">
        <v>3.25682776747271E-005</v>
      </c>
      <c r="AR72" s="3" t="n">
        <v>-0.000741273688618093</v>
      </c>
      <c r="AS72" s="3" t="n">
        <v>0.000190872073289938</v>
      </c>
      <c r="AT72" s="3" t="n">
        <v>0.0321300700306892</v>
      </c>
      <c r="AU72" s="3" t="n">
        <v>0.166569992899894</v>
      </c>
      <c r="AV72" s="3" t="n">
        <v>-7.26124853827059E-005</v>
      </c>
      <c r="AW72" s="3" t="n">
        <v>-1.33717903736396E-005</v>
      </c>
      <c r="AX72" s="2"/>
      <c r="AY72" s="2"/>
      <c r="AZ72" s="2"/>
      <c r="BA72" s="2"/>
      <c r="BB72" s="2"/>
      <c r="BC72" s="2"/>
      <c r="BD72" s="3" t="n">
        <v>0.0660651475191116</v>
      </c>
      <c r="BE72" s="3" t="n">
        <v>-0.000318665290251374</v>
      </c>
      <c r="BF72" s="3" t="n">
        <v>-0.000391358684282749</v>
      </c>
      <c r="BG72" s="3" t="n">
        <v>0.000377759366529062</v>
      </c>
      <c r="BH72" s="3" t="n">
        <v>-1.30822636492666E-005</v>
      </c>
      <c r="BI72" s="3" t="n">
        <v>7.29930034140124E-005</v>
      </c>
      <c r="BJ72" s="3" t="n">
        <v>-3.11960429826285E-005</v>
      </c>
      <c r="BK72" s="3" t="n">
        <v>-9.07352150534279E-005</v>
      </c>
      <c r="BL72" s="3" t="n">
        <v>0.0371309220790863</v>
      </c>
      <c r="BM72" s="3" t="n">
        <v>-0.14771445095539</v>
      </c>
      <c r="BN72" s="2"/>
      <c r="BO72" s="2"/>
      <c r="BP72" s="2"/>
      <c r="BQ72" s="2"/>
      <c r="BR72" s="2"/>
      <c r="BS72" s="2"/>
      <c r="BT72" s="2"/>
      <c r="BU72" s="2"/>
      <c r="BV72" s="2" t="n">
        <v>0.100535973906517</v>
      </c>
      <c r="BW72" s="2" t="n">
        <v>-0.01794009283185</v>
      </c>
      <c r="BX72" s="3" t="n">
        <v>-0.000487528799567371</v>
      </c>
      <c r="BY72" s="3" t="n">
        <v>-0.000211305858101695</v>
      </c>
      <c r="BZ72" s="3" t="n">
        <v>-0.000395730719901621</v>
      </c>
      <c r="CA72" s="3" t="n">
        <v>-0.000147558006574399</v>
      </c>
      <c r="CB72" s="3" t="n">
        <v>0.000664861814584583</v>
      </c>
      <c r="CC72" s="3" t="n">
        <v>-1.73334192368201E-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06657452881336</v>
      </c>
      <c r="CO72" s="3" t="n">
        <v>0.0105656841769814</v>
      </c>
      <c r="CP72" s="3" t="n">
        <v>0.000167592224897816</v>
      </c>
      <c r="CQ72" s="3" t="n">
        <v>0.000800202367827296</v>
      </c>
      <c r="CR72" s="3" t="n">
        <v>0.000319702259730547</v>
      </c>
      <c r="CS72" s="3" t="n">
        <v>0.000201339629711583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24764594435691</v>
      </c>
      <c r="DG72" s="2" t="n">
        <v>0.00885065458714962</v>
      </c>
      <c r="DH72" s="3" t="n">
        <v>-0.000982779311016202</v>
      </c>
      <c r="DI72" s="3" t="n">
        <v>0.0002930240880232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49330967664718</v>
      </c>
      <c r="DY72" s="3" t="n">
        <v>0.0486094653606414</v>
      </c>
    </row>
    <row r="73" customFormat="false" ht="11.25" hidden="false" customHeight="false" outlineLevel="0" collapsed="false">
      <c r="A73" s="1" t="n">
        <v>67</v>
      </c>
      <c r="B73" s="2" t="n">
        <v>0.0648699924349784</v>
      </c>
      <c r="C73" s="2" t="n">
        <v>-0.0358816348016262</v>
      </c>
      <c r="D73" s="3" t="n">
        <v>-0.00030818409868516</v>
      </c>
      <c r="E73" s="3" t="n">
        <v>-0.000130954751512035</v>
      </c>
      <c r="F73" s="3" t="n">
        <v>0.000277788611128926</v>
      </c>
      <c r="G73" s="3" t="n">
        <v>1.61735752044478E-005</v>
      </c>
      <c r="H73" s="3" t="n">
        <v>0.000241653819102793</v>
      </c>
      <c r="I73" s="3" t="n">
        <v>-0.000660962949041277</v>
      </c>
      <c r="J73" s="3" t="n">
        <v>0.121660992503166</v>
      </c>
      <c r="K73" s="3" t="n">
        <v>-0.116845071315765</v>
      </c>
      <c r="L73" s="3" t="n">
        <v>-0.00067579053575173</v>
      </c>
      <c r="M73" s="3" t="n">
        <v>-0.000463114032754674</v>
      </c>
      <c r="N73" s="3" t="n">
        <v>0.000717590562999248</v>
      </c>
      <c r="O73" s="3" t="n">
        <v>0.000204789583222009</v>
      </c>
      <c r="P73" s="3" t="n">
        <v>0.000198491339688189</v>
      </c>
      <c r="Q73" s="3" t="n">
        <v>-0.000321988423820585</v>
      </c>
      <c r="R73" s="2"/>
      <c r="S73" s="2"/>
      <c r="T73" s="3" t="n">
        <v>0.054667443037033</v>
      </c>
      <c r="U73" s="2" t="n">
        <v>0.00922836270183324</v>
      </c>
      <c r="V73" s="3" t="n">
        <v>0.000238296939642168</v>
      </c>
      <c r="W73" s="3" t="n">
        <v>0.000195086875464767</v>
      </c>
      <c r="X73" s="3" t="n">
        <v>7.21346950740553E-005</v>
      </c>
      <c r="Y73" s="3" t="n">
        <v>2.42623755184467E-005</v>
      </c>
      <c r="Z73" s="3" t="n">
        <v>-0.000684410857502371</v>
      </c>
      <c r="AA73" s="3" t="n">
        <v>-0.000429398991400376</v>
      </c>
      <c r="AB73" s="3" t="n">
        <v>0.00603216281160712</v>
      </c>
      <c r="AC73" s="3" t="n">
        <v>-0.0921646803617477</v>
      </c>
      <c r="AD73" s="3" t="n">
        <v>0.000784759991802275</v>
      </c>
      <c r="AE73" s="3" t="n">
        <v>2.37957610806915E-005</v>
      </c>
      <c r="AF73" s="3" t="n">
        <v>-0.000145116311614401</v>
      </c>
      <c r="AG73" s="3" t="n">
        <v>-3.2981206459226E-005</v>
      </c>
      <c r="AH73" s="2"/>
      <c r="AI73" s="2"/>
      <c r="AJ73" s="2"/>
      <c r="AK73" s="2"/>
      <c r="AL73" s="2" t="n">
        <v>0.110518671572208</v>
      </c>
      <c r="AM73" s="2" t="n">
        <v>-0.00787488278001546</v>
      </c>
      <c r="AN73" s="3" t="n">
        <v>-0.00123149447608739</v>
      </c>
      <c r="AO73" s="3" t="n">
        <v>0.00106625934131443</v>
      </c>
      <c r="AP73" s="3" t="n">
        <v>0.000672101567033678</v>
      </c>
      <c r="AQ73" s="3" t="n">
        <v>0.000105117462226189</v>
      </c>
      <c r="AR73" s="3" t="n">
        <v>0.000767628545872867</v>
      </c>
      <c r="AS73" s="3" t="n">
        <v>-1.43869820021791E-005</v>
      </c>
      <c r="AT73" s="3" t="n">
        <v>0.00601126160472631</v>
      </c>
      <c r="AU73" s="3" t="n">
        <v>-0.16644911468029</v>
      </c>
      <c r="AV73" s="3" t="n">
        <v>7.32972375772078E-006</v>
      </c>
      <c r="AW73" s="3" t="n">
        <v>-3.79012672055978E-005</v>
      </c>
      <c r="AX73" s="2"/>
      <c r="AY73" s="2"/>
      <c r="AZ73" s="2"/>
      <c r="BA73" s="2"/>
      <c r="BB73" s="2"/>
      <c r="BC73" s="2"/>
      <c r="BD73" s="3" t="n">
        <v>0.0624296925961971</v>
      </c>
      <c r="BE73" s="3" t="n">
        <v>0.0229256395250558</v>
      </c>
      <c r="BF73" s="3" t="n">
        <v>0.000396402203477919</v>
      </c>
      <c r="BG73" s="3" t="n">
        <v>-0.00023765985679347</v>
      </c>
      <c r="BH73" s="3" t="n">
        <v>2.39410710491938E-005</v>
      </c>
      <c r="BI73" s="3" t="n">
        <v>-7.20045936759561E-005</v>
      </c>
      <c r="BJ73" s="3" t="n">
        <v>6.07595029578078E-005</v>
      </c>
      <c r="BK73" s="3" t="n">
        <v>1.45212607094436E-006</v>
      </c>
      <c r="BL73" s="3" t="n">
        <v>-0.075641430914402</v>
      </c>
      <c r="BM73" s="3" t="n">
        <v>0.129392400383949</v>
      </c>
      <c r="BN73" s="2"/>
      <c r="BO73" s="2"/>
      <c r="BP73" s="2"/>
      <c r="BQ73" s="2"/>
      <c r="BR73" s="2"/>
      <c r="BS73" s="2"/>
      <c r="BT73" s="2"/>
      <c r="BU73" s="2"/>
      <c r="BV73" s="2" t="n">
        <v>0.0828261971473693</v>
      </c>
      <c r="BW73" s="3" t="n">
        <v>-0.034289676696062</v>
      </c>
      <c r="BX73" s="3" t="n">
        <v>-0.000534517574124038</v>
      </c>
      <c r="BY73" s="3" t="n">
        <v>-2.47929019678849E-005</v>
      </c>
      <c r="BZ73" s="3" t="n">
        <v>-0.000456210371339693</v>
      </c>
      <c r="CA73" s="3" t="n">
        <v>1.04438277048757E-005</v>
      </c>
      <c r="CB73" s="3" t="n">
        <v>0.000573337310925126</v>
      </c>
      <c r="CC73" s="3" t="n">
        <v>-0.00018310455197934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81167452037334</v>
      </c>
      <c r="CO73" s="2" t="n">
        <v>-0.00376710528507828</v>
      </c>
      <c r="CP73" s="3" t="n">
        <v>0.000356281350832432</v>
      </c>
      <c r="CQ73" s="3" t="n">
        <v>0.00080380734289065</v>
      </c>
      <c r="CR73" s="3" t="n">
        <v>0.000407148356316611</v>
      </c>
      <c r="CS73" s="3" t="n">
        <v>0.000126879545859992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95200315117836</v>
      </c>
      <c r="DG73" s="2" t="n">
        <v>-0.00137794262263923</v>
      </c>
      <c r="DH73" s="3" t="n">
        <v>-0.0010023406939581</v>
      </c>
      <c r="DI73" s="3" t="n">
        <v>0.000717380549758672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798952206969261</v>
      </c>
      <c r="DY73" s="3" t="n">
        <v>0.0183029118925333</v>
      </c>
    </row>
    <row r="74" customFormat="false" ht="11.25" hidden="false" customHeight="false" outlineLevel="0" collapsed="false">
      <c r="A74" s="1" t="n">
        <v>68</v>
      </c>
      <c r="B74" s="2" t="n">
        <v>0.0521067008376121</v>
      </c>
      <c r="C74" s="3" t="n">
        <v>-0.0294660646468401</v>
      </c>
      <c r="D74" s="3" t="n">
        <v>-0.000296945741865783</v>
      </c>
      <c r="E74" s="3" t="n">
        <v>-1.98759880731813E-005</v>
      </c>
      <c r="F74" s="3" t="n">
        <v>0.000253051781328395</v>
      </c>
      <c r="G74" s="3" t="n">
        <v>-0.000142097691423259</v>
      </c>
      <c r="H74" s="3" t="n">
        <v>0.000128510582726448</v>
      </c>
      <c r="I74" s="3" t="n">
        <v>-0.000776992354076355</v>
      </c>
      <c r="J74" s="3" t="n">
        <v>-0.135289698839187</v>
      </c>
      <c r="K74" s="3" t="n">
        <v>0.0969331860542297</v>
      </c>
      <c r="L74" s="3" t="n">
        <v>0.000585741305258125</v>
      </c>
      <c r="M74" s="3" t="n">
        <v>0.000590467592701315</v>
      </c>
      <c r="N74" s="3" t="n">
        <v>-0.000692809408064931</v>
      </c>
      <c r="O74" s="3" t="n">
        <v>-0.000333272677380591</v>
      </c>
      <c r="P74" s="3" t="n">
        <v>-0.000206894488655962</v>
      </c>
      <c r="Q74" s="3" t="n">
        <v>0.000244110153289511</v>
      </c>
      <c r="R74" s="2"/>
      <c r="S74" s="2"/>
      <c r="T74" s="2" t="n">
        <v>0.0500503256916999</v>
      </c>
      <c r="U74" s="2" t="n">
        <v>0.000826746050734072</v>
      </c>
      <c r="V74" s="3" t="n">
        <v>0.000329129630699753</v>
      </c>
      <c r="W74" s="3" t="n">
        <v>0.000133687892230227</v>
      </c>
      <c r="X74" s="3" t="n">
        <v>7.06035280018113E-005</v>
      </c>
      <c r="Y74" s="3" t="n">
        <v>-5.04081208418938E-006</v>
      </c>
      <c r="Z74" s="3" t="n">
        <v>0.000610538525506854</v>
      </c>
      <c r="AA74" s="3" t="n">
        <v>0.00055329332826659</v>
      </c>
      <c r="AB74" s="3" t="n">
        <v>-0.0266669522970914</v>
      </c>
      <c r="AC74" s="3" t="n">
        <v>0.086142174899578</v>
      </c>
      <c r="AD74" s="3" t="n">
        <v>-0.000762817042414099</v>
      </c>
      <c r="AE74" s="3" t="n">
        <v>-0.000194257241673767</v>
      </c>
      <c r="AF74" s="3" t="n">
        <v>0.000137982817250303</v>
      </c>
      <c r="AG74" s="3" t="n">
        <v>6.74012335366569E-005</v>
      </c>
      <c r="AH74" s="2"/>
      <c r="AI74" s="2"/>
      <c r="AJ74" s="2"/>
      <c r="AK74" s="2"/>
      <c r="AL74" s="2" t="n">
        <v>0.096706248819828</v>
      </c>
      <c r="AM74" s="2" t="n">
        <v>-0.0329844765365123</v>
      </c>
      <c r="AN74" s="3" t="n">
        <v>-0.00103520241100341</v>
      </c>
      <c r="AO74" s="3" t="n">
        <v>0.00146340753417462</v>
      </c>
      <c r="AP74" s="3" t="n">
        <v>-0.000658274220768362</v>
      </c>
      <c r="AQ74" s="3" t="n">
        <v>-0.000240870052948594</v>
      </c>
      <c r="AR74" s="3" t="n">
        <v>-0.000769869773648679</v>
      </c>
      <c r="AS74" s="3" t="n">
        <v>-0.000156492111273109</v>
      </c>
      <c r="AT74" s="3" t="n">
        <v>-0.0429252870380878</v>
      </c>
      <c r="AU74" s="3" t="n">
        <v>0.158513933420181</v>
      </c>
      <c r="AV74" s="3" t="n">
        <v>-6.87148576616891E-006</v>
      </c>
      <c r="AW74" s="3" t="n">
        <v>2.2889351384947E-005</v>
      </c>
      <c r="AX74" s="2"/>
      <c r="AY74" s="2"/>
      <c r="AZ74" s="2"/>
      <c r="BA74" s="2"/>
      <c r="BB74" s="2"/>
      <c r="BC74" s="2"/>
      <c r="BD74" s="3" t="n">
        <v>0.093996874988079</v>
      </c>
      <c r="BE74" s="3" t="n">
        <v>0.0065326290205121</v>
      </c>
      <c r="BF74" s="3" t="n">
        <v>-0.000377251970348879</v>
      </c>
      <c r="BG74" s="3" t="n">
        <v>0.000139099749503657</v>
      </c>
      <c r="BH74" s="3" t="n">
        <v>-3.12919582938775E-005</v>
      </c>
      <c r="BI74" s="3" t="n">
        <v>7.18066512490622E-005</v>
      </c>
      <c r="BJ74" s="3" t="n">
        <v>-0.000105690232885535</v>
      </c>
      <c r="BK74" s="3" t="n">
        <v>3.29420181515161E-005</v>
      </c>
      <c r="BL74" s="3" t="n">
        <v>0.107067607343196</v>
      </c>
      <c r="BM74" s="3" t="n">
        <v>-0.101328924298286</v>
      </c>
      <c r="BN74" s="2"/>
      <c r="BO74" s="2"/>
      <c r="BP74" s="2"/>
      <c r="BQ74" s="2"/>
      <c r="BR74" s="2"/>
      <c r="BS74" s="2"/>
      <c r="BT74" s="2"/>
      <c r="BU74" s="2"/>
      <c r="BV74" s="2" t="n">
        <v>0.0722273588180542</v>
      </c>
      <c r="BW74" s="2" t="n">
        <v>-0.0483388304710388</v>
      </c>
      <c r="BX74" s="3" t="n">
        <v>-0.000530164630617946</v>
      </c>
      <c r="BY74" s="3" t="n">
        <v>0.000119204429211095</v>
      </c>
      <c r="BZ74" s="3" t="n">
        <v>-0.000426167156547308</v>
      </c>
      <c r="CA74" s="3" t="n">
        <v>0.000148430190165527</v>
      </c>
      <c r="CB74" s="3" t="n">
        <v>0.000556806160602718</v>
      </c>
      <c r="CC74" s="3" t="n">
        <v>-0.00027586938813328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498878210783004</v>
      </c>
      <c r="CO74" s="2" t="n">
        <v>-0.0138010280206799</v>
      </c>
      <c r="CP74" s="3" t="n">
        <v>0.000544026959687471</v>
      </c>
      <c r="CQ74" s="3" t="n">
        <v>0.000706765335053205</v>
      </c>
      <c r="CR74" s="3" t="n">
        <v>0.000457967544207349</v>
      </c>
      <c r="CS74" s="3" t="n">
        <v>-3.53464420186355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52869898080825</v>
      </c>
      <c r="DG74" s="2" t="n">
        <v>-0.0216485727578401</v>
      </c>
      <c r="DH74" s="3" t="n">
        <v>-0.00100274698343128</v>
      </c>
      <c r="DI74" s="3" t="n">
        <v>0.00100524653680622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09318667650222</v>
      </c>
      <c r="DY74" s="3" t="n">
        <v>0.0163889434188604</v>
      </c>
    </row>
    <row r="75" customFormat="false" ht="11.25" hidden="false" customHeight="false" outlineLevel="0" collapsed="false">
      <c r="A75" s="1" t="n">
        <v>69</v>
      </c>
      <c r="B75" s="2" t="n">
        <v>0.0489542037248611</v>
      </c>
      <c r="C75" s="2" t="n">
        <v>-0.0396100170910358</v>
      </c>
      <c r="D75" s="3" t="n">
        <v>-0.000283688656054437</v>
      </c>
      <c r="E75" s="3" t="n">
        <v>5.27062329638283E-005</v>
      </c>
      <c r="F75" s="3" t="n">
        <v>0.00023688148939982</v>
      </c>
      <c r="G75" s="3" t="n">
        <v>-0.000296348734991625</v>
      </c>
      <c r="H75" s="3" t="n">
        <v>-0.000188485311809927</v>
      </c>
      <c r="I75" s="3" t="n">
        <v>-0.00079051760258153</v>
      </c>
      <c r="J75" s="3" t="n">
        <v>0.145754933357238</v>
      </c>
      <c r="K75" s="3" t="n">
        <v>-0.0755870789289474</v>
      </c>
      <c r="L75" s="3" t="n">
        <v>-0.000482280709547922</v>
      </c>
      <c r="M75" s="3" t="n">
        <v>-0.00069496058858931</v>
      </c>
      <c r="N75" s="3" t="n">
        <v>0.000625766871962696</v>
      </c>
      <c r="O75" s="3" t="n">
        <v>0.000460333394585177</v>
      </c>
      <c r="P75" s="3" t="n">
        <v>0.000207841148949228</v>
      </c>
      <c r="Q75" s="3" t="n">
        <v>-0.000174861037521623</v>
      </c>
      <c r="R75" s="2"/>
      <c r="S75" s="2"/>
      <c r="T75" s="2" t="n">
        <v>0.0418570898473262</v>
      </c>
      <c r="U75" s="2" t="n">
        <v>-0.00594724481925368</v>
      </c>
      <c r="V75" s="3" t="n">
        <v>0.00035851146094501</v>
      </c>
      <c r="W75" s="3" t="n">
        <v>-2.63687470578588E-005</v>
      </c>
      <c r="X75" s="3" t="n">
        <v>0.000130430213175714</v>
      </c>
      <c r="Y75" s="3" t="n">
        <v>-7.17615403118543E-005</v>
      </c>
      <c r="Z75" s="3" t="n">
        <v>-0.000512297439854592</v>
      </c>
      <c r="AA75" s="3" t="n">
        <v>-0.000643074803519994</v>
      </c>
      <c r="AB75" s="3" t="n">
        <v>0.0448652803897857</v>
      </c>
      <c r="AC75" s="3" t="n">
        <v>-0.0757880061864852</v>
      </c>
      <c r="AD75" s="3" t="n">
        <v>0.000695975904818624</v>
      </c>
      <c r="AE75" s="3" t="n">
        <v>0.000356290664058178</v>
      </c>
      <c r="AF75" s="3" t="n">
        <v>-0.000121773315186146</v>
      </c>
      <c r="AG75" s="3" t="n">
        <v>-9.08930014702491E-005</v>
      </c>
      <c r="AH75" s="2"/>
      <c r="AI75" s="2"/>
      <c r="AJ75" s="2"/>
      <c r="AK75" s="2"/>
      <c r="AL75" s="2" t="n">
        <v>0.0577488504350185</v>
      </c>
      <c r="AM75" s="2" t="n">
        <v>-0.0456968955695629</v>
      </c>
      <c r="AN75" s="3" t="n">
        <v>-0.000667198561131954</v>
      </c>
      <c r="AO75" s="3" t="n">
        <v>0.00156456837430596</v>
      </c>
      <c r="AP75" s="3" t="n">
        <v>0.000626839813776314</v>
      </c>
      <c r="AQ75" s="3" t="n">
        <v>0.00036778108915314</v>
      </c>
      <c r="AR75" s="3" t="n">
        <v>0.000718078052159398</v>
      </c>
      <c r="AS75" s="3" t="n">
        <v>0.000331465766066685</v>
      </c>
      <c r="AT75" s="3" t="n">
        <v>0.0768840312957763</v>
      </c>
      <c r="AU75" s="3" t="n">
        <v>-0.143088266253471</v>
      </c>
      <c r="AV75" s="3" t="n">
        <v>6.19461134192533E-005</v>
      </c>
      <c r="AW75" s="3" t="n">
        <v>1.38380919452174E-005</v>
      </c>
      <c r="AX75" s="2"/>
      <c r="AY75" s="2"/>
      <c r="AZ75" s="2"/>
      <c r="BA75" s="2"/>
      <c r="BB75" s="2"/>
      <c r="BC75" s="2"/>
      <c r="BD75" s="3" t="n">
        <v>0.0907174795866012</v>
      </c>
      <c r="BE75" s="3" t="n">
        <v>-0.0292506162077188</v>
      </c>
      <c r="BF75" s="3" t="n">
        <v>0.000316425750497728</v>
      </c>
      <c r="BG75" s="3" t="n">
        <v>-3.97458934457972E-005</v>
      </c>
      <c r="BH75" s="3" t="n">
        <v>3.26684858009684E-005</v>
      </c>
      <c r="BI75" s="3" t="n">
        <v>-5.05144125781953E-005</v>
      </c>
      <c r="BJ75" s="3" t="n">
        <v>0.000126387138152495</v>
      </c>
      <c r="BK75" s="3" t="n">
        <v>-0.000121151220810134</v>
      </c>
      <c r="BL75" s="3" t="n">
        <v>-0.12931190431118</v>
      </c>
      <c r="BM75" s="3" t="n">
        <v>0.0661550983786583</v>
      </c>
      <c r="BN75" s="2"/>
      <c r="BO75" s="2"/>
      <c r="BP75" s="2"/>
      <c r="BQ75" s="2"/>
      <c r="BR75" s="2"/>
      <c r="BS75" s="2"/>
      <c r="BT75" s="2"/>
      <c r="BU75" s="2"/>
      <c r="BV75" s="2" t="n">
        <v>0.0483194999396801</v>
      </c>
      <c r="BW75" s="2" t="n">
        <v>-0.0521306991577148</v>
      </c>
      <c r="BX75" s="3" t="n">
        <v>-0.000449035956989973</v>
      </c>
      <c r="BY75" s="3" t="n">
        <v>0.000314744451316073</v>
      </c>
      <c r="BZ75" s="3" t="n">
        <v>-0.000409126048907637</v>
      </c>
      <c r="CA75" s="3" t="n">
        <v>0.000219431996811181</v>
      </c>
      <c r="CB75" s="3" t="n">
        <v>0.000517814478371292</v>
      </c>
      <c r="CC75" s="3" t="n">
        <v>-0.00040053689735941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397277995944023</v>
      </c>
      <c r="CO75" s="2" t="n">
        <v>-0.0147572997957468</v>
      </c>
      <c r="CP75" s="3" t="n">
        <v>0.000690305372700095</v>
      </c>
      <c r="CQ75" s="3" t="n">
        <v>0.000470003462396562</v>
      </c>
      <c r="CR75" s="3" t="n">
        <v>0.000388407002901658</v>
      </c>
      <c r="CS75" s="3" t="n">
        <v>-0.000160652372869662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56969940662384</v>
      </c>
      <c r="DG75" s="2" t="n">
        <v>-0.030910512432456</v>
      </c>
      <c r="DH75" s="3" t="n">
        <v>-0.000892071460839361</v>
      </c>
      <c r="DI75" s="3" t="n">
        <v>0.0011140350252389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642176121473312</v>
      </c>
      <c r="DY75" s="3" t="n">
        <v>0.00961066875606775</v>
      </c>
    </row>
    <row r="76" customFormat="false" ht="11.25" hidden="false" customHeight="false" outlineLevel="0" collapsed="false">
      <c r="A76" s="1" t="n">
        <v>70</v>
      </c>
      <c r="B76" s="2" t="n">
        <v>0.0297370981425046</v>
      </c>
      <c r="C76" s="3" t="n">
        <v>-0.0447577536106109</v>
      </c>
      <c r="D76" s="3" t="n">
        <v>-0.00029335482395254</v>
      </c>
      <c r="E76" s="3" t="n">
        <v>9.6002964710351E-005</v>
      </c>
      <c r="F76" s="3" t="n">
        <v>0.000165466102771461</v>
      </c>
      <c r="G76" s="3" t="n">
        <v>-0.000384530459996312</v>
      </c>
      <c r="H76" s="3" t="n">
        <v>-0.000460616021882742</v>
      </c>
      <c r="I76" s="3" t="n">
        <v>-0.0005307198734954</v>
      </c>
      <c r="J76" s="3" t="n">
        <v>-0.152938440442085</v>
      </c>
      <c r="K76" s="3" t="n">
        <v>0.0531374961137771</v>
      </c>
      <c r="L76" s="3" t="n">
        <v>0.000378188356989994</v>
      </c>
      <c r="M76" s="3" t="n">
        <v>0.000763088988605886</v>
      </c>
      <c r="N76" s="3" t="n">
        <v>-0.00055001926375553</v>
      </c>
      <c r="O76" s="3" t="n">
        <v>-0.000586309470236301</v>
      </c>
      <c r="P76" s="3" t="n">
        <v>-0.000208215133170597</v>
      </c>
      <c r="Q76" s="3" t="n">
        <v>0.000144059638842009</v>
      </c>
      <c r="R76" s="2"/>
      <c r="S76" s="2"/>
      <c r="T76" s="2" t="n">
        <v>0.0388156659901142</v>
      </c>
      <c r="U76" s="3" t="n">
        <v>-0.00705790240317583</v>
      </c>
      <c r="V76" s="3" t="n">
        <v>0.000295151519821956</v>
      </c>
      <c r="W76" s="3" t="n">
        <v>-0.000110235378087963</v>
      </c>
      <c r="X76" s="3" t="n">
        <v>6.2196675571613E-005</v>
      </c>
      <c r="Y76" s="3" t="n">
        <v>-0.000181328621692955</v>
      </c>
      <c r="Z76" s="3" t="n">
        <v>0.000399973941966891</v>
      </c>
      <c r="AA76" s="3" t="n">
        <v>0.000753691361751407</v>
      </c>
      <c r="AB76" s="3" t="n">
        <v>-0.0597590766847133</v>
      </c>
      <c r="AC76" s="3" t="n">
        <v>0.0617441087961196</v>
      </c>
      <c r="AD76" s="3" t="n">
        <v>-0.000615131924860179</v>
      </c>
      <c r="AE76" s="3" t="n">
        <v>-0.000518235261552035</v>
      </c>
      <c r="AF76" s="3" t="n">
        <v>9.37712975428439E-005</v>
      </c>
      <c r="AG76" s="3" t="n">
        <v>0.000118011230370029</v>
      </c>
      <c r="AH76" s="2"/>
      <c r="AI76" s="2"/>
      <c r="AJ76" s="2"/>
      <c r="AK76" s="2"/>
      <c r="AL76" s="2" t="n">
        <v>0.0378076545894146</v>
      </c>
      <c r="AM76" s="2" t="n">
        <v>-0.0286590680480003</v>
      </c>
      <c r="AN76" s="3" t="n">
        <v>-0.000242592650465667</v>
      </c>
      <c r="AO76" s="3" t="n">
        <v>0.00158701068721711</v>
      </c>
      <c r="AP76" s="3" t="n">
        <v>-0.000554651720449328</v>
      </c>
      <c r="AQ76" s="3" t="n">
        <v>-0.000493178667966276</v>
      </c>
      <c r="AR76" s="3" t="n">
        <v>-0.000633137708064168</v>
      </c>
      <c r="AS76" s="3" t="n">
        <v>-0.000477058056276291</v>
      </c>
      <c r="AT76" s="3" t="n">
        <v>-0.105470813810825</v>
      </c>
      <c r="AU76" s="3" t="n">
        <v>0.120734833180904</v>
      </c>
      <c r="AV76" s="3" t="n">
        <v>-7.8129356552381E-005</v>
      </c>
      <c r="AW76" s="3" t="n">
        <v>-1.23157660709694E-005</v>
      </c>
      <c r="AX76" s="2"/>
      <c r="AY76" s="2"/>
      <c r="AZ76" s="2"/>
      <c r="BA76" s="2"/>
      <c r="BB76" s="2"/>
      <c r="BC76" s="2"/>
      <c r="BD76" s="3" t="n">
        <v>0.0651078969240188</v>
      </c>
      <c r="BE76" s="3" t="n">
        <v>-0.0521401278674602</v>
      </c>
      <c r="BF76" s="3" t="n">
        <v>-0.00023806067474652</v>
      </c>
      <c r="BG76" s="3" t="n">
        <v>-2.02896117116324E-005</v>
      </c>
      <c r="BH76" s="3" t="n">
        <v>-4.56211273558437E-005</v>
      </c>
      <c r="BI76" s="3" t="n">
        <v>3.04645600408548E-005</v>
      </c>
      <c r="BJ76" s="3" t="n">
        <v>-0.000115600123535841</v>
      </c>
      <c r="BK76" s="3" t="n">
        <v>0.00017827664851211</v>
      </c>
      <c r="BL76" s="3" t="n">
        <v>0.140503361821174</v>
      </c>
      <c r="BM76" s="3" t="n">
        <v>-0.0266895536333322</v>
      </c>
      <c r="BN76" s="2"/>
      <c r="BO76" s="2"/>
      <c r="BP76" s="2"/>
      <c r="BQ76" s="2"/>
      <c r="BR76" s="2"/>
      <c r="BS76" s="2"/>
      <c r="BT76" s="2"/>
      <c r="BU76" s="2"/>
      <c r="BV76" s="2" t="n">
        <v>0.0284444410353899</v>
      </c>
      <c r="BW76" s="2" t="n">
        <v>-0.0524688772857189</v>
      </c>
      <c r="BX76" s="3" t="n">
        <v>-0.000361832731869071</v>
      </c>
      <c r="BY76" s="3" t="n">
        <v>0.000400745193473994</v>
      </c>
      <c r="BZ76" s="3" t="n">
        <v>-0.000319570186547935</v>
      </c>
      <c r="CA76" s="3" t="n">
        <v>0.000330601935274899</v>
      </c>
      <c r="CB76" s="3" t="n">
        <v>0.000397910451283678</v>
      </c>
      <c r="CC76" s="3" t="n">
        <v>-0.000546346302144229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399782061576843</v>
      </c>
      <c r="CO76" s="3" t="n">
        <v>-0.0182529985904693</v>
      </c>
      <c r="CP76" s="3" t="n">
        <v>0.000788432895205915</v>
      </c>
      <c r="CQ76" s="3" t="n">
        <v>0.000296696322038769</v>
      </c>
      <c r="CR76" s="3" t="n">
        <v>0.00031632394529879</v>
      </c>
      <c r="CS76" s="3" t="n">
        <v>-0.00024700368521735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69782091677188</v>
      </c>
      <c r="DG76" s="2" t="n">
        <v>-0.0326003581285476</v>
      </c>
      <c r="DH76" s="3" t="n">
        <v>-0.00063178822165355</v>
      </c>
      <c r="DI76" s="3" t="n">
        <v>0.00122957956045866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6748209297657</v>
      </c>
      <c r="DY76" s="3" t="n">
        <v>0.00241181114688515</v>
      </c>
    </row>
    <row r="77" customFormat="false" ht="11.25" hidden="false" customHeight="false" outlineLevel="0" collapsed="false">
      <c r="A77" s="1" t="n">
        <v>71</v>
      </c>
      <c r="B77" s="2" t="n">
        <v>0.0160980690270662</v>
      </c>
      <c r="C77" s="2" t="n">
        <v>-0.0362941771745681</v>
      </c>
      <c r="D77" s="3" t="n">
        <v>-0.000296582089504227</v>
      </c>
      <c r="E77" s="3" t="n">
        <v>0.000215328327612951</v>
      </c>
      <c r="F77" s="3" t="n">
        <v>9.47776134125888E-005</v>
      </c>
      <c r="G77" s="3" t="n">
        <v>-0.000397372437873855</v>
      </c>
      <c r="H77" s="3" t="n">
        <v>-0.000463232718175277</v>
      </c>
      <c r="I77" s="3" t="n">
        <v>-0.000321703380905091</v>
      </c>
      <c r="J77" s="3" t="n">
        <v>0.156904950737953</v>
      </c>
      <c r="K77" s="3" t="n">
        <v>-0.0305325947701931</v>
      </c>
      <c r="L77" s="3" t="n">
        <v>-0.000247506221057847</v>
      </c>
      <c r="M77" s="3" t="n">
        <v>-0.000832317920867353</v>
      </c>
      <c r="N77" s="3" t="n">
        <v>0.000422045646701008</v>
      </c>
      <c r="O77" s="3" t="n">
        <v>0.00068886432563886</v>
      </c>
      <c r="P77" s="3" t="n">
        <v>0.000158301292685791</v>
      </c>
      <c r="Q77" s="3" t="n">
        <v>-0.000123848934890702</v>
      </c>
      <c r="R77" s="2"/>
      <c r="S77" s="2"/>
      <c r="T77" s="2" t="n">
        <v>0.029728190973401</v>
      </c>
      <c r="U77" s="2" t="n">
        <v>-0.0143013605847954</v>
      </c>
      <c r="V77" s="3" t="n">
        <v>0.0003002533048857</v>
      </c>
      <c r="W77" s="3" t="n">
        <v>-0.00017195168766193</v>
      </c>
      <c r="X77" s="3" t="n">
        <v>-1.54423414642224E-005</v>
      </c>
      <c r="Y77" s="3" t="n">
        <v>-0.00016726367175579</v>
      </c>
      <c r="Z77" s="3" t="n">
        <v>-0.000280387204838916</v>
      </c>
      <c r="AA77" s="3" t="n">
        <v>-0.000799703644588589</v>
      </c>
      <c r="AB77" s="3" t="n">
        <v>0.0707861930131912</v>
      </c>
      <c r="AC77" s="3" t="n">
        <v>-0.0451055131852626</v>
      </c>
      <c r="AD77" s="3" t="n">
        <v>0.000478761823615059</v>
      </c>
      <c r="AE77" s="3" t="n">
        <v>0.00063186272745952</v>
      </c>
      <c r="AF77" s="3" t="n">
        <v>-6.49852518108673E-005</v>
      </c>
      <c r="AG77" s="3" t="n">
        <v>-0.000130107393488287</v>
      </c>
      <c r="AH77" s="2"/>
      <c r="AI77" s="2"/>
      <c r="AJ77" s="2"/>
      <c r="AK77" s="2"/>
      <c r="AL77" s="2" t="n">
        <v>0.0404758229851722</v>
      </c>
      <c r="AM77" s="2" t="n">
        <v>-0.0197510402649641</v>
      </c>
      <c r="AN77" s="3" t="n">
        <v>0.000276248494628816</v>
      </c>
      <c r="AO77" s="3" t="n">
        <v>0.00158453162293881</v>
      </c>
      <c r="AP77" s="3" t="n">
        <v>0.000458227557828649</v>
      </c>
      <c r="AQ77" s="3" t="n">
        <v>0.000595757795963436</v>
      </c>
      <c r="AR77" s="3" t="n">
        <v>0.000510922283865511</v>
      </c>
      <c r="AS77" s="3" t="n">
        <v>0.000591106188949197</v>
      </c>
      <c r="AT77" s="3" t="n">
        <v>0.127839282155036</v>
      </c>
      <c r="AU77" s="3" t="n">
        <v>-0.0929796695709228</v>
      </c>
      <c r="AV77" s="3" t="n">
        <v>0.000193175219465047</v>
      </c>
      <c r="AW77" s="3" t="n">
        <v>4.70243321615271E-005</v>
      </c>
      <c r="AX77" s="2"/>
      <c r="AY77" s="2"/>
      <c r="AZ77" s="2"/>
      <c r="BA77" s="2"/>
      <c r="BB77" s="2"/>
      <c r="BC77" s="2"/>
      <c r="BD77" s="3" t="n">
        <v>0.0282142050564289</v>
      </c>
      <c r="BE77" s="3" t="n">
        <v>-0.0553755015134811</v>
      </c>
      <c r="BF77" s="3" t="n">
        <v>0.000184257529326714</v>
      </c>
      <c r="BG77" s="3" t="n">
        <v>8.07288379292003E-005</v>
      </c>
      <c r="BH77" s="3" t="n">
        <v>4.36398222518619E-005</v>
      </c>
      <c r="BI77" s="3" t="n">
        <v>7.71928625908913E-006</v>
      </c>
      <c r="BJ77" s="3" t="n">
        <v>0.000104646300314925</v>
      </c>
      <c r="BK77" s="3" t="n">
        <v>-0.000117303912702482</v>
      </c>
      <c r="BL77" s="3" t="n">
        <v>-0.140423119068145</v>
      </c>
      <c r="BM77" s="3" t="n">
        <v>-0.0137779358774423</v>
      </c>
      <c r="BN77" s="2"/>
      <c r="BO77" s="2"/>
      <c r="BP77" s="2"/>
      <c r="BQ77" s="2"/>
      <c r="BR77" s="2"/>
      <c r="BS77" s="2"/>
      <c r="BT77" s="2"/>
      <c r="BU77" s="2"/>
      <c r="BV77" s="2" t="n">
        <v>0.0170023199170827</v>
      </c>
      <c r="BW77" s="2" t="n">
        <v>-0.0370904058218002</v>
      </c>
      <c r="BX77" s="3" t="n">
        <v>-0.000240593493799679</v>
      </c>
      <c r="BY77" s="3" t="n">
        <v>0.000517101783771067</v>
      </c>
      <c r="BZ77" s="3" t="n">
        <v>-0.00019990156579297</v>
      </c>
      <c r="CA77" s="3" t="n">
        <v>0.000426584098022431</v>
      </c>
      <c r="CB77" s="3" t="n">
        <v>0.000174099361174739</v>
      </c>
      <c r="CC77" s="3" t="n">
        <v>-0.000774804502725601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98138819634914</v>
      </c>
      <c r="CO77" s="2" t="n">
        <v>-0.0237692464143037</v>
      </c>
      <c r="CP77" s="3" t="n">
        <v>0.000865722366143018</v>
      </c>
      <c r="CQ77" s="3" t="n">
        <v>7.62077106628567E-005</v>
      </c>
      <c r="CR77" s="3" t="n">
        <v>0.000273740151897072</v>
      </c>
      <c r="CS77" s="3" t="n">
        <v>-0.000334233569446951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394126139581203</v>
      </c>
      <c r="DG77" s="2" t="n">
        <v>-0.0296877473592758</v>
      </c>
      <c r="DH77" s="3" t="n">
        <v>-0.000208669473067857</v>
      </c>
      <c r="DI77" s="3" t="n">
        <v>0.00135600310750305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734965726733207</v>
      </c>
      <c r="DY77" s="3" t="n">
        <v>-0.0098899146541953</v>
      </c>
    </row>
    <row r="78" customFormat="false" ht="11.25" hidden="false" customHeight="false" outlineLevel="0" collapsed="false">
      <c r="A78" s="1" t="n">
        <v>72</v>
      </c>
      <c r="B78" s="2" t="n">
        <v>0.00510956346988678</v>
      </c>
      <c r="C78" s="2" t="n">
        <v>-0.0192803964018821</v>
      </c>
      <c r="D78" s="3" t="n">
        <v>-0.00015030734357424</v>
      </c>
      <c r="E78" s="3" t="n">
        <v>0.000293487566523253</v>
      </c>
      <c r="F78" s="3" t="n">
        <v>-3.27422676491551E-005</v>
      </c>
      <c r="G78" s="3" t="n">
        <v>-0.000378929864382371</v>
      </c>
      <c r="H78" s="3" t="n">
        <v>-0.000510672049131244</v>
      </c>
      <c r="I78" s="3" t="n">
        <v>-0.00028781674336642</v>
      </c>
      <c r="J78" s="3" t="n">
        <v>-0.157398328185081</v>
      </c>
      <c r="K78" s="3" t="n">
        <v>0.00779887335374951</v>
      </c>
      <c r="L78" s="3" t="n">
        <v>8.91018862603232E-005</v>
      </c>
      <c r="M78" s="3" t="n">
        <v>0.000862067623529583</v>
      </c>
      <c r="N78" s="3" t="n">
        <v>-0.00030078855343163</v>
      </c>
      <c r="O78" s="3" t="n">
        <v>-0.000760438560973852</v>
      </c>
      <c r="P78" s="3" t="n">
        <v>-0.000109097512904554</v>
      </c>
      <c r="Q78" s="3" t="n">
        <v>0.000115882823592983</v>
      </c>
      <c r="R78" s="2"/>
      <c r="S78" s="2"/>
      <c r="T78" s="3" t="n">
        <v>0.0211974959820509</v>
      </c>
      <c r="U78" s="2" t="n">
        <v>-0.00963375344872474</v>
      </c>
      <c r="V78" s="3" t="n">
        <v>0.000270023680059239</v>
      </c>
      <c r="W78" s="3" t="n">
        <v>-0.000267170224105939</v>
      </c>
      <c r="X78" s="3" t="n">
        <v>-5.84769004490226E-005</v>
      </c>
      <c r="Y78" s="3" t="n">
        <v>-0.000150761537952348</v>
      </c>
      <c r="Z78" s="3" t="n">
        <v>0.000134974718093872</v>
      </c>
      <c r="AA78" s="3" t="n">
        <v>0.000857308914419263</v>
      </c>
      <c r="AB78" s="3" t="n">
        <v>-0.0774633884429931</v>
      </c>
      <c r="AC78" s="3" t="n">
        <v>0.0268097147345542</v>
      </c>
      <c r="AD78" s="3" t="n">
        <v>-0.000325415719999</v>
      </c>
      <c r="AE78" s="3" t="n">
        <v>-0.00072050531161949</v>
      </c>
      <c r="AF78" s="3" t="n">
        <v>3.39734760927967E-005</v>
      </c>
      <c r="AG78" s="3" t="n">
        <v>0.000133525318233296</v>
      </c>
      <c r="AH78" s="2"/>
      <c r="AI78" s="2"/>
      <c r="AJ78" s="2"/>
      <c r="AK78" s="2"/>
      <c r="AL78" s="2" t="n">
        <v>0.0235623512417078</v>
      </c>
      <c r="AM78" s="2" t="n">
        <v>-0.0247169006615877</v>
      </c>
      <c r="AN78" s="3" t="n">
        <v>0.000796926498878747</v>
      </c>
      <c r="AO78" s="3" t="n">
        <v>0.0015448413323611</v>
      </c>
      <c r="AP78" s="3" t="n">
        <v>-0.000338418351020664</v>
      </c>
      <c r="AQ78" s="3" t="n">
        <v>-0.000679047894664108</v>
      </c>
      <c r="AR78" s="3" t="n">
        <v>-0.00034898892045021</v>
      </c>
      <c r="AS78" s="3" t="n">
        <v>-0.000683553342241793</v>
      </c>
      <c r="AT78" s="3" t="n">
        <v>-0.143171444535255</v>
      </c>
      <c r="AU78" s="3" t="n">
        <v>0.0610707849264144</v>
      </c>
      <c r="AV78" s="3" t="n">
        <v>-0.000221719703404232</v>
      </c>
      <c r="AW78" s="3" t="n">
        <v>-6.23950254521332E-005</v>
      </c>
      <c r="AX78" s="2"/>
      <c r="AY78" s="2"/>
      <c r="AZ78" s="2"/>
      <c r="BA78" s="2"/>
      <c r="BB78" s="2"/>
      <c r="BC78" s="2"/>
      <c r="BD78" s="3" t="n">
        <v>0.00699971383437514</v>
      </c>
      <c r="BE78" s="3" t="n">
        <v>-0.0259416960179805</v>
      </c>
      <c r="BF78" s="3" t="n">
        <v>-0.0001165120411315</v>
      </c>
      <c r="BG78" s="3" t="n">
        <v>-8.62309170770458E-005</v>
      </c>
      <c r="BH78" s="3" t="n">
        <v>-3.95565366488881E-005</v>
      </c>
      <c r="BI78" s="3" t="n">
        <v>-2.07460232104494E-007</v>
      </c>
      <c r="BJ78" s="3" t="n">
        <v>-0.000122817902592942</v>
      </c>
      <c r="BK78" s="3" t="n">
        <v>7.03736222931183E-005</v>
      </c>
      <c r="BL78" s="3" t="n">
        <v>0.129106447100639</v>
      </c>
      <c r="BM78" s="3" t="n">
        <v>0.051668282598257</v>
      </c>
      <c r="BN78" s="2"/>
      <c r="BO78" s="2"/>
      <c r="BP78" s="2"/>
      <c r="BQ78" s="2"/>
      <c r="BR78" s="2"/>
      <c r="BS78" s="2"/>
      <c r="BT78" s="2"/>
      <c r="BU78" s="2"/>
      <c r="BV78" s="3" t="n">
        <v>0.0163683015853166</v>
      </c>
      <c r="BW78" s="2" t="n">
        <v>-0.031548973172903</v>
      </c>
      <c r="BX78" s="3" t="n">
        <v>-9.57934826146811E-005</v>
      </c>
      <c r="BY78" s="3" t="n">
        <v>0.000521024165209382</v>
      </c>
      <c r="BZ78" s="3" t="n">
        <v>-8.67120106704533E-005</v>
      </c>
      <c r="CA78" s="3" t="n">
        <v>0.000426759768743068</v>
      </c>
      <c r="CB78" s="3" t="n">
        <v>-4.19211391999851E-005</v>
      </c>
      <c r="CC78" s="3" t="n">
        <v>-0.00093845342053100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50683538615703</v>
      </c>
      <c r="CO78" s="2" t="n">
        <v>-0.0236869174987077</v>
      </c>
      <c r="CP78" s="3" t="n">
        <v>0.000892238691449165</v>
      </c>
      <c r="CQ78" s="3" t="n">
        <v>-0.00015836811508052</v>
      </c>
      <c r="CR78" s="3" t="n">
        <v>0.00018529784574639</v>
      </c>
      <c r="CS78" s="3" t="n">
        <v>-0.000431178457802161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60239376127719</v>
      </c>
      <c r="DG78" s="2" t="n">
        <v>-0.0302461646497249</v>
      </c>
      <c r="DH78" s="2" t="n">
        <v>0.000337242061505094</v>
      </c>
      <c r="DI78" s="3" t="n">
        <v>0.0014347581891343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790440365672111</v>
      </c>
      <c r="DY78" s="3" t="n">
        <v>-0.0164546873420476</v>
      </c>
    </row>
    <row r="79" customFormat="false" ht="11.25" hidden="false" customHeight="false" outlineLevel="0" collapsed="false">
      <c r="A79" s="1" t="n">
        <v>73</v>
      </c>
      <c r="B79" s="2" t="n">
        <v>0.0173012148588895</v>
      </c>
      <c r="C79" s="2" t="n">
        <v>-0.00673680379986763</v>
      </c>
      <c r="D79" s="3" t="n">
        <v>-7.4132862209808E-005</v>
      </c>
      <c r="E79" s="3" t="n">
        <v>0.000217357111978344</v>
      </c>
      <c r="F79" s="3" t="n">
        <v>-0.000197799905436113</v>
      </c>
      <c r="G79" s="3" t="n">
        <v>-0.000257020554272458</v>
      </c>
      <c r="H79" s="3" t="n">
        <v>-0.0005781632498838</v>
      </c>
      <c r="I79" s="3" t="n">
        <v>-0.000328937836457043</v>
      </c>
      <c r="J79" s="3" t="n">
        <v>0.154678672552108</v>
      </c>
      <c r="K79" s="3" t="n">
        <v>0.014494034461677</v>
      </c>
      <c r="L79" s="3" t="n">
        <v>5.16070795129053E-005</v>
      </c>
      <c r="M79" s="3" t="n">
        <v>-0.000883789733052253</v>
      </c>
      <c r="N79" s="3" t="n">
        <v>0.000156338035594672</v>
      </c>
      <c r="O79" s="3" t="n">
        <v>0.000801144691649824</v>
      </c>
      <c r="P79" s="3" t="n">
        <v>8.21403300506062E-005</v>
      </c>
      <c r="Q79" s="3" t="n">
        <v>-0.000126137441839091</v>
      </c>
      <c r="R79" s="2"/>
      <c r="S79" s="2"/>
      <c r="T79" s="2" t="n">
        <v>0.017126727849245</v>
      </c>
      <c r="U79" s="2" t="n">
        <v>-0.00852425023913383</v>
      </c>
      <c r="V79" s="3" t="n">
        <v>0.000168285492691211</v>
      </c>
      <c r="W79" s="3" t="n">
        <v>-0.000272617646260187</v>
      </c>
      <c r="X79" s="3" t="n">
        <v>-8.11276549939066E-005</v>
      </c>
      <c r="Y79" s="3" t="n">
        <v>-7.3285358666908E-005</v>
      </c>
      <c r="Z79" s="3" t="n">
        <v>6.11648101767059E-006</v>
      </c>
      <c r="AA79" s="3" t="n">
        <v>-0.000849617761559784</v>
      </c>
      <c r="AB79" s="3" t="n">
        <v>0.0796471312642097</v>
      </c>
      <c r="AC79" s="3" t="n">
        <v>-0.00785798206925392</v>
      </c>
      <c r="AD79" s="3" t="n">
        <v>0.000158935916260816</v>
      </c>
      <c r="AE79" s="3" t="n">
        <v>0.000763772695790976</v>
      </c>
      <c r="AF79" s="3" t="n">
        <v>-4.64154754808987E-006</v>
      </c>
      <c r="AG79" s="3" t="n">
        <v>-0.000136871662107296</v>
      </c>
      <c r="AH79" s="2"/>
      <c r="AI79" s="2"/>
      <c r="AJ79" s="2"/>
      <c r="AK79" s="2"/>
      <c r="AL79" s="2" t="n">
        <v>0.0274293795228004</v>
      </c>
      <c r="AM79" s="3" t="n">
        <v>0.0079302666708827</v>
      </c>
      <c r="AN79" s="3" t="n">
        <v>0.00119863846339285</v>
      </c>
      <c r="AO79" s="3" t="n">
        <v>0.00153105414938181</v>
      </c>
      <c r="AP79" s="3" t="n">
        <v>0.000203643707209266</v>
      </c>
      <c r="AQ79" s="3" t="n">
        <v>0.000750970910303294</v>
      </c>
      <c r="AR79" s="3" t="n">
        <v>0.000181580762728117</v>
      </c>
      <c r="AS79" s="3" t="n">
        <v>0.000763997551985085</v>
      </c>
      <c r="AT79" s="3" t="n">
        <v>0.151050075888633</v>
      </c>
      <c r="AU79" s="3" t="n">
        <v>-0.0269962307065725</v>
      </c>
      <c r="AV79" s="3" t="n">
        <v>0.000214912492083385</v>
      </c>
      <c r="AW79" s="3" t="n">
        <v>0.000130204512970522</v>
      </c>
      <c r="AX79" s="2"/>
      <c r="AY79" s="2"/>
      <c r="AZ79" s="2"/>
      <c r="BA79" s="2"/>
      <c r="BB79" s="2"/>
      <c r="BC79" s="2"/>
      <c r="BD79" s="3" t="n">
        <v>0.0203509088605642</v>
      </c>
      <c r="BE79" s="3" t="n">
        <v>-0.0158577971160411</v>
      </c>
      <c r="BF79" s="3" t="n">
        <v>6.30001522949896E-005</v>
      </c>
      <c r="BG79" s="3" t="n">
        <v>0.00010092986485688</v>
      </c>
      <c r="BH79" s="3" t="n">
        <v>3.46420165442396E-005</v>
      </c>
      <c r="BI79" s="3" t="n">
        <v>3.59181103704031E-005</v>
      </c>
      <c r="BJ79" s="3" t="n">
        <v>0.000128682528156787</v>
      </c>
      <c r="BK79" s="3" t="n">
        <v>1.47298524098005E-005</v>
      </c>
      <c r="BL79" s="3" t="n">
        <v>-0.107718206942081</v>
      </c>
      <c r="BM79" s="3" t="n">
        <v>-0.0846342295408248</v>
      </c>
      <c r="BN79" s="2"/>
      <c r="BO79" s="2"/>
      <c r="BP79" s="2"/>
      <c r="BQ79" s="2"/>
      <c r="BR79" s="2"/>
      <c r="BS79" s="2"/>
      <c r="BT79" s="2"/>
      <c r="BU79" s="2"/>
      <c r="BV79" s="2" t="n">
        <v>0.00834511872380971</v>
      </c>
      <c r="BW79" s="2" t="n">
        <v>-0.0204472057521343</v>
      </c>
      <c r="BX79" s="3" t="n">
        <v>3.51540656993165E-005</v>
      </c>
      <c r="BY79" s="3" t="n">
        <v>0.000511411926709115</v>
      </c>
      <c r="BZ79" s="3" t="n">
        <v>1.18112211566767E-006</v>
      </c>
      <c r="CA79" s="3" t="n">
        <v>0.000506286858581006</v>
      </c>
      <c r="CB79" s="3" t="n">
        <v>-0.000366702181054279</v>
      </c>
      <c r="CC79" s="3" t="n">
        <v>-0.00094791152514517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56546980142593</v>
      </c>
      <c r="CO79" s="3" t="n">
        <v>-0.0240884609520435</v>
      </c>
      <c r="CP79" s="3" t="n">
        <v>0.000788256584201008</v>
      </c>
      <c r="CQ79" s="3" t="n">
        <v>-0.000299143459415063</v>
      </c>
      <c r="CR79" s="3" t="n">
        <v>5.26945732417516E-005</v>
      </c>
      <c r="CS79" s="3" t="n">
        <v>-0.000484041462186724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51063462346792</v>
      </c>
      <c r="DG79" s="2" t="n">
        <v>0.00168354623019695</v>
      </c>
      <c r="DH79" s="3" t="n">
        <v>0.000827104551717639</v>
      </c>
      <c r="DI79" s="3" t="n">
        <v>0.0014874356565997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72512501478195</v>
      </c>
      <c r="DY79" s="3" t="n">
        <v>-0.0492753162980079</v>
      </c>
    </row>
    <row r="80" customFormat="false" ht="11.25" hidden="false" customHeight="false" outlineLevel="0" collapsed="false">
      <c r="A80" s="1" t="n">
        <v>74</v>
      </c>
      <c r="B80" s="2" t="n">
        <v>0.00799004826694726</v>
      </c>
      <c r="C80" s="3" t="n">
        <v>-0.0151383932679891</v>
      </c>
      <c r="D80" s="3" t="n">
        <v>-0.00011528094910318</v>
      </c>
      <c r="E80" s="2" t="n">
        <v>0.000217189459362998</v>
      </c>
      <c r="F80" s="3" t="n">
        <v>-0.000268659583525732</v>
      </c>
      <c r="G80" s="3" t="n">
        <v>-0.00024571968242526</v>
      </c>
      <c r="H80" s="3" t="n">
        <v>-0.000766529410611838</v>
      </c>
      <c r="I80" s="3" t="n">
        <v>-0.000276380073046311</v>
      </c>
      <c r="J80" s="3" t="n">
        <v>-0.148806020617485</v>
      </c>
      <c r="K80" s="3" t="n">
        <v>-0.0359124243259429</v>
      </c>
      <c r="L80" s="3" t="n">
        <v>-0.000198501846170984</v>
      </c>
      <c r="M80" s="3" t="n">
        <v>0.000865806476213038</v>
      </c>
      <c r="N80" s="3" t="n">
        <v>1.52009147313947E-006</v>
      </c>
      <c r="O80" s="3" t="n">
        <v>-0.000820349727291613</v>
      </c>
      <c r="P80" s="3" t="n">
        <v>-4.85199816466774E-005</v>
      </c>
      <c r="Q80" s="3" t="n">
        <v>0.000156401729327626</v>
      </c>
      <c r="R80" s="2"/>
      <c r="S80" s="2"/>
      <c r="T80" s="2" t="n">
        <v>0.0150204440578818</v>
      </c>
      <c r="U80" s="2" t="n">
        <v>-0.00152169645298272</v>
      </c>
      <c r="V80" s="3" t="n">
        <v>0.000207436736673116</v>
      </c>
      <c r="W80" s="3" t="n">
        <v>-0.000243251852225512</v>
      </c>
      <c r="X80" s="3" t="n">
        <v>-4.73887739644851E-005</v>
      </c>
      <c r="Y80" s="3" t="n">
        <v>-8.33771628094837E-005</v>
      </c>
      <c r="Z80" s="3" t="n">
        <v>-0.000164352357387542</v>
      </c>
      <c r="AA80" s="3" t="n">
        <v>0.000841591041535139</v>
      </c>
      <c r="AB80" s="3" t="n">
        <v>-0.0774216726422309</v>
      </c>
      <c r="AC80" s="3" t="n">
        <v>-0.0105816852301359</v>
      </c>
      <c r="AD80" s="3" t="n">
        <v>1.82149869942804E-005</v>
      </c>
      <c r="AE80" s="3" t="n">
        <v>-0.000770145561546087</v>
      </c>
      <c r="AF80" s="3" t="n">
        <v>-2.69714637397555E-005</v>
      </c>
      <c r="AG80" s="3" t="n">
        <v>0.000138454750413075</v>
      </c>
      <c r="AH80" s="2"/>
      <c r="AI80" s="2"/>
      <c r="AJ80" s="2"/>
      <c r="AK80" s="2"/>
      <c r="AL80" s="2" t="n">
        <v>0.0415525436401367</v>
      </c>
      <c r="AM80" s="3" t="n">
        <v>3.28454952978063E-005</v>
      </c>
      <c r="AN80" s="3" t="n">
        <v>0.00168549385853111</v>
      </c>
      <c r="AO80" s="3" t="n">
        <v>0.00138984888326376</v>
      </c>
      <c r="AP80" s="3" t="n">
        <v>-7.80116970418021E-005</v>
      </c>
      <c r="AQ80" s="3" t="n">
        <v>-0.000803682312835007</v>
      </c>
      <c r="AR80" s="3" t="n">
        <v>-1.95705961232306E-005</v>
      </c>
      <c r="AS80" s="3" t="n">
        <v>-0.000787496217526495</v>
      </c>
      <c r="AT80" s="3" t="n">
        <v>-0.15111443400383</v>
      </c>
      <c r="AU80" s="3" t="n">
        <v>-0.00746175507083535</v>
      </c>
      <c r="AV80" s="3" t="n">
        <v>-0.000293063087156042</v>
      </c>
      <c r="AW80" s="3" t="n">
        <v>-0.000144234523759223</v>
      </c>
      <c r="AX80" s="2"/>
      <c r="AY80" s="2"/>
      <c r="AZ80" s="2"/>
      <c r="BA80" s="2"/>
      <c r="BB80" s="2"/>
      <c r="BC80" s="2"/>
      <c r="BD80" s="3" t="n">
        <v>0.0228874441236257</v>
      </c>
      <c r="BE80" s="3" t="n">
        <v>-0.00921103451400995</v>
      </c>
      <c r="BF80" s="3" t="n">
        <v>-2.3716178475297E-005</v>
      </c>
      <c r="BG80" s="3" t="n">
        <v>-4.85876080347225E-005</v>
      </c>
      <c r="BH80" s="3" t="n">
        <v>-1.7175227185362E-005</v>
      </c>
      <c r="BI80" s="3" t="n">
        <v>-2.83263689198065E-005</v>
      </c>
      <c r="BJ80" s="3" t="n">
        <v>-0.000200490656425245</v>
      </c>
      <c r="BK80" s="3" t="n">
        <v>-0.000152075081132352</v>
      </c>
      <c r="BL80" s="3" t="n">
        <v>0.0785229578614234</v>
      </c>
      <c r="BM80" s="3" t="n">
        <v>0.109973952174186</v>
      </c>
      <c r="BN80" s="2"/>
      <c r="BO80" s="2"/>
      <c r="BP80" s="2"/>
      <c r="BQ80" s="2"/>
      <c r="BR80" s="2"/>
      <c r="BS80" s="2"/>
      <c r="BT80" s="2"/>
      <c r="BU80" s="2"/>
      <c r="BV80" s="2" t="n">
        <v>0.00841239094734191</v>
      </c>
      <c r="BW80" s="2" t="n">
        <v>-0.0280022751539945</v>
      </c>
      <c r="BX80" s="3" t="n">
        <v>0.000114779497380368</v>
      </c>
      <c r="BY80" s="3" t="n">
        <v>0.000441509444499388</v>
      </c>
      <c r="BZ80" s="3" t="n">
        <v>0.000255328399362042</v>
      </c>
      <c r="CA80" s="3" t="n">
        <v>0.00049105379730463</v>
      </c>
      <c r="CB80" s="3" t="n">
        <v>-0.000734845118131488</v>
      </c>
      <c r="CC80" s="3" t="n">
        <v>-0.00075529224704951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18283536285162</v>
      </c>
      <c r="CO80" s="2" t="n">
        <v>-0.0183824189007282</v>
      </c>
      <c r="CP80" s="3" t="n">
        <v>0.000740597839467227</v>
      </c>
      <c r="CQ80" s="3" t="n">
        <v>-0.000490652280859649</v>
      </c>
      <c r="CR80" s="3" t="n">
        <v>-8.92430762178264E-005</v>
      </c>
      <c r="CS80" s="3" t="n">
        <v>-0.000576879654545337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77228206396102</v>
      </c>
      <c r="DG80" s="2" t="n">
        <v>-0.0058622620999813</v>
      </c>
      <c r="DH80" s="3" t="n">
        <v>0.0014167750487104</v>
      </c>
      <c r="DI80" s="3" t="n">
        <v>0.00135903968475759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19840498268604</v>
      </c>
      <c r="DY80" s="3" t="n">
        <v>-0.0624349303543567</v>
      </c>
    </row>
    <row r="81" customFormat="false" ht="11.25" hidden="false" customHeight="false" outlineLevel="0" collapsed="false">
      <c r="A81" s="1" t="n">
        <v>75</v>
      </c>
      <c r="B81" s="3" t="n">
        <v>0.010922105051577</v>
      </c>
      <c r="C81" s="2" t="n">
        <v>-0.00147770089097321</v>
      </c>
      <c r="D81" s="3" t="n">
        <v>-0.000104239436041098</v>
      </c>
      <c r="E81" s="3" t="n">
        <v>0.000227381489821709</v>
      </c>
      <c r="F81" s="3" t="n">
        <v>-0.000401945348130539</v>
      </c>
      <c r="G81" s="3" t="n">
        <v>-0.000179602226126007</v>
      </c>
      <c r="H81" s="3" t="n">
        <v>-0.000727753562387079</v>
      </c>
      <c r="I81" s="3" t="n">
        <v>-5.13388513354584E-005</v>
      </c>
      <c r="J81" s="3" t="n">
        <v>0.140079841017723</v>
      </c>
      <c r="K81" s="3" t="n">
        <v>0.0560494884848594</v>
      </c>
      <c r="L81" s="3" t="n">
        <v>0.000331242044921964</v>
      </c>
      <c r="M81" s="3" t="n">
        <v>-0.00081394420703873</v>
      </c>
      <c r="N81" s="3" t="n">
        <v>-0.000152380569488741</v>
      </c>
      <c r="O81" s="3" t="n">
        <v>0.000826785457320511</v>
      </c>
      <c r="P81" s="3" t="n">
        <v>2.9398754122667E-005</v>
      </c>
      <c r="Q81" s="3" t="n">
        <v>-0.00016991035954561</v>
      </c>
      <c r="R81" s="2"/>
      <c r="S81" s="2"/>
      <c r="T81" s="2" t="n">
        <v>0.017156321555376</v>
      </c>
      <c r="U81" s="2" t="n">
        <v>-0.00764717673882842</v>
      </c>
      <c r="V81" s="3" t="n">
        <v>0.000203931398573331</v>
      </c>
      <c r="W81" s="3" t="n">
        <v>-0.000332548428559675</v>
      </c>
      <c r="X81" s="3" t="n">
        <v>-9.31817776290699E-005</v>
      </c>
      <c r="Y81" s="3" t="n">
        <v>-6.5596897911746E-005</v>
      </c>
      <c r="Z81" s="3" t="n">
        <v>0.000293707649689167</v>
      </c>
      <c r="AA81" s="3" t="n">
        <v>-0.000803311704657971</v>
      </c>
      <c r="AB81" s="3" t="n">
        <v>0.0710701718926429</v>
      </c>
      <c r="AC81" s="3" t="n">
        <v>0.0276613272726535</v>
      </c>
      <c r="AD81" s="3" t="n">
        <v>-0.000201506205485202</v>
      </c>
      <c r="AE81" s="3" t="n">
        <v>0.000755772460252046</v>
      </c>
      <c r="AF81" s="3" t="n">
        <v>5.86206297157332E-005</v>
      </c>
      <c r="AG81" s="3" t="n">
        <v>-0.000138314251671545</v>
      </c>
      <c r="AH81" s="2"/>
      <c r="AI81" s="2"/>
      <c r="AJ81" s="2"/>
      <c r="AK81" s="2"/>
      <c r="AL81" s="2" t="n">
        <v>0.0363743416965007</v>
      </c>
      <c r="AM81" s="2" t="n">
        <v>-0.00410708924755454</v>
      </c>
      <c r="AN81" s="3" t="n">
        <v>0.00201227236539125</v>
      </c>
      <c r="AO81" s="3" t="n">
        <v>0.000984697369858622</v>
      </c>
      <c r="AP81" s="3" t="n">
        <v>-6.43695675535127E-005</v>
      </c>
      <c r="AQ81" s="3" t="n">
        <v>0.000794142251834273</v>
      </c>
      <c r="AR81" s="3" t="n">
        <v>-0.000144034580443985</v>
      </c>
      <c r="AS81" s="3" t="n">
        <v>0.000751696759834885</v>
      </c>
      <c r="AT81" s="3" t="n">
        <v>0.143532663583755</v>
      </c>
      <c r="AU81" s="3" t="n">
        <v>0.0405395962297916</v>
      </c>
      <c r="AV81" s="3" t="n">
        <v>0.000289312418317422</v>
      </c>
      <c r="AW81" s="3" t="n">
        <v>0.000196572626009583</v>
      </c>
      <c r="AX81" s="2"/>
      <c r="AY81" s="2"/>
      <c r="AZ81" s="2"/>
      <c r="BA81" s="2"/>
      <c r="BB81" s="2"/>
      <c r="BC81" s="2"/>
      <c r="BD81" s="3" t="n">
        <v>0.01329689566046</v>
      </c>
      <c r="BE81" s="3" t="n">
        <v>-0.00155285000801086</v>
      </c>
      <c r="BF81" s="3" t="n">
        <v>-1.69871145772049E-005</v>
      </c>
      <c r="BG81" s="3" t="n">
        <v>1.2980578958377E-006</v>
      </c>
      <c r="BH81" s="3" t="n">
        <v>-1.68437793490738E-006</v>
      </c>
      <c r="BI81" s="3" t="n">
        <v>3.37778474204242E-005</v>
      </c>
      <c r="BJ81" s="3" t="n">
        <v>0.000246256706304848</v>
      </c>
      <c r="BK81" s="3" t="n">
        <v>0.000170953338965773</v>
      </c>
      <c r="BL81" s="3" t="n">
        <v>-0.0439805835485458</v>
      </c>
      <c r="BM81" s="3" t="n">
        <v>-0.125842213630676</v>
      </c>
      <c r="BN81" s="2"/>
      <c r="BO81" s="2"/>
      <c r="BP81" s="2"/>
      <c r="BQ81" s="2"/>
      <c r="BR81" s="2"/>
      <c r="BS81" s="2"/>
      <c r="BT81" s="2"/>
      <c r="BU81" s="2"/>
      <c r="BV81" s="2" t="n">
        <v>-0.0163628756999969</v>
      </c>
      <c r="BW81" s="2" t="n">
        <v>-0.0102650132030248</v>
      </c>
      <c r="BX81" s="3" t="n">
        <v>0.000244016235228627</v>
      </c>
      <c r="BY81" s="3" t="n">
        <v>0.000494709878694266</v>
      </c>
      <c r="BZ81" s="3" t="n">
        <v>0.000397372379666194</v>
      </c>
      <c r="CA81" s="3" t="n">
        <v>0.000293801072984933</v>
      </c>
      <c r="CB81" s="3" t="n">
        <v>-0.000770466169342398</v>
      </c>
      <c r="CC81" s="3" t="n">
        <v>-0.000388987478800118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0341762229800224</v>
      </c>
      <c r="CO81" s="2" t="n">
        <v>-0.0185214430093765</v>
      </c>
      <c r="CP81" s="3" t="n">
        <v>0.000647176522761583</v>
      </c>
      <c r="CQ81" s="3" t="n">
        <v>-0.00065323372837156</v>
      </c>
      <c r="CR81" s="3" t="n">
        <v>-0.000288590148556977</v>
      </c>
      <c r="CS81" s="3" t="n">
        <v>-0.000496293243486434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267616510391235</v>
      </c>
      <c r="DG81" s="2" t="n">
        <v>-0.00572393694892525</v>
      </c>
      <c r="DH81" s="3" t="n">
        <v>0.00160913215950131</v>
      </c>
      <c r="DI81" s="3" t="n">
        <v>0.000977597432211041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0201028864830732</v>
      </c>
      <c r="DY81" s="3" t="n">
        <v>-0.0446212515234947</v>
      </c>
    </row>
    <row r="82" customFormat="false" ht="11.25" hidden="false" customHeight="false" outlineLevel="0" collapsed="false">
      <c r="A82" s="1" t="n">
        <v>76</v>
      </c>
      <c r="B82" s="2" t="n">
        <v>0.00373127311468124</v>
      </c>
      <c r="C82" s="2" t="n">
        <v>0.00176634860690683</v>
      </c>
      <c r="D82" s="3" t="n">
        <v>-3.79367156710941E-005</v>
      </c>
      <c r="E82" s="3" t="n">
        <v>0.000343252759194001</v>
      </c>
      <c r="F82" s="3" t="n">
        <v>-0.000463201402453705</v>
      </c>
      <c r="G82" s="3" t="n">
        <v>-0.000124451078590937</v>
      </c>
      <c r="H82" s="3" t="n">
        <v>-0.000693427689839154</v>
      </c>
      <c r="I82" s="3" t="n">
        <v>0.000148343693581409</v>
      </c>
      <c r="J82" s="3" t="n">
        <v>-0.128808706998825</v>
      </c>
      <c r="K82" s="3" t="n">
        <v>-0.0744653269648551</v>
      </c>
      <c r="L82" s="3" t="n">
        <v>-0.000480761576909571</v>
      </c>
      <c r="M82" s="3" t="n">
        <v>0.00074358400888741</v>
      </c>
      <c r="N82" s="3" t="n">
        <v>0.000299424689728766</v>
      </c>
      <c r="O82" s="3" t="n">
        <v>-0.000791106547694653</v>
      </c>
      <c r="P82" s="3" t="n">
        <v>-4.56032721558585E-005</v>
      </c>
      <c r="Q82" s="3" t="n">
        <v>0.000174781584064476</v>
      </c>
      <c r="R82" s="2"/>
      <c r="S82" s="2"/>
      <c r="T82" s="2" t="n">
        <v>0.00167618680279702</v>
      </c>
      <c r="U82" s="2" t="n">
        <v>-0.00596244353801012</v>
      </c>
      <c r="V82" s="3" t="n">
        <v>0.000130995336803607</v>
      </c>
      <c r="W82" s="3" t="n">
        <v>-0.000483302777865901</v>
      </c>
      <c r="X82" s="3" t="n">
        <v>-0.000178665577550418</v>
      </c>
      <c r="Y82" s="3" t="n">
        <v>-6.20493374299258E-005</v>
      </c>
      <c r="Z82" s="3" t="n">
        <v>-0.000443191122030839</v>
      </c>
      <c r="AA82" s="3" t="n">
        <v>0.000747975485865026</v>
      </c>
      <c r="AB82" s="3" t="n">
        <v>-0.0612431094050407</v>
      </c>
      <c r="AC82" s="3" t="n">
        <v>-0.0424539744853973</v>
      </c>
      <c r="AD82" s="3" t="n">
        <v>0.000351949274772778</v>
      </c>
      <c r="AE82" s="3" t="n">
        <v>-0.000676642055623233</v>
      </c>
      <c r="AF82" s="3" t="n">
        <v>-7.67133242334239E-005</v>
      </c>
      <c r="AG82" s="3" t="n">
        <v>0.000122625599033199</v>
      </c>
      <c r="AH82" s="2"/>
      <c r="AI82" s="2"/>
      <c r="AJ82" s="2"/>
      <c r="AK82" s="2"/>
      <c r="AL82" s="3" t="n">
        <v>0.0288276933133602</v>
      </c>
      <c r="AM82" s="3" t="n">
        <v>0.00324333924800157</v>
      </c>
      <c r="AN82" s="3" t="n">
        <v>0.00213499134406447</v>
      </c>
      <c r="AO82" s="3" t="n">
        <v>0.000387005216907709</v>
      </c>
      <c r="AP82" s="3" t="n">
        <v>0.000225298528675921</v>
      </c>
      <c r="AQ82" s="3" t="n">
        <v>-0.000771090155467391</v>
      </c>
      <c r="AR82" s="3" t="n">
        <v>0.000304235552903264</v>
      </c>
      <c r="AS82" s="3" t="n">
        <v>-0.000683712598402053</v>
      </c>
      <c r="AT82" s="3" t="n">
        <v>-0.128926500678062</v>
      </c>
      <c r="AU82" s="3" t="n">
        <v>-0.0705562755465507</v>
      </c>
      <c r="AV82" s="3" t="n">
        <v>-0.000214496831176802</v>
      </c>
      <c r="AW82" s="3" t="n">
        <v>-0.00017083078273572</v>
      </c>
      <c r="AX82" s="2"/>
      <c r="AY82" s="2"/>
      <c r="AZ82" s="2"/>
      <c r="BA82" s="2"/>
      <c r="BB82" s="2"/>
      <c r="BC82" s="2"/>
      <c r="BD82" s="3" t="n">
        <v>0.0208707321435213</v>
      </c>
      <c r="BE82" s="3" t="n">
        <v>0.0107255466282367</v>
      </c>
      <c r="BF82" s="3" t="n">
        <v>3.98053089156746E-005</v>
      </c>
      <c r="BG82" s="3" t="n">
        <v>6.6771353885997E-005</v>
      </c>
      <c r="BH82" s="3" t="n">
        <v>2.16685493796831E-005</v>
      </c>
      <c r="BI82" s="3" t="n">
        <v>-2.07893790502566E-005</v>
      </c>
      <c r="BJ82" s="3" t="n">
        <v>-0.000240687790210358</v>
      </c>
      <c r="BK82" s="3" t="n">
        <v>-0.00019911139679607</v>
      </c>
      <c r="BL82" s="3" t="n">
        <v>0.00695759383961558</v>
      </c>
      <c r="BM82" s="3" t="n">
        <v>0.1311015188694</v>
      </c>
      <c r="BN82" s="2"/>
      <c r="BO82" s="2"/>
      <c r="BP82" s="2"/>
      <c r="BQ82" s="2"/>
      <c r="BR82" s="2"/>
      <c r="BS82" s="2"/>
      <c r="BT82" s="2"/>
      <c r="BU82" s="2"/>
      <c r="BV82" s="3" t="n">
        <v>-0.00529193878173828</v>
      </c>
      <c r="BW82" s="2" t="n">
        <v>0.0121632628142833</v>
      </c>
      <c r="BX82" s="3" t="n">
        <v>0.000445029814727604</v>
      </c>
      <c r="BY82" s="3" t="n">
        <v>0.000362888851668685</v>
      </c>
      <c r="BZ82" s="3" t="n">
        <v>0.000456415495136752</v>
      </c>
      <c r="CA82" s="3" t="n">
        <v>0.000205460703000426</v>
      </c>
      <c r="CB82" s="3" t="n">
        <v>-0.000718989002052694</v>
      </c>
      <c r="CC82" s="3" t="n">
        <v>-0.000229387704166583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156326487194746</v>
      </c>
      <c r="CO82" s="2" t="n">
        <v>-0.00767012871801853</v>
      </c>
      <c r="CP82" s="3" t="n">
        <v>0.000468413607450202</v>
      </c>
      <c r="CQ82" s="3" t="n">
        <v>-0.000788053206633776</v>
      </c>
      <c r="CR82" s="3" t="n">
        <v>-0.00041470568976365</v>
      </c>
      <c r="CS82" s="3" t="n">
        <v>-0.000341848033713176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02975550293922</v>
      </c>
      <c r="DG82" s="2" t="n">
        <v>-0.000979381962679326</v>
      </c>
      <c r="DH82" s="3" t="n">
        <v>0.00166377297136932</v>
      </c>
      <c r="DI82" s="3" t="n">
        <v>0.000700964010320603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-0.00990211777389049</v>
      </c>
      <c r="DY82" s="3" t="n">
        <v>-0.0254835747182369</v>
      </c>
    </row>
    <row r="83" customFormat="false" ht="11.25" hidden="false" customHeight="false" outlineLevel="0" collapsed="false">
      <c r="A83" s="1" t="n">
        <v>77</v>
      </c>
      <c r="B83" s="2" t="n">
        <v>0.00795615930110216</v>
      </c>
      <c r="C83" s="2" t="n">
        <v>0.0100567834451794</v>
      </c>
      <c r="D83" s="3" t="n">
        <v>8.60480504343286E-005</v>
      </c>
      <c r="E83" s="3" t="n">
        <v>0.00031097768805921</v>
      </c>
      <c r="F83" s="3" t="n">
        <v>-0.000449736602604389</v>
      </c>
      <c r="G83" s="3" t="n">
        <v>1.59433475346304E-005</v>
      </c>
      <c r="H83" s="3" t="n">
        <v>-0.000697488023433834</v>
      </c>
      <c r="I83" s="3" t="n">
        <v>0.000291150121483951</v>
      </c>
      <c r="J83" s="3" t="n">
        <v>0.1151579990983</v>
      </c>
      <c r="K83" s="3" t="n">
        <v>0.0908066853880882</v>
      </c>
      <c r="L83" s="3" t="n">
        <v>0.000592476571910083</v>
      </c>
      <c r="M83" s="3" t="n">
        <v>-0.00063575740205124</v>
      </c>
      <c r="N83" s="3" t="n">
        <v>-0.000449256040155887</v>
      </c>
      <c r="O83" s="3" t="n">
        <v>0.000721127784345299</v>
      </c>
      <c r="P83" s="3" t="n">
        <v>8.72773671289905E-005</v>
      </c>
      <c r="Q83" s="3" t="n">
        <v>-0.000211950173252262</v>
      </c>
      <c r="R83" s="2"/>
      <c r="S83" s="2"/>
      <c r="T83" s="2" t="n">
        <v>-0.000350589194567874</v>
      </c>
      <c r="U83" s="2" t="n">
        <v>0.00545408995822072</v>
      </c>
      <c r="V83" s="3" t="n">
        <v>-5.17194275744259E-005</v>
      </c>
      <c r="W83" s="3" t="n">
        <v>-0.000512667116709053</v>
      </c>
      <c r="X83" s="3" t="n">
        <v>-0.0001489564019721</v>
      </c>
      <c r="Y83" s="3" t="n">
        <v>3.33527350449003E-005</v>
      </c>
      <c r="Z83" s="3" t="n">
        <v>0.000541227287612855</v>
      </c>
      <c r="AA83" s="3" t="n">
        <v>-0.000667880231048911</v>
      </c>
      <c r="AB83" s="3" t="n">
        <v>0.0485274642705917</v>
      </c>
      <c r="AC83" s="3" t="n">
        <v>0.0542371533811092</v>
      </c>
      <c r="AD83" s="3" t="n">
        <v>-0.000490401755087077</v>
      </c>
      <c r="AE83" s="3" t="n">
        <v>0.000588879571296274</v>
      </c>
      <c r="AF83" s="3" t="n">
        <v>0.000101899306173436</v>
      </c>
      <c r="AG83" s="3" t="n">
        <v>-8.95176490303129E-005</v>
      </c>
      <c r="AH83" s="2"/>
      <c r="AI83" s="2"/>
      <c r="AJ83" s="2"/>
      <c r="AK83" s="2"/>
      <c r="AL83" s="2" t="n">
        <v>0.0401940159499645</v>
      </c>
      <c r="AM83" s="3" t="n">
        <v>0.0158964209258556</v>
      </c>
      <c r="AN83" s="3" t="n">
        <v>0.00234227767214179</v>
      </c>
      <c r="AO83" s="3" t="n">
        <v>-0.00018612046551425</v>
      </c>
      <c r="AP83" s="3" t="n">
        <v>-0.000364895473467186</v>
      </c>
      <c r="AQ83" s="3" t="n">
        <v>0.000714715104550123</v>
      </c>
      <c r="AR83" s="3" t="n">
        <v>-0.000443476572399959</v>
      </c>
      <c r="AS83" s="3" t="n">
        <v>0.000582210777793079</v>
      </c>
      <c r="AT83" s="3" t="n">
        <v>0.10822657495737</v>
      </c>
      <c r="AU83" s="3" t="n">
        <v>0.0961474925279617</v>
      </c>
      <c r="AV83" s="3" t="n">
        <v>9.35863208724185E-005</v>
      </c>
      <c r="AW83" s="3" t="n">
        <v>0.000272664736257866</v>
      </c>
      <c r="AX83" s="2"/>
      <c r="AY83" s="2"/>
      <c r="AZ83" s="2"/>
      <c r="BA83" s="2"/>
      <c r="BB83" s="2"/>
      <c r="BC83" s="2"/>
      <c r="BD83" s="3" t="n">
        <v>0.0319787748157978</v>
      </c>
      <c r="BE83" s="3" t="n">
        <v>0.00428755907341837</v>
      </c>
      <c r="BF83" s="3" t="n">
        <v>-3.58001998392865E-005</v>
      </c>
      <c r="BG83" s="3" t="n">
        <v>-9.18875230127014E-005</v>
      </c>
      <c r="BH83" s="3" t="n">
        <v>-4.90643215016461E-005</v>
      </c>
      <c r="BI83" s="3" t="n">
        <v>2.64579775830498E-005</v>
      </c>
      <c r="BJ83" s="3" t="n">
        <v>0.000129315580124966</v>
      </c>
      <c r="BK83" s="3" t="n">
        <v>0.000221754846279509</v>
      </c>
      <c r="BL83" s="3" t="n">
        <v>0.0297175254672765</v>
      </c>
      <c r="BM83" s="3" t="n">
        <v>-0.125928401947021</v>
      </c>
      <c r="BN83" s="2"/>
      <c r="BO83" s="2"/>
      <c r="BP83" s="2"/>
      <c r="BQ83" s="2"/>
      <c r="BR83" s="2"/>
      <c r="BS83" s="2"/>
      <c r="BT83" s="2"/>
      <c r="BU83" s="2"/>
      <c r="BV83" s="3" t="n">
        <v>0.00272488221526145</v>
      </c>
      <c r="BW83" s="2" t="n">
        <v>0.0160594582557678</v>
      </c>
      <c r="BX83" s="3" t="n">
        <v>0.000508664757944643</v>
      </c>
      <c r="BY83" s="3" t="n">
        <v>0.000230680045206099</v>
      </c>
      <c r="BZ83" s="3" t="n">
        <v>0.000522092101164162</v>
      </c>
      <c r="CA83" s="3" t="n">
        <v>7.99107292550616E-005</v>
      </c>
      <c r="CB83" s="3" t="n">
        <v>-0.000834530859719961</v>
      </c>
      <c r="CC83" s="3" t="n">
        <v>-7.14062771294266E-005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035335894790478</v>
      </c>
      <c r="CO83" s="2" t="n">
        <v>-0.00170542451087385</v>
      </c>
      <c r="CP83" s="3" t="n">
        <v>0.000288038281723856</v>
      </c>
      <c r="CQ83" s="3" t="n">
        <v>-0.000930395384784787</v>
      </c>
      <c r="CR83" s="3" t="n">
        <v>-0.000480080052511766</v>
      </c>
      <c r="CS83" s="3" t="n">
        <v>-0.00020370514539536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274564232677221</v>
      </c>
      <c r="DG83" s="2" t="n">
        <v>0.000737644266337156</v>
      </c>
      <c r="DH83" s="3" t="n">
        <v>0.00178237585350871</v>
      </c>
      <c r="DI83" s="3" t="n">
        <v>0.000211550752283074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-0.00586344581097364</v>
      </c>
      <c r="DY83" s="3" t="n">
        <v>-0.00489038601517677</v>
      </c>
    </row>
    <row r="84" customFormat="false" ht="11.25" hidden="false" customHeight="false" outlineLevel="0" collapsed="false">
      <c r="A84" s="1" t="n">
        <v>78</v>
      </c>
      <c r="B84" s="2" t="n">
        <v>0.00968100130558013</v>
      </c>
      <c r="C84" s="3" t="n">
        <v>0.0142999645322561</v>
      </c>
      <c r="D84" s="3" t="n">
        <v>0.000170725979842245</v>
      </c>
      <c r="E84" s="3" t="n">
        <v>0.000313118973281234</v>
      </c>
      <c r="F84" s="3" t="n">
        <v>-0.000351063528796657</v>
      </c>
      <c r="G84" s="3" t="n">
        <v>0.000153606888488866</v>
      </c>
      <c r="H84" s="3" t="n">
        <v>-0.00066531280754134</v>
      </c>
      <c r="I84" s="3" t="n">
        <v>0.000516252068337053</v>
      </c>
      <c r="J84" s="3" t="n">
        <v>-0.0995300635695457</v>
      </c>
      <c r="K84" s="3" t="n">
        <v>-0.104839473962783</v>
      </c>
      <c r="L84" s="3" t="n">
        <v>-0.000700292293913662</v>
      </c>
      <c r="M84" s="3" t="n">
        <v>0.000534944585524499</v>
      </c>
      <c r="N84" s="3" t="n">
        <v>0.000572363787796348</v>
      </c>
      <c r="O84" s="3" t="n">
        <v>-0.000626889057457447</v>
      </c>
      <c r="P84" s="3" t="n">
        <v>-0.000124217724078334</v>
      </c>
      <c r="Q84" s="3" t="n">
        <v>0.000232107515330426</v>
      </c>
      <c r="R84" s="2"/>
      <c r="S84" s="2"/>
      <c r="T84" s="2" t="n">
        <v>-0.00437084957957267</v>
      </c>
      <c r="U84" s="2" t="n">
        <v>0.0113973086699843</v>
      </c>
      <c r="V84" s="3" t="n">
        <v>-0.000118769617984071</v>
      </c>
      <c r="W84" s="3" t="n">
        <v>-0.000473671127110719</v>
      </c>
      <c r="X84" s="3" t="n">
        <v>-0.000121403725643176</v>
      </c>
      <c r="Y84" s="3" t="n">
        <v>4.83913318021223E-005</v>
      </c>
      <c r="Z84" s="3" t="n">
        <v>-0.000656382355373352</v>
      </c>
      <c r="AA84" s="3" t="n">
        <v>0.000542113208211958</v>
      </c>
      <c r="AB84" s="3" t="n">
        <v>-0.0337878949940204</v>
      </c>
      <c r="AC84" s="3" t="n">
        <v>-0.0625327676534652</v>
      </c>
      <c r="AD84" s="3" t="n">
        <v>0.000606047979090362</v>
      </c>
      <c r="AE84" s="3" t="n">
        <v>-0.000459431757917627</v>
      </c>
      <c r="AF84" s="3" t="n">
        <v>-0.000105449529655743</v>
      </c>
      <c r="AG84" s="3" t="n">
        <v>8.23588925413787E-005</v>
      </c>
      <c r="AH84" s="2"/>
      <c r="AI84" s="2"/>
      <c r="AJ84" s="2"/>
      <c r="AK84" s="2"/>
      <c r="AL84" s="2" t="n">
        <v>0.0573949106037616</v>
      </c>
      <c r="AM84" s="2" t="n">
        <v>0.00486701400950551</v>
      </c>
      <c r="AN84" s="3" t="n">
        <v>0.00237924512475729</v>
      </c>
      <c r="AO84" s="3" t="n">
        <v>-0.000943853694479912</v>
      </c>
      <c r="AP84" s="3" t="n">
        <v>0.000486588920466601</v>
      </c>
      <c r="AQ84" s="3" t="n">
        <v>-0.000624596374109387</v>
      </c>
      <c r="AR84" s="3" t="n">
        <v>0.000561120337806642</v>
      </c>
      <c r="AS84" s="3" t="n">
        <v>-0.000455484550911933</v>
      </c>
      <c r="AT84" s="3" t="n">
        <v>-0.0824628323316574</v>
      </c>
      <c r="AU84" s="3" t="n">
        <v>-0.116336941719055</v>
      </c>
      <c r="AV84" s="3" t="n">
        <v>-3.80893034161999E-005</v>
      </c>
      <c r="AW84" s="3" t="n">
        <v>-0.000313321186695247</v>
      </c>
      <c r="AX84" s="2"/>
      <c r="AY84" s="2"/>
      <c r="AZ84" s="2"/>
      <c r="BA84" s="2"/>
      <c r="BB84" s="2"/>
      <c r="BC84" s="2"/>
      <c r="BD84" s="3" t="n">
        <v>0.0333696827292442</v>
      </c>
      <c r="BE84" s="3" t="n">
        <v>0.00478803366422653</v>
      </c>
      <c r="BF84" s="3" t="n">
        <v>-9.60056581789103E-007</v>
      </c>
      <c r="BG84" s="3" t="n">
        <v>0.000144795340020209</v>
      </c>
      <c r="BH84" s="3" t="n">
        <v>5.7879886298906E-005</v>
      </c>
      <c r="BI84" s="3" t="n">
        <v>-1.35597265398246E-005</v>
      </c>
      <c r="BJ84" s="3" t="n">
        <v>-3.5319484595675E-005</v>
      </c>
      <c r="BK84" s="3" t="n">
        <v>-0.000241316680330783</v>
      </c>
      <c r="BL84" s="3" t="n">
        <v>-0.0627322420477867</v>
      </c>
      <c r="BM84" s="3" t="n">
        <v>0.110868737101554</v>
      </c>
      <c r="BN84" s="2"/>
      <c r="BO84" s="2"/>
      <c r="BP84" s="2"/>
      <c r="BQ84" s="2"/>
      <c r="BR84" s="2"/>
      <c r="BS84" s="2"/>
      <c r="BT84" s="2"/>
      <c r="BU84" s="2"/>
      <c r="BV84" s="2" t="n">
        <v>0.00899442005902528</v>
      </c>
      <c r="BW84" s="2" t="n">
        <v>0.0211337450891733</v>
      </c>
      <c r="BX84" s="3" t="n">
        <v>0.000531712779775261</v>
      </c>
      <c r="BY84" s="3" t="n">
        <v>9.2508147645276E-005</v>
      </c>
      <c r="BZ84" s="3" t="n">
        <v>0.000541257031727582</v>
      </c>
      <c r="CA84" s="3" t="n">
        <v>-5.2385454182513E-005</v>
      </c>
      <c r="CB84" s="3" t="n">
        <v>-0.000882125052157789</v>
      </c>
      <c r="CC84" s="3" t="n">
        <v>0.00016648361633997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794089771807193</v>
      </c>
      <c r="CO84" s="2" t="n">
        <v>0.00580588541924953</v>
      </c>
      <c r="CP84" s="3" t="n">
        <v>0.000136905626277439</v>
      </c>
      <c r="CQ84" s="3" t="n">
        <v>-0.00100167247001081</v>
      </c>
      <c r="CR84" s="3" t="n">
        <v>-0.000557134044356644</v>
      </c>
      <c r="CS84" s="3" t="n">
        <v>-7.9792313044890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31138856709003</v>
      </c>
      <c r="DG84" s="2" t="n">
        <v>-0.0020884838886559</v>
      </c>
      <c r="DH84" s="3" t="n">
        <v>0.00182783254422247</v>
      </c>
      <c r="DI84" s="3" t="n">
        <v>-0.00036690398701466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-0.00510473037138581</v>
      </c>
      <c r="DY84" s="3" t="n">
        <v>-0.000707036117091774</v>
      </c>
    </row>
    <row r="85" customFormat="false" ht="11.25" hidden="false" customHeight="false" outlineLevel="0" collapsed="false">
      <c r="A85" s="1" t="n">
        <v>79</v>
      </c>
      <c r="B85" s="3" t="n">
        <v>0.0211203806102275</v>
      </c>
      <c r="C85" s="3" t="n">
        <v>0.011748650111258</v>
      </c>
      <c r="D85" s="3" t="n">
        <v>0.000263514521066099</v>
      </c>
      <c r="E85" s="3" t="n">
        <v>0.000228263335884548</v>
      </c>
      <c r="F85" s="3" t="n">
        <v>-0.000222488539293408</v>
      </c>
      <c r="G85" s="3" t="n">
        <v>0.000288611743599176</v>
      </c>
      <c r="H85" s="3" t="n">
        <v>-0.000623852014541626</v>
      </c>
      <c r="I85" s="3" t="n">
        <v>0.000732922228053212</v>
      </c>
      <c r="J85" s="3" t="n">
        <v>0.0821614414453506</v>
      </c>
      <c r="K85" s="3" t="n">
        <v>0.116419494152069</v>
      </c>
      <c r="L85" s="3" t="n">
        <v>0.000760986004024744</v>
      </c>
      <c r="M85" s="3" t="n">
        <v>-0.00040633205207996</v>
      </c>
      <c r="N85" s="3" t="n">
        <v>-0.000668624008540064</v>
      </c>
      <c r="O85" s="3" t="n">
        <v>0.000506661424878984</v>
      </c>
      <c r="P85" s="3" t="n">
        <v>0.000169958380865864</v>
      </c>
      <c r="Q85" s="3" t="n">
        <v>-0.000243315269472077</v>
      </c>
      <c r="R85" s="2"/>
      <c r="S85" s="2"/>
      <c r="T85" s="3" t="n">
        <v>-5.37014784640632E-005</v>
      </c>
      <c r="U85" s="2" t="n">
        <v>0.0261456295847892</v>
      </c>
      <c r="V85" s="3" t="n">
        <v>-0.000182938310899771</v>
      </c>
      <c r="W85" s="3" t="n">
        <v>-0.000490321253892034</v>
      </c>
      <c r="X85" s="3" t="n">
        <v>-9.20922320801764E-005</v>
      </c>
      <c r="Y85" s="3" t="n">
        <v>5.99204322497826E-005</v>
      </c>
      <c r="Z85" s="3" t="n">
        <v>0.000740180839784443</v>
      </c>
      <c r="AA85" s="3" t="n">
        <v>-0.000410361826652661</v>
      </c>
      <c r="AB85" s="3" t="n">
        <v>0.0178297311067581</v>
      </c>
      <c r="AC85" s="3" t="n">
        <v>0.0670778304338455</v>
      </c>
      <c r="AD85" s="3" t="n">
        <v>-0.000691917433869093</v>
      </c>
      <c r="AE85" s="3" t="n">
        <v>0.000305489200400188</v>
      </c>
      <c r="AF85" s="3" t="n">
        <v>0.000118984033179003</v>
      </c>
      <c r="AG85" s="3" t="n">
        <v>-4.32389169873204E-005</v>
      </c>
      <c r="AH85" s="2"/>
      <c r="AI85" s="2"/>
      <c r="AJ85" s="2"/>
      <c r="AK85" s="2"/>
      <c r="AL85" s="2" t="n">
        <v>0.050756711512804</v>
      </c>
      <c r="AM85" s="2" t="n">
        <v>-0.0117324572056531</v>
      </c>
      <c r="AN85" s="3" t="n">
        <v>0.00225829752162098</v>
      </c>
      <c r="AO85" s="3" t="n">
        <v>-0.0017076606163755</v>
      </c>
      <c r="AP85" s="3" t="n">
        <v>-0.000607374648097902</v>
      </c>
      <c r="AQ85" s="3" t="n">
        <v>0.000523687049280852</v>
      </c>
      <c r="AR85" s="3" t="n">
        <v>-0.000653990660794079</v>
      </c>
      <c r="AS85" s="3" t="n">
        <v>0.000315575685817748</v>
      </c>
      <c r="AT85" s="3" t="n">
        <v>0.0533209517598152</v>
      </c>
      <c r="AU85" s="3" t="n">
        <v>0.130129292607307</v>
      </c>
      <c r="AV85" s="3" t="n">
        <v>-2.39116689044749E-005</v>
      </c>
      <c r="AW85" s="3" t="n">
        <v>0.000302455649944022</v>
      </c>
      <c r="AX85" s="2"/>
      <c r="AY85" s="2"/>
      <c r="AZ85" s="2"/>
      <c r="BA85" s="2"/>
      <c r="BB85" s="2"/>
      <c r="BC85" s="2"/>
      <c r="BD85" s="3" t="n">
        <v>0.0370009094476699</v>
      </c>
      <c r="BE85" s="3" t="n">
        <v>-0.0110076582059264</v>
      </c>
      <c r="BF85" s="3" t="n">
        <v>4.60915071016643E-005</v>
      </c>
      <c r="BG85" s="3" t="n">
        <v>-0.000173700202140025</v>
      </c>
      <c r="BH85" s="3" t="n">
        <v>-6.77231873851269E-005</v>
      </c>
      <c r="BI85" s="3" t="n">
        <v>-7.93835533841047E-006</v>
      </c>
      <c r="BJ85" s="3" t="n">
        <v>-9.08672373043373E-005</v>
      </c>
      <c r="BK85" s="3" t="n">
        <v>0.000262428948190063</v>
      </c>
      <c r="BL85" s="3" t="n">
        <v>0.0898891612887382</v>
      </c>
      <c r="BM85" s="3" t="n">
        <v>-0.0872594639658927</v>
      </c>
      <c r="BN85" s="2"/>
      <c r="BO85" s="2"/>
      <c r="BP85" s="2"/>
      <c r="BQ85" s="2"/>
      <c r="BR85" s="2"/>
      <c r="BS85" s="2"/>
      <c r="BT85" s="2"/>
      <c r="BU85" s="2"/>
      <c r="BV85" s="2" t="n">
        <v>0.0168742593377828</v>
      </c>
      <c r="BW85" s="3" t="n">
        <v>0.0192012526094913</v>
      </c>
      <c r="BX85" s="3" t="n">
        <v>0.000471029081381857</v>
      </c>
      <c r="BY85" s="3" t="n">
        <v>-2.46677427639951E-005</v>
      </c>
      <c r="BZ85" s="3" t="n">
        <v>0.000525394279975444</v>
      </c>
      <c r="CA85" s="3" t="n">
        <v>-0.000156797410454601</v>
      </c>
      <c r="CB85" s="3" t="n">
        <v>-0.00084315869025886</v>
      </c>
      <c r="CC85" s="3" t="n">
        <v>0.000389065098715946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949964299798011</v>
      </c>
      <c r="CO85" s="2" t="n">
        <v>-0.000870780844707042</v>
      </c>
      <c r="CP85" s="3" t="n">
        <v>-7.31813124730251E-005</v>
      </c>
      <c r="CQ85" s="3" t="n">
        <v>-0.001033172942698</v>
      </c>
      <c r="CR85" s="3" t="n">
        <v>-0.000557486549951136</v>
      </c>
      <c r="CS85" s="3" t="n">
        <v>9.42145125009119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395663678646087</v>
      </c>
      <c r="DG85" s="2" t="n">
        <v>0.000171013351064175</v>
      </c>
      <c r="DH85" s="3" t="n">
        <v>0.00179105007555335</v>
      </c>
      <c r="DI85" s="3" t="n">
        <v>-0.000941846054047346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-0.00469061871990561</v>
      </c>
      <c r="DY85" s="3" t="n">
        <v>0.0212136339396238</v>
      </c>
    </row>
    <row r="86" customFormat="false" ht="11.25" hidden="false" customHeight="false" outlineLevel="0" collapsed="false">
      <c r="A86" s="1" t="n">
        <v>80</v>
      </c>
      <c r="B86" s="3" t="n">
        <v>0.0171636268496513</v>
      </c>
      <c r="C86" s="3" t="n">
        <v>0.00137077318504452</v>
      </c>
      <c r="D86" s="3" t="n">
        <v>0.000270544405793771</v>
      </c>
      <c r="E86" s="3" t="n">
        <v>0.000162252850714139</v>
      </c>
      <c r="F86" s="3" t="n">
        <v>-9.96266535366885E-005</v>
      </c>
      <c r="G86" s="3" t="n">
        <v>0.000379861652618274</v>
      </c>
      <c r="H86" s="3" t="n">
        <v>-0.000429312494816258</v>
      </c>
      <c r="I86" s="3" t="n">
        <v>0.000967833795584738</v>
      </c>
      <c r="J86" s="3" t="n">
        <v>-0.0636715069413185</v>
      </c>
      <c r="K86" s="3" t="n">
        <v>-0.125258967280387</v>
      </c>
      <c r="L86" s="3" t="n">
        <v>-0.000832186080515384</v>
      </c>
      <c r="M86" s="3" t="n">
        <v>0.000268907228019088</v>
      </c>
      <c r="N86" s="3" t="n">
        <v>0.000736231275368481</v>
      </c>
      <c r="O86" s="3" t="n">
        <v>-0.000374138064216822</v>
      </c>
      <c r="P86" s="3" t="n">
        <v>-0.000252225203439593</v>
      </c>
      <c r="Q86" s="3" t="n">
        <v>0.00024064649187494</v>
      </c>
      <c r="R86" s="2"/>
      <c r="S86" s="2"/>
      <c r="T86" s="2" t="n">
        <v>0.0108367940410971</v>
      </c>
      <c r="U86" s="2" t="n">
        <v>0.0344740450382232</v>
      </c>
      <c r="V86" s="3" t="n">
        <v>-0.000303868961054831</v>
      </c>
      <c r="W86" s="3" t="n">
        <v>-0.00045325222890824</v>
      </c>
      <c r="X86" s="3" t="n">
        <v>-7.64282885938882E-005</v>
      </c>
      <c r="Y86" s="3" t="n">
        <v>7.33667038730345E-005</v>
      </c>
      <c r="Z86" s="3" t="n">
        <v>-0.000804547686129808</v>
      </c>
      <c r="AA86" s="3" t="n">
        <v>0.000278909457847476</v>
      </c>
      <c r="AB86" s="3" t="n">
        <v>-0.00167195685207843</v>
      </c>
      <c r="AC86" s="3" t="n">
        <v>-0.067779816687107</v>
      </c>
      <c r="AD86" s="3" t="n">
        <v>0.00071166141424328</v>
      </c>
      <c r="AE86" s="3" t="n">
        <v>-0.000140167481731623</v>
      </c>
      <c r="AF86" s="3" t="n">
        <v>-0.000119595730211585</v>
      </c>
      <c r="AG86" s="3" t="n">
        <v>2.32375441555632E-005</v>
      </c>
      <c r="AH86" s="2"/>
      <c r="AI86" s="2"/>
      <c r="AJ86" s="2"/>
      <c r="AK86" s="2"/>
      <c r="AL86" s="2" t="n">
        <v>0.040972389280796</v>
      </c>
      <c r="AM86" s="2" t="n">
        <v>-0.0106824543327093</v>
      </c>
      <c r="AN86" s="3" t="n">
        <v>0.00171337684150785</v>
      </c>
      <c r="AO86" s="2" t="n">
        <v>-0.00244838907383382</v>
      </c>
      <c r="AP86" s="3" t="n">
        <v>0.000691691238898783</v>
      </c>
      <c r="AQ86" s="3" t="n">
        <v>-0.000397409690776839</v>
      </c>
      <c r="AR86" s="3" t="n">
        <v>0.00069070718018338</v>
      </c>
      <c r="AS86" s="3" t="n">
        <v>-0.000158199662109836</v>
      </c>
      <c r="AT86" s="3" t="n">
        <v>-0.0223931539803743</v>
      </c>
      <c r="AU86" s="3" t="n">
        <v>-0.136942118406295</v>
      </c>
      <c r="AV86" s="3" t="n">
        <v>0.000129877051222138</v>
      </c>
      <c r="AW86" s="3" t="n">
        <v>-0.000244629831286147</v>
      </c>
      <c r="AX86" s="2"/>
      <c r="AY86" s="2"/>
      <c r="AZ86" s="2"/>
      <c r="BA86" s="2"/>
      <c r="BB86" s="2"/>
      <c r="BC86" s="2"/>
      <c r="BD86" s="3" t="n">
        <v>0.0135018778964877</v>
      </c>
      <c r="BE86" s="3" t="n">
        <v>-0.00122509291395545</v>
      </c>
      <c r="BF86" s="3" t="n">
        <v>-0.00012059314030921</v>
      </c>
      <c r="BG86" s="3" t="n">
        <v>0.000199019545107148</v>
      </c>
      <c r="BH86" s="3" t="n">
        <v>6.32899536867626E-005</v>
      </c>
      <c r="BI86" s="3" t="n">
        <v>2.85548576357541E-005</v>
      </c>
      <c r="BJ86" s="3" t="n">
        <v>0.00020012907043565</v>
      </c>
      <c r="BK86" s="3" t="n">
        <v>-0.000310256873490288</v>
      </c>
      <c r="BL86" s="3" t="n">
        <v>-0.109152421355247</v>
      </c>
      <c r="BM86" s="3" t="n">
        <v>0.0576290898025035</v>
      </c>
      <c r="BN86" s="2"/>
      <c r="BO86" s="2"/>
      <c r="BP86" s="2"/>
      <c r="BQ86" s="2"/>
      <c r="BR86" s="2"/>
      <c r="BS86" s="2"/>
      <c r="BT86" s="2"/>
      <c r="BU86" s="2"/>
      <c r="BV86" s="2" t="n">
        <v>0.0177006926387548</v>
      </c>
      <c r="BW86" s="2" t="n">
        <v>0.01930907741189</v>
      </c>
      <c r="BX86" s="3" t="n">
        <v>0.00042866586591117</v>
      </c>
      <c r="BY86" s="3" t="n">
        <v>-0.000115017930511385</v>
      </c>
      <c r="BZ86" s="3" t="n">
        <v>0.000454229157185182</v>
      </c>
      <c r="CA86" s="3" t="n">
        <v>-0.000334736745571717</v>
      </c>
      <c r="CB86" s="3" t="n">
        <v>-0.000837266619782894</v>
      </c>
      <c r="CC86" s="3" t="n">
        <v>0.000618750404100865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536532420665025</v>
      </c>
      <c r="CO86" s="3" t="n">
        <v>0.00272390944883227</v>
      </c>
      <c r="CP86" s="3" t="n">
        <v>-0.000297533319098874</v>
      </c>
      <c r="CQ86" s="3" t="n">
        <v>-0.00101766304578632</v>
      </c>
      <c r="CR86" s="3" t="n">
        <v>-0.000523319409694522</v>
      </c>
      <c r="CS86" s="3" t="n">
        <v>0.000240131848840974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75950708985328</v>
      </c>
      <c r="DG86" s="2" t="n">
        <v>-0.00514665385708212</v>
      </c>
      <c r="DH86" s="3" t="n">
        <v>0.00176941137760877</v>
      </c>
      <c r="DI86" s="3" t="n">
        <v>-0.00155211286619305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957683473825454</v>
      </c>
      <c r="DY86" s="3" t="n">
        <v>0.0165728796273469</v>
      </c>
    </row>
    <row r="87" customFormat="false" ht="11.25" hidden="false" customHeight="false" outlineLevel="0" collapsed="false">
      <c r="A87" s="1" t="n">
        <v>81</v>
      </c>
      <c r="B87" s="2" t="n">
        <v>0.00316274911165237</v>
      </c>
      <c r="C87" s="2" t="n">
        <v>0.00801313482224941</v>
      </c>
      <c r="D87" s="3" t="n">
        <v>0.000248309370363131</v>
      </c>
      <c r="E87" s="3" t="n">
        <v>9.25713902688585E-005</v>
      </c>
      <c r="F87" s="3" t="n">
        <v>-2.69661268248455E-005</v>
      </c>
      <c r="G87" s="3" t="n">
        <v>0.000418126699514687</v>
      </c>
      <c r="H87" s="3" t="n">
        <v>-0.00012148346286267</v>
      </c>
      <c r="I87" s="3" t="n">
        <v>0.00106725085061043</v>
      </c>
      <c r="J87" s="3" t="n">
        <v>0.0444081202149391</v>
      </c>
      <c r="K87" s="3" t="n">
        <v>0.131168320775032</v>
      </c>
      <c r="L87" s="3" t="n">
        <v>0.000853488163556903</v>
      </c>
      <c r="M87" s="3" t="n">
        <v>-0.000122926852782256</v>
      </c>
      <c r="N87" s="3" t="n">
        <v>-0.000793680199421942</v>
      </c>
      <c r="O87" s="3" t="n">
        <v>0.000212041413760744</v>
      </c>
      <c r="P87" s="3" t="n">
        <v>0.000314270204398781</v>
      </c>
      <c r="Q87" s="3" t="n">
        <v>-0.000207924924325197</v>
      </c>
      <c r="R87" s="2"/>
      <c r="S87" s="2"/>
      <c r="T87" s="2" t="n">
        <v>0.0320860557258129</v>
      </c>
      <c r="U87" s="2" t="n">
        <v>0.029049115255475</v>
      </c>
      <c r="V87" s="3" t="n">
        <v>-0.000383536389563232</v>
      </c>
      <c r="W87" s="3" t="n">
        <v>-0.000331663672113791</v>
      </c>
      <c r="X87" s="3" t="n">
        <v>-0.000133832727442495</v>
      </c>
      <c r="Y87" s="3" t="n">
        <v>0.000147660233778879</v>
      </c>
      <c r="Z87" s="3" t="n">
        <v>0.000832504651043564</v>
      </c>
      <c r="AA87" s="3" t="n">
        <v>-0.000134693749714642</v>
      </c>
      <c r="AB87" s="3" t="n">
        <v>-0.0139309549704194</v>
      </c>
      <c r="AC87" s="3" t="n">
        <v>0.064712218940258</v>
      </c>
      <c r="AD87" s="3" t="n">
        <v>-0.000726664846297353</v>
      </c>
      <c r="AE87" s="3" t="n">
        <v>-3.79181001335382E-005</v>
      </c>
      <c r="AF87" s="3" t="n">
        <v>0.000114557682536542</v>
      </c>
      <c r="AG87" s="3" t="n">
        <v>1.28887104438035E-005</v>
      </c>
      <c r="AH87" s="2"/>
      <c r="AI87" s="2"/>
      <c r="AJ87" s="2"/>
      <c r="AK87" s="2"/>
      <c r="AL87" s="2" t="n">
        <v>0.0408599339425563</v>
      </c>
      <c r="AM87" s="2" t="n">
        <v>-0.00618408573791384</v>
      </c>
      <c r="AN87" s="3" t="n">
        <v>0.000868370756506919</v>
      </c>
      <c r="AO87" s="3" t="n">
        <v>-0.00274187326431274</v>
      </c>
      <c r="AP87" s="3" t="n">
        <v>-0.000763349700719118</v>
      </c>
      <c r="AQ87" s="3" t="n">
        <v>0.000268061674432829</v>
      </c>
      <c r="AR87" s="3" t="n">
        <v>-0.000695176539011299</v>
      </c>
      <c r="AS87" s="3" t="n">
        <v>-8.2889482655446E-006</v>
      </c>
      <c r="AT87" s="3" t="n">
        <v>-0.00874832645058631</v>
      </c>
      <c r="AU87" s="3" t="n">
        <v>0.136531472206115</v>
      </c>
      <c r="AV87" s="3" t="n">
        <v>-0.000288239272776991</v>
      </c>
      <c r="AW87" s="3" t="n">
        <v>0.000145619895192794</v>
      </c>
      <c r="AX87" s="2"/>
      <c r="AY87" s="2"/>
      <c r="AZ87" s="2"/>
      <c r="BA87" s="2"/>
      <c r="BB87" s="2"/>
      <c r="BC87" s="2"/>
      <c r="BD87" s="3" t="n">
        <v>0.0323139615356922</v>
      </c>
      <c r="BE87" s="3" t="n">
        <v>0.0141026359051466</v>
      </c>
      <c r="BF87" s="3" t="n">
        <v>0.000211744947591796</v>
      </c>
      <c r="BG87" s="3" t="n">
        <v>-0.000217548222281038</v>
      </c>
      <c r="BH87" s="3" t="n">
        <v>-4.78846559417434E-005</v>
      </c>
      <c r="BI87" s="3" t="n">
        <v>-4.75069391541183E-005</v>
      </c>
      <c r="BJ87" s="3" t="n">
        <v>-0.000329387228703126</v>
      </c>
      <c r="BK87" s="3" t="n">
        <v>0.00035053736064583</v>
      </c>
      <c r="BL87" s="3" t="n">
        <v>0.118819460272789</v>
      </c>
      <c r="BM87" s="3" t="n">
        <v>-0.0240937881171703</v>
      </c>
      <c r="BN87" s="2"/>
      <c r="BO87" s="2"/>
      <c r="BP87" s="2"/>
      <c r="BQ87" s="2"/>
      <c r="BR87" s="2"/>
      <c r="BS87" s="2"/>
      <c r="BT87" s="2"/>
      <c r="BU87" s="2"/>
      <c r="BV87" s="2" t="n">
        <v>0.0202717445790767</v>
      </c>
      <c r="BW87" s="2" t="n">
        <v>0.0299115870147943</v>
      </c>
      <c r="BX87" s="3" t="n">
        <v>0.000413077650591731</v>
      </c>
      <c r="BY87" s="3" t="n">
        <v>-0.000217526976484805</v>
      </c>
      <c r="BZ87" s="3" t="n">
        <v>0.000296331039862707</v>
      </c>
      <c r="CA87" s="3" t="n">
        <v>-0.000455172645160928</v>
      </c>
      <c r="CB87" s="3" t="n">
        <v>-0.000662242644466459</v>
      </c>
      <c r="CC87" s="3" t="n">
        <v>0.000912743154913187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983123667538166</v>
      </c>
      <c r="CO87" s="2" t="n">
        <v>0.00269690807908773</v>
      </c>
      <c r="CP87" s="3" t="n">
        <v>-0.000524862436577677</v>
      </c>
      <c r="CQ87" s="3" t="n">
        <v>-0.000909582478925585</v>
      </c>
      <c r="CR87" s="3" t="n">
        <v>-0.000394455157220363</v>
      </c>
      <c r="CS87" s="3" t="n">
        <v>0.000303792883642017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347926802933216</v>
      </c>
      <c r="DG87" s="2" t="n">
        <v>-0.00580091215670108</v>
      </c>
      <c r="DH87" s="3" t="n">
        <v>0.00143641501199454</v>
      </c>
      <c r="DI87" s="3" t="n">
        <v>-0.00216424698010087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0921786669641733</v>
      </c>
      <c r="DY87" s="3" t="n">
        <v>0.0281553044915199</v>
      </c>
    </row>
    <row r="88" customFormat="false" ht="11.25" hidden="false" customHeight="false" outlineLevel="0" collapsed="false">
      <c r="A88" s="1" t="n">
        <v>82</v>
      </c>
      <c r="B88" s="2" t="n">
        <v>0.00879427883774042</v>
      </c>
      <c r="C88" s="2" t="n">
        <v>0.0147138852626085</v>
      </c>
      <c r="D88" s="3" t="n">
        <v>0.00022316793911159</v>
      </c>
      <c r="E88" s="3" t="n">
        <v>7.9609133535996E-005</v>
      </c>
      <c r="F88" s="3" t="n">
        <v>9.76972078206017E-005</v>
      </c>
      <c r="G88" s="3" t="n">
        <v>0.000449934072094038</v>
      </c>
      <c r="H88" s="3" t="n">
        <v>0.00016425151261501</v>
      </c>
      <c r="I88" s="3" t="n">
        <v>0.000972887792158871</v>
      </c>
      <c r="J88" s="3" t="n">
        <v>-0.0246103033423423</v>
      </c>
      <c r="K88" s="3" t="n">
        <v>-0.134286999702453</v>
      </c>
      <c r="L88" s="3" t="n">
        <v>-0.000868014991283416</v>
      </c>
      <c r="M88" s="3" t="n">
        <v>-4.24607933382503E-005</v>
      </c>
      <c r="N88" s="3" t="n">
        <v>0.000803942908532917</v>
      </c>
      <c r="O88" s="3" t="n">
        <v>-6.92387475282885E-005</v>
      </c>
      <c r="P88" s="3" t="n">
        <v>-0.000417205417761579</v>
      </c>
      <c r="Q88" s="3" t="n">
        <v>0.000191212457139045</v>
      </c>
      <c r="R88" s="2"/>
      <c r="S88" s="2"/>
      <c r="T88" s="3" t="n">
        <v>0.029430141672492</v>
      </c>
      <c r="U88" s="2" t="n">
        <v>0.00767919747158885</v>
      </c>
      <c r="V88" s="3" t="n">
        <v>-0.000423323275754228</v>
      </c>
      <c r="W88" s="3" t="n">
        <v>-0.000234706923947669</v>
      </c>
      <c r="X88" s="3" t="n">
        <v>1.24353655337472E-005</v>
      </c>
      <c r="Y88" s="3" t="n">
        <v>0.000195453714695759</v>
      </c>
      <c r="Z88" s="3" t="n">
        <v>-0.000839425076264888</v>
      </c>
      <c r="AA88" s="3" t="n">
        <v>-2.40316621784586E-005</v>
      </c>
      <c r="AB88" s="3" t="n">
        <v>0.0280552804470062</v>
      </c>
      <c r="AC88" s="3" t="n">
        <v>-0.0583827458322048</v>
      </c>
      <c r="AD88" s="3" t="n">
        <v>0.000683588441461324</v>
      </c>
      <c r="AE88" s="3" t="n">
        <v>0.000214030733332037</v>
      </c>
      <c r="AF88" s="3" t="n">
        <v>-0.000110674132884014</v>
      </c>
      <c r="AG88" s="3" t="n">
        <v>-5.3930594731355E-005</v>
      </c>
      <c r="AH88" s="2"/>
      <c r="AI88" s="2"/>
      <c r="AJ88" s="2"/>
      <c r="AK88" s="2"/>
      <c r="AL88" s="2" t="n">
        <v>0.0414056070148944</v>
      </c>
      <c r="AM88" s="2" t="n">
        <v>-0.0115197412669658</v>
      </c>
      <c r="AN88" s="3" t="n">
        <v>0.000321896834066137</v>
      </c>
      <c r="AO88" s="3" t="n">
        <v>-0.00288690463639795</v>
      </c>
      <c r="AP88" s="3" t="n">
        <v>0.000785549404099583</v>
      </c>
      <c r="AQ88" s="3" t="n">
        <v>-0.000101346748124342</v>
      </c>
      <c r="AR88" s="3" t="n">
        <v>0.000659203971736133</v>
      </c>
      <c r="AS88" s="3" t="n">
        <v>0.000166854006238281</v>
      </c>
      <c r="AT88" s="3" t="n">
        <v>0.038638886064291</v>
      </c>
      <c r="AU88" s="3" t="n">
        <v>-0.129219591617584</v>
      </c>
      <c r="AV88" s="3" t="n">
        <v>0.000390681147109717</v>
      </c>
      <c r="AW88" s="3" t="n">
        <v>-0.000148956911289133</v>
      </c>
      <c r="AX88" s="2"/>
      <c r="AY88" s="2"/>
      <c r="AZ88" s="2"/>
      <c r="BA88" s="2"/>
      <c r="BB88" s="2"/>
      <c r="BC88" s="2"/>
      <c r="BD88" s="3" t="n">
        <v>0.0364040620625019</v>
      </c>
      <c r="BE88" s="3" t="n">
        <v>0.00376568618230521</v>
      </c>
      <c r="BF88" s="3" t="n">
        <v>-0.000275685102678835</v>
      </c>
      <c r="BG88" s="3" t="n">
        <v>0.000231038007768802</v>
      </c>
      <c r="BH88" s="3" t="n">
        <v>2.27507061936194E-005</v>
      </c>
      <c r="BI88" s="3" t="n">
        <v>6.58247226965613E-005</v>
      </c>
      <c r="BJ88" s="3" t="n">
        <v>0.000317172962240874</v>
      </c>
      <c r="BK88" s="3" t="n">
        <v>-0.000326761335600167</v>
      </c>
      <c r="BL88" s="3" t="n">
        <v>-0.119121983647346</v>
      </c>
      <c r="BM88" s="3" t="n">
        <v>-0.0103353904560208</v>
      </c>
      <c r="BN88" s="2"/>
      <c r="BO88" s="2"/>
      <c r="BP88" s="2"/>
      <c r="BQ88" s="2"/>
      <c r="BR88" s="2"/>
      <c r="BS88" s="2"/>
      <c r="BT88" s="2"/>
      <c r="BU88" s="2"/>
      <c r="BV88" s="2" t="n">
        <v>0.0367508269846439</v>
      </c>
      <c r="BW88" s="2" t="n">
        <v>0.0225070565938949</v>
      </c>
      <c r="BX88" s="3" t="n">
        <v>0.000350399757735431</v>
      </c>
      <c r="BY88" s="3" t="n">
        <v>-0.000360828184057027</v>
      </c>
      <c r="BZ88" s="3" t="n">
        <v>0.00016332791710738</v>
      </c>
      <c r="CA88" s="3" t="n">
        <v>-0.000503030489198863</v>
      </c>
      <c r="CB88" s="3" t="n">
        <v>-0.000368580833310261</v>
      </c>
      <c r="CC88" s="2" t="n">
        <v>0.00101806526072323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366232427768409</v>
      </c>
      <c r="CO88" s="2" t="n">
        <v>0.00488038267940282</v>
      </c>
      <c r="CP88" s="3" t="n">
        <v>-0.000794218445662409</v>
      </c>
      <c r="CQ88" s="3" t="n">
        <v>-0.000792592298239469</v>
      </c>
      <c r="CR88" s="3" t="n">
        <v>-0.000347922556102275</v>
      </c>
      <c r="CS88" s="3" t="n">
        <v>0.000458889757283031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59802693128585</v>
      </c>
      <c r="DG88" s="2" t="n">
        <v>-0.00211757724173367</v>
      </c>
      <c r="DH88" s="3" t="n">
        <v>0.000837592699099332</v>
      </c>
      <c r="DI88" s="3" t="n">
        <v>-0.00234859460033476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235618166625499</v>
      </c>
      <c r="DY88" s="3" t="n">
        <v>0.0243323780596256</v>
      </c>
    </row>
    <row r="89" customFormat="false" ht="11.25" hidden="false" customHeight="false" outlineLevel="0" collapsed="false">
      <c r="A89" s="1" t="n">
        <v>83</v>
      </c>
      <c r="B89" s="2" t="n">
        <v>0.00115404149983078</v>
      </c>
      <c r="C89" s="2" t="n">
        <v>0.0186163485050201</v>
      </c>
      <c r="D89" s="3" t="n">
        <v>0.000265856651822105</v>
      </c>
      <c r="E89" s="3" t="n">
        <v>7.04375270288437E-005</v>
      </c>
      <c r="F89" s="3" t="n">
        <v>0.000236248670262284</v>
      </c>
      <c r="G89" s="3" t="n">
        <v>0.000330326787661761</v>
      </c>
      <c r="H89" s="3" t="n">
        <v>0.000299400591757148</v>
      </c>
      <c r="I89" s="3" t="n">
        <v>0.000985068269073963</v>
      </c>
      <c r="J89" s="3" t="n">
        <v>0.00498671736568212</v>
      </c>
      <c r="K89" s="3" t="n">
        <v>0.134574517607688</v>
      </c>
      <c r="L89" s="3" t="n">
        <v>0.000835527840536087</v>
      </c>
      <c r="M89" s="3" t="n">
        <v>0.000175355162355117</v>
      </c>
      <c r="N89" s="3" t="n">
        <v>-0.000814609928056597</v>
      </c>
      <c r="O89" s="3" t="n">
        <v>-9.36357173486612E-005</v>
      </c>
      <c r="P89" s="3" t="n">
        <v>0.000479989510495215</v>
      </c>
      <c r="Q89" s="3" t="n">
        <v>-0.000128630519611761</v>
      </c>
      <c r="R89" s="2"/>
      <c r="S89" s="2"/>
      <c r="T89" s="3" t="n">
        <v>0.0143246399238705</v>
      </c>
      <c r="U89" s="2" t="n">
        <v>0.00572741171345114</v>
      </c>
      <c r="V89" s="3" t="n">
        <v>-0.000524849456269294</v>
      </c>
      <c r="W89" s="3" t="n">
        <v>-0.00019279564730823</v>
      </c>
      <c r="X89" s="3" t="n">
        <v>6.31254079053178E-005</v>
      </c>
      <c r="Y89" s="3" t="n">
        <v>0.00012720882659778</v>
      </c>
      <c r="Z89" s="3" t="n">
        <v>0.000822028785478323</v>
      </c>
      <c r="AA89" s="3" t="n">
        <v>0.000185738084837794</v>
      </c>
      <c r="AB89" s="3" t="n">
        <v>-0.0400021821260452</v>
      </c>
      <c r="AC89" s="3" t="n">
        <v>0.0491465255618095</v>
      </c>
      <c r="AD89" s="3" t="n">
        <v>-0.000602504354901611</v>
      </c>
      <c r="AE89" s="3" t="n">
        <v>-0.000373857415979728</v>
      </c>
      <c r="AF89" s="3" t="n">
        <v>0.000106955922092311</v>
      </c>
      <c r="AG89" s="3" t="n">
        <v>7.74762738728895E-005</v>
      </c>
      <c r="AH89" s="2"/>
      <c r="AI89" s="2"/>
      <c r="AJ89" s="2"/>
      <c r="AK89" s="2"/>
      <c r="AL89" s="3" t="n">
        <v>0.0346401073038578</v>
      </c>
      <c r="AM89" s="2" t="n">
        <v>-0.0186299681663513</v>
      </c>
      <c r="AN89" s="3" t="n">
        <v>-0.000434278539614751</v>
      </c>
      <c r="AO89" s="3" t="n">
        <v>-0.0030851918272674</v>
      </c>
      <c r="AP89" s="3" t="n">
        <v>-0.000798466324340552</v>
      </c>
      <c r="AQ89" s="3" t="n">
        <v>-4.87749930471181E-005</v>
      </c>
      <c r="AR89" s="3" t="n">
        <v>-0.000594617682509124</v>
      </c>
      <c r="AS89" s="3" t="n">
        <v>-0.00032972774351947</v>
      </c>
      <c r="AT89" s="3" t="n">
        <v>-0.0658567920327186</v>
      </c>
      <c r="AU89" s="3" t="n">
        <v>0.115486621856689</v>
      </c>
      <c r="AV89" s="3" t="n">
        <v>-0.000448000966571271</v>
      </c>
      <c r="AW89" s="3" t="n">
        <v>3.85753737646155E-005</v>
      </c>
      <c r="AX89" s="2"/>
      <c r="AY89" s="2"/>
      <c r="AZ89" s="2"/>
      <c r="BA89" s="2"/>
      <c r="BB89" s="2"/>
      <c r="BC89" s="2"/>
      <c r="BD89" s="3" t="n">
        <v>0.0376479253172874</v>
      </c>
      <c r="BE89" s="3" t="n">
        <v>-0.0102384025231003</v>
      </c>
      <c r="BF89" s="3" t="n">
        <v>0.00031940484768711</v>
      </c>
      <c r="BG89" s="3" t="n">
        <v>-0.000188245365279726</v>
      </c>
      <c r="BH89" s="3" t="n">
        <v>6.3498723648081E-006</v>
      </c>
      <c r="BI89" s="3" t="n">
        <v>-9.54733841354027E-005</v>
      </c>
      <c r="BJ89" s="3" t="n">
        <v>-0.000311333424178883</v>
      </c>
      <c r="BK89" s="3" t="n">
        <v>0.000175417735590599</v>
      </c>
      <c r="BL89" s="3" t="n">
        <v>0.109729461371898</v>
      </c>
      <c r="BM89" s="3" t="n">
        <v>0.0427636392414569</v>
      </c>
      <c r="BN89" s="2"/>
      <c r="BO89" s="2"/>
      <c r="BP89" s="2"/>
      <c r="BQ89" s="2"/>
      <c r="BR89" s="2"/>
      <c r="BS89" s="2"/>
      <c r="BT89" s="2"/>
      <c r="BU89" s="2"/>
      <c r="BV89" s="2" t="n">
        <v>0.0377922132611274</v>
      </c>
      <c r="BW89" s="2" t="n">
        <v>0.0179857574403286</v>
      </c>
      <c r="BX89" s="3" t="n">
        <v>0.000300971587421372</v>
      </c>
      <c r="BY89" s="3" t="n">
        <v>-0.000457344664027914</v>
      </c>
      <c r="BZ89" s="3" t="n">
        <v>5.75459052924998E-005</v>
      </c>
      <c r="CA89" s="3" t="n">
        <v>-0.000583269342314451</v>
      </c>
      <c r="CB89" s="3" t="n">
        <v>-2.76408882200485E-005</v>
      </c>
      <c r="CC89" s="3" t="n">
        <v>0.0011426411801949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0202363822609186</v>
      </c>
      <c r="CO89" s="2" t="n">
        <v>0.0107208406552672</v>
      </c>
      <c r="CP89" s="3" t="n">
        <v>-0.00101400318089872</v>
      </c>
      <c r="CQ89" s="3" t="n">
        <v>-0.000613582844380289</v>
      </c>
      <c r="CR89" s="3" t="n">
        <v>-0.000201097776880487</v>
      </c>
      <c r="CS89" s="3" t="n">
        <v>0.000540256965905427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422533005475997</v>
      </c>
      <c r="DG89" s="2" t="n">
        <v>-0.00595053797587752</v>
      </c>
      <c r="DH89" s="3" t="n">
        <v>0.000208687473786994</v>
      </c>
      <c r="DI89" s="3" t="n">
        <v>-0.0023730064276605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05355491489172</v>
      </c>
      <c r="DY89" s="3" t="n">
        <v>0.0159220919013023</v>
      </c>
    </row>
    <row r="90" customFormat="false" ht="11.25" hidden="false" customHeight="false" outlineLevel="0" collapsed="false">
      <c r="A90" s="1" t="n">
        <v>84</v>
      </c>
      <c r="B90" s="2" t="n">
        <v>0.00632436107844114</v>
      </c>
      <c r="C90" s="2" t="n">
        <v>0.0347279123961925</v>
      </c>
      <c r="D90" s="3" t="n">
        <v>0.000402285601012408</v>
      </c>
      <c r="E90" s="3" t="n">
        <v>-2.55862796620931E-005</v>
      </c>
      <c r="F90" s="3" t="n">
        <v>0.00025985698448494</v>
      </c>
      <c r="G90" s="3" t="n">
        <v>0.000212616767385043</v>
      </c>
      <c r="H90" s="3" t="n">
        <v>0.000636726443190127</v>
      </c>
      <c r="I90" s="3" t="n">
        <v>0.000950128829572349</v>
      </c>
      <c r="J90" s="3" t="n">
        <v>0.0142888007685542</v>
      </c>
      <c r="K90" s="3" t="n">
        <v>-0.132013112306594</v>
      </c>
      <c r="L90" s="3" t="n">
        <v>-0.000793374900240451</v>
      </c>
      <c r="M90" s="3" t="n">
        <v>-0.000319961458444595</v>
      </c>
      <c r="N90" s="3" t="n">
        <v>0.000774220912717282</v>
      </c>
      <c r="O90" s="3" t="n">
        <v>0.000218273649807088</v>
      </c>
      <c r="P90" s="3" t="n">
        <v>-0.000537638552486896</v>
      </c>
      <c r="Q90" s="3" t="n">
        <v>7.13633853592909E-005</v>
      </c>
      <c r="R90" s="2"/>
      <c r="S90" s="2"/>
      <c r="T90" s="2" t="n">
        <v>0.0101443259045481</v>
      </c>
      <c r="U90" s="3" t="n">
        <v>0.0137456199154257</v>
      </c>
      <c r="V90" s="3" t="n">
        <v>-0.000659529876429587</v>
      </c>
      <c r="W90" s="3" t="n">
        <v>-0.000106733372376766</v>
      </c>
      <c r="X90" s="3" t="n">
        <v>6.75319679430685E-005</v>
      </c>
      <c r="Y90" s="3" t="n">
        <v>0.000106110601336695</v>
      </c>
      <c r="Z90" s="3" t="n">
        <v>-0.000779487658292055</v>
      </c>
      <c r="AA90" s="3" t="n">
        <v>-0.00032870628638193</v>
      </c>
      <c r="AB90" s="3" t="n">
        <v>0.0492132641375064</v>
      </c>
      <c r="AC90" s="3" t="n">
        <v>-0.0376070477068424</v>
      </c>
      <c r="AD90" s="3" t="n">
        <v>0.000502603303175419</v>
      </c>
      <c r="AE90" s="3" t="n">
        <v>0.000506169337313622</v>
      </c>
      <c r="AF90" s="3" t="n">
        <v>-8.94447148311883E-005</v>
      </c>
      <c r="AG90" s="3" t="n">
        <v>-0.000109149172203615</v>
      </c>
      <c r="AH90" s="2"/>
      <c r="AI90" s="2"/>
      <c r="AJ90" s="2"/>
      <c r="AK90" s="2"/>
      <c r="AL90" s="2" t="n">
        <v>0.017743868753314</v>
      </c>
      <c r="AM90" s="2" t="n">
        <v>-0.0163367614150047</v>
      </c>
      <c r="AN90" s="3" t="n">
        <v>-0.00135863141622394</v>
      </c>
      <c r="AO90" s="3" t="n">
        <v>-0.0029345687944442</v>
      </c>
      <c r="AP90" s="3" t="n">
        <v>0.000755964545533061</v>
      </c>
      <c r="AQ90" s="3" t="n">
        <v>0.000178762187715619</v>
      </c>
      <c r="AR90" s="3" t="n">
        <v>0.000483140553114935</v>
      </c>
      <c r="AS90" s="3" t="n">
        <v>0.000426044687628746</v>
      </c>
      <c r="AT90" s="3" t="n">
        <v>0.089013934135437</v>
      </c>
      <c r="AU90" s="3" t="n">
        <v>-0.0963449031114578</v>
      </c>
      <c r="AV90" s="3" t="n">
        <v>0.000542278052307665</v>
      </c>
      <c r="AW90" s="3" t="n">
        <v>5.63907997275237E-005</v>
      </c>
      <c r="AX90" s="2"/>
      <c r="AY90" s="2"/>
      <c r="AZ90" s="2"/>
      <c r="BA90" s="2"/>
      <c r="BB90" s="2"/>
      <c r="BC90" s="2"/>
      <c r="BD90" s="3" t="n">
        <v>0.0227013044059276</v>
      </c>
      <c r="BE90" s="3" t="n">
        <v>-0.0190224256366491</v>
      </c>
      <c r="BF90" s="3" t="n">
        <v>-0.000389209220884367</v>
      </c>
      <c r="BG90" s="3" t="n">
        <v>0.000113018482807092</v>
      </c>
      <c r="BH90" s="3" t="n">
        <v>-1.61607931659091E-005</v>
      </c>
      <c r="BI90" s="3" t="n">
        <v>7.69116886658594E-005</v>
      </c>
      <c r="BJ90" s="3" t="n">
        <v>0.00035770537215285</v>
      </c>
      <c r="BK90" s="3" t="n">
        <v>-2.59539428952848E-005</v>
      </c>
      <c r="BL90" s="3" t="n">
        <v>-0.0918495953083038</v>
      </c>
      <c r="BM90" s="3" t="n">
        <v>-0.0707588568329811</v>
      </c>
      <c r="BN90" s="2"/>
      <c r="BO90" s="2"/>
      <c r="BP90" s="2"/>
      <c r="BQ90" s="2"/>
      <c r="BR90" s="2"/>
      <c r="BS90" s="2"/>
      <c r="BT90" s="2"/>
      <c r="BU90" s="2"/>
      <c r="BV90" s="3" t="n">
        <v>0.0407440811395645</v>
      </c>
      <c r="BW90" s="2" t="n">
        <v>0.00265727494843304</v>
      </c>
      <c r="BX90" s="3" t="n">
        <v>0.000207974866498261</v>
      </c>
      <c r="BY90" s="3" t="n">
        <v>-0.000554750789888203</v>
      </c>
      <c r="BZ90" s="3" t="n">
        <v>-3.15610559482593E-005</v>
      </c>
      <c r="CA90" s="3" t="n">
        <v>-0.000574816251173615</v>
      </c>
      <c r="CB90" s="3" t="n">
        <v>0.000359724246663972</v>
      </c>
      <c r="CC90" s="3" t="n">
        <v>0.001067970180884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0797099713236093</v>
      </c>
      <c r="CO90" s="2" t="n">
        <v>0.0193999670445919</v>
      </c>
      <c r="CP90" s="3" t="n">
        <v>-0.00120847660582512</v>
      </c>
      <c r="CQ90" s="3" t="n">
        <v>-0.000356770207872614</v>
      </c>
      <c r="CR90" s="3" t="n">
        <v>-2.23009465116774E-005</v>
      </c>
      <c r="CS90" s="3" t="n">
        <v>0.000613995362073183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81686240434646</v>
      </c>
      <c r="DG90" s="2" t="n">
        <v>-0.0179413575679063</v>
      </c>
      <c r="DH90" s="3" t="n">
        <v>-0.00045670274994336</v>
      </c>
      <c r="DI90" s="3" t="n">
        <v>-0.00224843737669289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02228873968124</v>
      </c>
      <c r="DY90" s="3" t="n">
        <v>0.0221917480230331</v>
      </c>
    </row>
    <row r="91" customFormat="false" ht="11.25" hidden="false" customHeight="false" outlineLevel="0" collapsed="false">
      <c r="A91" s="1" t="n">
        <v>85</v>
      </c>
      <c r="B91" s="2" t="n">
        <v>0.0147175621241331</v>
      </c>
      <c r="C91" s="2" t="n">
        <v>0.0371597819030284</v>
      </c>
      <c r="D91" s="3" t="n">
        <v>0.000440653559053316</v>
      </c>
      <c r="E91" s="3" t="n">
        <v>-0.000185574666829779</v>
      </c>
      <c r="F91" s="3" t="n">
        <v>0.000267698400421068</v>
      </c>
      <c r="G91" s="3" t="n">
        <v>0.000116081755550112</v>
      </c>
      <c r="H91" s="3" t="n">
        <v>0.000964215549174696</v>
      </c>
      <c r="I91" s="3" t="n">
        <v>0.000779230147600174</v>
      </c>
      <c r="J91" s="3" t="n">
        <v>-0.0327658876776695</v>
      </c>
      <c r="K91" s="3" t="n">
        <v>0.126873716711998</v>
      </c>
      <c r="L91" s="3" t="n">
        <v>0.000699881056789308</v>
      </c>
      <c r="M91" s="3" t="n">
        <v>0.000430261075962334</v>
      </c>
      <c r="N91" s="3" t="n">
        <v>-0.000719527597539126</v>
      </c>
      <c r="O91" s="3" t="n">
        <v>-0.000344379863236099</v>
      </c>
      <c r="P91" s="3" t="n">
        <v>0.000574604724533855</v>
      </c>
      <c r="Q91" s="3" t="n">
        <v>1.58488164743175E-005</v>
      </c>
      <c r="R91" s="2"/>
      <c r="S91" s="2"/>
      <c r="T91" s="3" t="n">
        <v>0.0117893256247043</v>
      </c>
      <c r="U91" s="2" t="n">
        <v>0.0183087717741727</v>
      </c>
      <c r="V91" s="3" t="n">
        <v>-0.00076744589023292</v>
      </c>
      <c r="W91" s="3" t="n">
        <v>4.6112950258248E-006</v>
      </c>
      <c r="X91" s="3" t="n">
        <v>8.25688257464207E-005</v>
      </c>
      <c r="Y91" s="3" t="n">
        <v>7.98365217633545E-005</v>
      </c>
      <c r="Z91" s="3" t="n">
        <v>0.000689280801452696</v>
      </c>
      <c r="AA91" s="3" t="n">
        <v>0.000442182383267208</v>
      </c>
      <c r="AB91" s="3" t="n">
        <v>-0.055391538888216</v>
      </c>
      <c r="AC91" s="3" t="n">
        <v>0.0244774520397186</v>
      </c>
      <c r="AD91" s="3" t="n">
        <v>-0.000384196988306939</v>
      </c>
      <c r="AE91" s="3" t="n">
        <v>-0.000610698480159044</v>
      </c>
      <c r="AF91" s="3" t="n">
        <v>6.17689365753904E-005</v>
      </c>
      <c r="AG91" s="3" t="n">
        <v>0.000134074376546777</v>
      </c>
      <c r="AH91" s="2"/>
      <c r="AI91" s="2"/>
      <c r="AJ91" s="2"/>
      <c r="AK91" s="2"/>
      <c r="AL91" s="2" t="n">
        <v>0.00663130450993776</v>
      </c>
      <c r="AM91" s="2" t="n">
        <v>-0.00413003424182534</v>
      </c>
      <c r="AN91" s="3" t="n">
        <v>-0.00224278680980205</v>
      </c>
      <c r="AO91" s="3" t="n">
        <v>-0.00241593993268907</v>
      </c>
      <c r="AP91" s="3" t="n">
        <v>-0.000702730205375701</v>
      </c>
      <c r="AQ91" s="3" t="n">
        <v>-0.000331098999595269</v>
      </c>
      <c r="AR91" s="3" t="n">
        <v>-0.000377449323423206</v>
      </c>
      <c r="AS91" s="3" t="n">
        <v>-0.000554652942810207</v>
      </c>
      <c r="AT91" s="3" t="n">
        <v>-0.106980852782726</v>
      </c>
      <c r="AU91" s="3" t="n">
        <v>0.0728495195508003</v>
      </c>
      <c r="AV91" s="3" t="n">
        <v>-0.000553217891138047</v>
      </c>
      <c r="AW91" s="3" t="n">
        <v>-0.000115173359517939</v>
      </c>
      <c r="AX91" s="2"/>
      <c r="AY91" s="2"/>
      <c r="AZ91" s="2"/>
      <c r="BA91" s="2"/>
      <c r="BB91" s="2"/>
      <c r="BC91" s="2"/>
      <c r="BD91" s="3" t="n">
        <v>0.00725790439173579</v>
      </c>
      <c r="BE91" s="3" t="n">
        <v>-0.0105483438819646</v>
      </c>
      <c r="BF91" s="3" t="n">
        <v>0.000428381521487608</v>
      </c>
      <c r="BG91" s="3" t="n">
        <v>-2.27208947762847E-005</v>
      </c>
      <c r="BH91" s="3" t="n">
        <v>4.02222540287766E-005</v>
      </c>
      <c r="BI91" s="3" t="n">
        <v>-7.79744077590294E-005</v>
      </c>
      <c r="BJ91" s="3" t="n">
        <v>-0.00041011266876012</v>
      </c>
      <c r="BK91" s="3" t="n">
        <v>-0.000166191486641764</v>
      </c>
      <c r="BL91" s="3" t="n">
        <v>0.0672213584184646</v>
      </c>
      <c r="BM91" s="3" t="n">
        <v>0.0922339260578155</v>
      </c>
      <c r="BN91" s="2"/>
      <c r="BO91" s="2"/>
      <c r="BP91" s="2"/>
      <c r="BQ91" s="2"/>
      <c r="BR91" s="2"/>
      <c r="BS91" s="2"/>
      <c r="BT91" s="2"/>
      <c r="BU91" s="2"/>
      <c r="BV91" s="2" t="n">
        <v>0.0287984106689691</v>
      </c>
      <c r="BW91" s="2" t="n">
        <v>-0.00472940411418676</v>
      </c>
      <c r="BX91" s="3" t="n">
        <v>8.33660815260373E-005</v>
      </c>
      <c r="BY91" s="3" t="n">
        <v>-0.000569277035538107</v>
      </c>
      <c r="BZ91" s="3" t="n">
        <v>-0.000174441534909419</v>
      </c>
      <c r="CA91" s="3" t="n">
        <v>-0.00057951477356255</v>
      </c>
      <c r="CB91" s="3" t="n">
        <v>0.000656593241728842</v>
      </c>
      <c r="CC91" s="3" t="n">
        <v>0.00089134799782186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99318695813417</v>
      </c>
      <c r="CO91" s="2" t="n">
        <v>0.0192628502845764</v>
      </c>
      <c r="CP91" s="3" t="n">
        <v>-0.00125521421432495</v>
      </c>
      <c r="CQ91" s="3" t="n">
        <v>-4.07482730224728E-005</v>
      </c>
      <c r="CR91" s="3" t="n">
        <v>0.000177967551280744</v>
      </c>
      <c r="CS91" s="3" t="n">
        <v>0.000658784643746912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14444415271282</v>
      </c>
      <c r="DG91" s="2" t="n">
        <v>-0.0241208337247371</v>
      </c>
      <c r="DH91" s="3" t="n">
        <v>-0.00115192553494125</v>
      </c>
      <c r="DI91" s="3" t="n">
        <v>-0.00214326311834156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47936230152845</v>
      </c>
      <c r="DY91" s="3" t="n">
        <v>0.029581369832158</v>
      </c>
    </row>
    <row r="92" customFormat="false" ht="11.25" hidden="false" customHeight="false" outlineLevel="0" collapsed="false">
      <c r="A92" s="1" t="n">
        <v>86</v>
      </c>
      <c r="B92" s="2" t="n">
        <v>0.0158820766955614</v>
      </c>
      <c r="C92" s="2" t="n">
        <v>0.0324759557843208</v>
      </c>
      <c r="D92" s="3" t="n">
        <v>0.000404559687012806</v>
      </c>
      <c r="E92" s="3" t="n">
        <v>-0.000263259222265332</v>
      </c>
      <c r="F92" s="3" t="n">
        <v>0.00028151215519756</v>
      </c>
      <c r="G92" s="3" t="n">
        <v>4.28983257734216E-005</v>
      </c>
      <c r="H92" s="3" t="n">
        <v>0.00117874413263052</v>
      </c>
      <c r="I92" s="3" t="n">
        <v>0.000462228286778554</v>
      </c>
      <c r="J92" s="3" t="n">
        <v>0.0500240065157413</v>
      </c>
      <c r="K92" s="3" t="n">
        <v>-0.119238674640655</v>
      </c>
      <c r="L92" s="3" t="n">
        <v>-0.000605654728133231</v>
      </c>
      <c r="M92" s="3" t="n">
        <v>-0.000561909400857985</v>
      </c>
      <c r="N92" s="3" t="n">
        <v>0.000639558362308889</v>
      </c>
      <c r="O92" s="3" t="n">
        <v>0.000451339961728081</v>
      </c>
      <c r="P92" s="3" t="n">
        <v>-0.000592037686146795</v>
      </c>
      <c r="Q92" s="3" t="n">
        <v>-0.000128536994452588</v>
      </c>
      <c r="R92" s="2"/>
      <c r="S92" s="2"/>
      <c r="T92" s="2" t="n">
        <v>0.0100957881659269</v>
      </c>
      <c r="U92" s="2" t="n">
        <v>0.0213987864553928</v>
      </c>
      <c r="V92" s="3" t="n">
        <v>-0.000840771361254155</v>
      </c>
      <c r="W92" s="3" t="n">
        <v>0.000165951423696242</v>
      </c>
      <c r="X92" s="3" t="n">
        <v>0.000128199855680577</v>
      </c>
      <c r="Y92" s="3" t="n">
        <v>9.85285660135559E-005</v>
      </c>
      <c r="Z92" s="3" t="n">
        <v>-0.000596784753724932</v>
      </c>
      <c r="AA92" s="3" t="n">
        <v>-0.00055284722475335</v>
      </c>
      <c r="AB92" s="3" t="n">
        <v>0.0582980997860431</v>
      </c>
      <c r="AC92" s="3" t="n">
        <v>-0.0106024760752916</v>
      </c>
      <c r="AD92" s="3" t="n">
        <v>0.000216760716284625</v>
      </c>
      <c r="AE92" s="3" t="n">
        <v>0.000655458716209977</v>
      </c>
      <c r="AF92" s="3" t="n">
        <v>-3.12861993734259E-005</v>
      </c>
      <c r="AG92" s="3" t="n">
        <v>-0.000129917476442642</v>
      </c>
      <c r="AH92" s="2"/>
      <c r="AI92" s="2"/>
      <c r="AJ92" s="2"/>
      <c r="AK92" s="2"/>
      <c r="AL92" s="3" t="n">
        <v>0.00923503842204809</v>
      </c>
      <c r="AM92" s="2" t="n">
        <v>0.013957972638309</v>
      </c>
      <c r="AN92" s="3" t="n">
        <v>-0.00280113262124359</v>
      </c>
      <c r="AO92" s="3" t="n">
        <v>-0.00168598315212875</v>
      </c>
      <c r="AP92" s="3" t="n">
        <v>0.000625782937277108</v>
      </c>
      <c r="AQ92" s="3" t="n">
        <v>0.000455535133369267</v>
      </c>
      <c r="AR92" s="3" t="n">
        <v>0.000228193603106774</v>
      </c>
      <c r="AS92" s="3" t="n">
        <v>0.000603288761340081</v>
      </c>
      <c r="AT92" s="3" t="n">
        <v>0.118881076574325</v>
      </c>
      <c r="AU92" s="3" t="n">
        <v>-0.0461919605731964</v>
      </c>
      <c r="AV92" s="3" t="n">
        <v>0.000457568472484126</v>
      </c>
      <c r="AW92" s="3" t="n">
        <v>0.000220469766645692</v>
      </c>
      <c r="AX92" s="2"/>
      <c r="AY92" s="2"/>
      <c r="AZ92" s="2"/>
      <c r="BA92" s="2"/>
      <c r="BB92" s="2"/>
      <c r="BC92" s="2"/>
      <c r="BD92" s="3" t="n">
        <v>0.00457187462598085</v>
      </c>
      <c r="BE92" s="3" t="n">
        <v>-0.00567430583760142</v>
      </c>
      <c r="BF92" s="3" t="n">
        <v>-0.000474191678222268</v>
      </c>
      <c r="BG92" s="3" t="n">
        <v>-7.58772148401476E-005</v>
      </c>
      <c r="BH92" s="3" t="n">
        <v>-6.76610143273137E-005</v>
      </c>
      <c r="BI92" s="3" t="n">
        <v>5.98858459852635E-005</v>
      </c>
      <c r="BJ92" s="3" t="n">
        <v>0.000442795135313645</v>
      </c>
      <c r="BK92" s="3" t="n">
        <v>0.000300503917969763</v>
      </c>
      <c r="BL92" s="3" t="n">
        <v>-0.0378534123301506</v>
      </c>
      <c r="BM92" s="3" t="n">
        <v>-0.105650141835212</v>
      </c>
      <c r="BN92" s="2"/>
      <c r="BO92" s="2"/>
      <c r="BP92" s="2"/>
      <c r="BQ92" s="2"/>
      <c r="BR92" s="2"/>
      <c r="BS92" s="2"/>
      <c r="BT92" s="2"/>
      <c r="BU92" s="2"/>
      <c r="BV92" s="3" t="n">
        <v>0.0196438748389482</v>
      </c>
      <c r="BW92" s="2" t="n">
        <v>-0.0033425313886255</v>
      </c>
      <c r="BX92" s="3" t="n">
        <v>-7.40050163585692E-005</v>
      </c>
      <c r="BY92" s="3" t="n">
        <v>-0.000521697162184864</v>
      </c>
      <c r="BZ92" s="3" t="n">
        <v>-0.000322939129546284</v>
      </c>
      <c r="CA92" s="3" t="n">
        <v>-0.000514416198711842</v>
      </c>
      <c r="CB92" s="3" t="n">
        <v>0.000887253961991518</v>
      </c>
      <c r="CC92" s="3" t="n">
        <v>0.00072361627826467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29355990886688</v>
      </c>
      <c r="CO92" s="2" t="n">
        <v>0.00618452113121748</v>
      </c>
      <c r="CP92" s="3" t="n">
        <v>-0.00113138905726373</v>
      </c>
      <c r="CQ92" s="3" t="n">
        <v>0.000268428499111905</v>
      </c>
      <c r="CR92" s="3" t="n">
        <v>0.000363350118277594</v>
      </c>
      <c r="CS92" s="3" t="n">
        <v>0.000531173194758594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260708332061767</v>
      </c>
      <c r="DG92" s="2" t="n">
        <v>-0.0323587320744991</v>
      </c>
      <c r="DH92" s="3" t="n">
        <v>-0.00190222659148275</v>
      </c>
      <c r="DI92" s="3" t="n">
        <v>-0.00193569692783057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87276001274585</v>
      </c>
      <c r="DY92" s="2" t="n">
        <v>0.0272498000413179</v>
      </c>
    </row>
    <row r="93" customFormat="false" ht="11.25" hidden="false" customHeight="false" outlineLevel="0" collapsed="false">
      <c r="A93" s="1" t="n">
        <v>87</v>
      </c>
      <c r="B93" s="2" t="n">
        <v>0.0094038788229227</v>
      </c>
      <c r="C93" s="2" t="n">
        <v>0.0398701764643192</v>
      </c>
      <c r="D93" s="3" t="n">
        <v>0.000379017932573333</v>
      </c>
      <c r="E93" s="3" t="n">
        <v>-0.000315541779855266</v>
      </c>
      <c r="F93" s="3" t="n">
        <v>0.000305721943732351</v>
      </c>
      <c r="G93" s="3" t="n">
        <v>-3.87563268304802E-005</v>
      </c>
      <c r="H93" s="3" t="n">
        <v>0.00131117727141827</v>
      </c>
      <c r="I93" s="3" t="n">
        <v>0.0001413194113411</v>
      </c>
      <c r="J93" s="3" t="n">
        <v>-0.0656961277127265</v>
      </c>
      <c r="K93" s="3" t="n">
        <v>0.109328314661979</v>
      </c>
      <c r="L93" s="3" t="n">
        <v>0.000503140385262668</v>
      </c>
      <c r="M93" s="3" t="n">
        <v>0.000655531941447407</v>
      </c>
      <c r="N93" s="3" t="n">
        <v>-0.000524160743225365</v>
      </c>
      <c r="O93" s="3" t="n">
        <v>-0.000547348288819193</v>
      </c>
      <c r="P93" s="3" t="n">
        <v>0.000587083981372416</v>
      </c>
      <c r="Q93" s="3" t="n">
        <v>0.000236252773902379</v>
      </c>
      <c r="R93" s="2"/>
      <c r="S93" s="2"/>
      <c r="T93" s="2" t="n">
        <v>0.017565393820405</v>
      </c>
      <c r="U93" s="2" t="n">
        <v>0.0252297930419445</v>
      </c>
      <c r="V93" s="3" t="n">
        <v>-0.000743655720725655</v>
      </c>
      <c r="W93" s="3" t="n">
        <v>0.00047281474689953</v>
      </c>
      <c r="X93" s="3" t="n">
        <v>0.000173683874891139</v>
      </c>
      <c r="Y93" s="3" t="n">
        <v>2.17737251659855E-005</v>
      </c>
      <c r="Z93" s="3" t="n">
        <v>0.000471225299406796</v>
      </c>
      <c r="AA93" s="3" t="n">
        <v>0.000644139712676405</v>
      </c>
      <c r="AB93" s="3" t="n">
        <v>-0.0579061694443225</v>
      </c>
      <c r="AC93" s="3" t="n">
        <v>-0.00324489013291895</v>
      </c>
      <c r="AD93" s="3" t="n">
        <v>-4.22196790168527E-005</v>
      </c>
      <c r="AE93" s="3" t="n">
        <v>-0.000677683972753584</v>
      </c>
      <c r="AF93" s="3" t="n">
        <v>4.78754554933402E-006</v>
      </c>
      <c r="AG93" s="3" t="n">
        <v>0.000153561224578879</v>
      </c>
      <c r="AH93" s="2"/>
      <c r="AI93" s="2"/>
      <c r="AJ93" s="2"/>
      <c r="AK93" s="2"/>
      <c r="AL93" s="2" t="n">
        <v>0.0279274340718984</v>
      </c>
      <c r="AM93" s="3" t="n">
        <v>0.0129180438816547</v>
      </c>
      <c r="AN93" s="3" t="n">
        <v>-0.00325568183325231</v>
      </c>
      <c r="AO93" s="3" t="n">
        <v>-0.000925375090446323</v>
      </c>
      <c r="AP93" s="3" t="n">
        <v>-0.000521508045494556</v>
      </c>
      <c r="AQ93" s="3" t="n">
        <v>-0.000563844689168036</v>
      </c>
      <c r="AR93" s="3" t="n">
        <v>-7.56638401071541E-005</v>
      </c>
      <c r="AS93" s="3" t="n">
        <v>-0.000632138806395232</v>
      </c>
      <c r="AT93" s="3" t="n">
        <v>-0.124567821621894</v>
      </c>
      <c r="AU93" s="3" t="n">
        <v>0.0179343447089195</v>
      </c>
      <c r="AV93" s="3" t="n">
        <v>-0.000370576221030205</v>
      </c>
      <c r="AW93" s="3" t="n">
        <v>-0.000345941516570746</v>
      </c>
      <c r="AX93" s="2"/>
      <c r="AY93" s="2"/>
      <c r="AZ93" s="2"/>
      <c r="BA93" s="2"/>
      <c r="BB93" s="2"/>
      <c r="BC93" s="2"/>
      <c r="BD93" s="3" t="n">
        <v>-0.00489668920636177</v>
      </c>
      <c r="BE93" s="3" t="n">
        <v>0.00662842160090804</v>
      </c>
      <c r="BF93" s="3" t="n">
        <v>0.000502067385241389</v>
      </c>
      <c r="BG93" s="3" t="n">
        <v>0.000164318131282925</v>
      </c>
      <c r="BH93" s="3" t="n">
        <v>8.66229529492557E-005</v>
      </c>
      <c r="BI93" s="3" t="n">
        <v>-2.06968452403089E-005</v>
      </c>
      <c r="BJ93" s="3" t="n">
        <v>-0.00040668057044968</v>
      </c>
      <c r="BK93" s="3" t="n">
        <v>-0.000386523635825142</v>
      </c>
      <c r="BL93" s="3" t="n">
        <v>0.00648303423076868</v>
      </c>
      <c r="BM93" s="3" t="n">
        <v>0.110281676054</v>
      </c>
      <c r="BN93" s="2"/>
      <c r="BO93" s="2"/>
      <c r="BP93" s="2"/>
      <c r="BQ93" s="2"/>
      <c r="BR93" s="2"/>
      <c r="BS93" s="2"/>
      <c r="BT93" s="2"/>
      <c r="BU93" s="2"/>
      <c r="BV93" s="2" t="n">
        <v>0.00794941466301679</v>
      </c>
      <c r="BW93" s="2" t="n">
        <v>-0.00196899776346981</v>
      </c>
      <c r="BX93" s="3" t="n">
        <v>-0.000193776271771639</v>
      </c>
      <c r="BY93" s="3" t="n">
        <v>-0.000395859678974375</v>
      </c>
      <c r="BZ93" s="3" t="n">
        <v>-0.000526548945344984</v>
      </c>
      <c r="CA93" s="3" t="n">
        <v>-0.000466236378997564</v>
      </c>
      <c r="CB93" s="3" t="n">
        <v>0.00106183066964149</v>
      </c>
      <c r="CC93" s="3" t="n">
        <v>0.000515499152243137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25968679785728</v>
      </c>
      <c r="CO93" s="2" t="n">
        <v>0.00355716585181653</v>
      </c>
      <c r="CP93" s="3" t="n">
        <v>-0.00101256242487579</v>
      </c>
      <c r="CQ93" s="3" t="n">
        <v>0.000439247029135003</v>
      </c>
      <c r="CR93" s="3" t="n">
        <v>0.000478940462926402</v>
      </c>
      <c r="CS93" s="3" t="n">
        <v>0.00040844475734047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0393463857471942</v>
      </c>
      <c r="DG93" s="2" t="n">
        <v>-0.0322470553219318</v>
      </c>
      <c r="DH93" s="3" t="n">
        <v>-0.00244321161881089</v>
      </c>
      <c r="DI93" s="2" t="n">
        <v>-0.00158028514124453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411002077162265</v>
      </c>
      <c r="DY93" s="2" t="n">
        <v>0.0180593319237232</v>
      </c>
    </row>
    <row r="94" customFormat="false" ht="11.25" hidden="false" customHeight="false" outlineLevel="0" collapsed="false">
      <c r="A94" s="1" t="n">
        <v>88</v>
      </c>
      <c r="B94" s="2" t="n">
        <v>0.015152433887124</v>
      </c>
      <c r="C94" s="3" t="n">
        <v>0.0501315668225288</v>
      </c>
      <c r="D94" s="3" t="n">
        <v>0.00028263998683542</v>
      </c>
      <c r="E94" s="3" t="n">
        <v>-0.000383305741706863</v>
      </c>
      <c r="F94" s="3" t="n">
        <v>0.000257179694017395</v>
      </c>
      <c r="G94" s="3" t="n">
        <v>-0.000158948430907912</v>
      </c>
      <c r="H94" s="3" t="n">
        <v>0.00137221557088196</v>
      </c>
      <c r="I94" s="3" t="n">
        <v>-0.000202134018763899</v>
      </c>
      <c r="J94" s="3" t="n">
        <v>0.0795985162258148</v>
      </c>
      <c r="K94" s="3" t="n">
        <v>-0.0973855033516883</v>
      </c>
      <c r="L94" s="3" t="n">
        <v>-0.00038052606396377</v>
      </c>
      <c r="M94" s="3" t="n">
        <v>-0.00071823428152129</v>
      </c>
      <c r="N94" s="3" t="n">
        <v>0.000410910259233787</v>
      </c>
      <c r="O94" s="3" t="n">
        <v>0.000606120389420539</v>
      </c>
      <c r="P94" s="3" t="n">
        <v>-0.000553529942408204</v>
      </c>
      <c r="Q94" s="3" t="n">
        <v>-0.000376155105186626</v>
      </c>
      <c r="R94" s="2"/>
      <c r="S94" s="2"/>
      <c r="T94" s="2" t="n">
        <v>0.0206965915858745</v>
      </c>
      <c r="U94" s="2" t="n">
        <v>0.0182005856186151</v>
      </c>
      <c r="V94" s="3" t="n">
        <v>-0.000536782259587198</v>
      </c>
      <c r="W94" s="3" t="n">
        <v>0.000679672637488693</v>
      </c>
      <c r="X94" s="3" t="n">
        <v>0.000157381175085902</v>
      </c>
      <c r="Y94" s="3" t="n">
        <v>-2.02261508093215E-005</v>
      </c>
      <c r="Z94" s="3" t="n">
        <v>-0.000346175977028906</v>
      </c>
      <c r="AA94" s="3" t="n">
        <v>-0.000712757348082959</v>
      </c>
      <c r="AB94" s="3" t="n">
        <v>0.0543591007590293</v>
      </c>
      <c r="AC94" s="3" t="n">
        <v>0.0163129065185785</v>
      </c>
      <c r="AD94" s="3" t="n">
        <v>-0.000133273832034319</v>
      </c>
      <c r="AE94" s="3" t="n">
        <v>0.000659086043015122</v>
      </c>
      <c r="AF94" s="3" t="n">
        <v>4.95992317155469E-005</v>
      </c>
      <c r="AG94" s="3" t="n">
        <v>-0.000145804631756618</v>
      </c>
      <c r="AH94" s="2"/>
      <c r="AI94" s="2"/>
      <c r="AJ94" s="2"/>
      <c r="AK94" s="2"/>
      <c r="AL94" s="3" t="n">
        <v>0.0246202610433101</v>
      </c>
      <c r="AM94" s="2" t="n">
        <v>0.00145720108412206</v>
      </c>
      <c r="AN94" s="3" t="n">
        <v>-0.00351014919579029</v>
      </c>
      <c r="AO94" s="3" t="n">
        <v>-9.11828392418101E-005</v>
      </c>
      <c r="AP94" s="3" t="n">
        <v>0.000391507346648722</v>
      </c>
      <c r="AQ94" s="3" t="n">
        <v>0.000630881753750145</v>
      </c>
      <c r="AR94" s="3" t="n">
        <v>-9.2963186034467E-005</v>
      </c>
      <c r="AS94" s="3" t="n">
        <v>0.000639154051896184</v>
      </c>
      <c r="AT94" s="3" t="n">
        <v>0.123771794140338</v>
      </c>
      <c r="AU94" s="3" t="n">
        <v>0.0104720816016197</v>
      </c>
      <c r="AV94" s="3" t="n">
        <v>0.000266221555648371</v>
      </c>
      <c r="AW94" s="3" t="n">
        <v>0.000453122658655047</v>
      </c>
      <c r="AX94" s="2"/>
      <c r="AY94" s="2"/>
      <c r="AZ94" s="2"/>
      <c r="BA94" s="2"/>
      <c r="BB94" s="2"/>
      <c r="BC94" s="2"/>
      <c r="BD94" s="3" t="n">
        <v>-0.00118038838263601</v>
      </c>
      <c r="BE94" s="3" t="n">
        <v>0.028472788631916</v>
      </c>
      <c r="BF94" s="3" t="n">
        <v>-0.000493016152177006</v>
      </c>
      <c r="BG94" s="3" t="n">
        <v>-0.000273205630946904</v>
      </c>
      <c r="BH94" s="3" t="n">
        <v>-9.16060598683543E-005</v>
      </c>
      <c r="BI94" s="3" t="n">
        <v>-1.28559167933417E-005</v>
      </c>
      <c r="BJ94" s="3" t="n">
        <v>0.00032091696630232</v>
      </c>
      <c r="BK94" s="3" t="n">
        <v>0.000472870247904211</v>
      </c>
      <c r="BL94" s="3" t="n">
        <v>0.0244072526693344</v>
      </c>
      <c r="BM94" s="3" t="n">
        <v>-0.105913020670414</v>
      </c>
      <c r="BN94" s="2"/>
      <c r="BO94" s="2"/>
      <c r="BP94" s="2"/>
      <c r="BQ94" s="2"/>
      <c r="BR94" s="2"/>
      <c r="BS94" s="2"/>
      <c r="BT94" s="2"/>
      <c r="BU94" s="2"/>
      <c r="BV94" s="2" t="n">
        <v>-0.0011245833011344</v>
      </c>
      <c r="BW94" s="2" t="n">
        <v>0.00540264323353767</v>
      </c>
      <c r="BX94" s="3" t="n">
        <v>-0.000267265801085159</v>
      </c>
      <c r="BY94" s="3" t="n">
        <v>-0.000308922986732795</v>
      </c>
      <c r="BZ94" s="3" t="n">
        <v>-0.000724026293028146</v>
      </c>
      <c r="CA94" s="3" t="n">
        <v>-0.000331835384713485</v>
      </c>
      <c r="CB94" s="3" t="n">
        <v>0.00118447188287973</v>
      </c>
      <c r="CC94" s="3" t="n">
        <v>0.000234138380619697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0777379423379898</v>
      </c>
      <c r="CO94" s="2" t="n">
        <v>0.00891569722443819</v>
      </c>
      <c r="CP94" s="3" t="n">
        <v>-0.00087330350652337</v>
      </c>
      <c r="CQ94" s="3" t="n">
        <v>0.000646924076136201</v>
      </c>
      <c r="CR94" s="3" t="n">
        <v>0.000604865723289549</v>
      </c>
      <c r="CS94" s="3" t="n">
        <v>0.000247006915742531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120614701882004</v>
      </c>
      <c r="DG94" s="2" t="n">
        <v>-0.0282119438052177</v>
      </c>
      <c r="DH94" s="3" t="n">
        <v>-0.00272423611022532</v>
      </c>
      <c r="DI94" s="3" t="n">
        <v>-0.00103023136034607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398364663124084</v>
      </c>
      <c r="DY94" s="2" t="n">
        <v>0.010954906232655</v>
      </c>
    </row>
    <row r="95" customFormat="false" ht="11.25" hidden="false" customHeight="false" outlineLevel="0" collapsed="false">
      <c r="A95" s="1" t="n">
        <v>89</v>
      </c>
      <c r="B95" s="3" t="n">
        <v>0.0239444095641374</v>
      </c>
      <c r="C95" s="2" t="n">
        <v>0.0549509599804878</v>
      </c>
      <c r="D95" s="3" t="n">
        <v>0.000179478636709973</v>
      </c>
      <c r="E95" s="3" t="n">
        <v>-0.000422302080551162</v>
      </c>
      <c r="F95" s="3" t="n">
        <v>0.000184816512046381</v>
      </c>
      <c r="G95" s="3" t="n">
        <v>-0.000207816468901</v>
      </c>
      <c r="H95" s="3" t="n">
        <v>0.00126863073091954</v>
      </c>
      <c r="I95" s="3" t="n">
        <v>-0.00057908974122256</v>
      </c>
      <c r="J95" s="3" t="n">
        <v>-0.091505616903305</v>
      </c>
      <c r="K95" s="3" t="n">
        <v>0.0836556926369667</v>
      </c>
      <c r="L95" s="3" t="n">
        <v>0.000243004280491732</v>
      </c>
      <c r="M95" s="3" t="n">
        <v>0.000753205851651728</v>
      </c>
      <c r="N95" s="3" t="n">
        <v>-0.000271459808573126</v>
      </c>
      <c r="O95" s="3" t="n">
        <v>-0.000648056040517985</v>
      </c>
      <c r="P95" s="3" t="n">
        <v>0.00050640309927985</v>
      </c>
      <c r="Q95" s="3" t="n">
        <v>0.000484542921185493</v>
      </c>
      <c r="R95" s="2"/>
      <c r="S95" s="2"/>
      <c r="T95" s="2" t="n">
        <v>0.0127116302028298</v>
      </c>
      <c r="U95" s="2" t="n">
        <v>0.0156105244532227</v>
      </c>
      <c r="V95" s="3" t="n">
        <v>-0.000319676502840593</v>
      </c>
      <c r="W95" s="3" t="n">
        <v>0.000862021988723427</v>
      </c>
      <c r="X95" s="3" t="n">
        <v>0.000142917604534886</v>
      </c>
      <c r="Y95" s="3" t="n">
        <v>-5.74637087993323E-005</v>
      </c>
      <c r="Z95" s="3" t="n">
        <v>0.000190685343113727</v>
      </c>
      <c r="AA95" s="3" t="n">
        <v>0.000757281435653567</v>
      </c>
      <c r="AB95" s="3" t="n">
        <v>-0.0479802154004573</v>
      </c>
      <c r="AC95" s="3" t="n">
        <v>-0.0279984809458255</v>
      </c>
      <c r="AD95" s="3" t="n">
        <v>0.00029473437462002</v>
      </c>
      <c r="AE95" s="3" t="n">
        <v>-0.000607253750786185</v>
      </c>
      <c r="AF95" s="3" t="n">
        <v>-8.71448864927515E-005</v>
      </c>
      <c r="AG95" s="3" t="n">
        <v>0.00013945648970548</v>
      </c>
      <c r="AH95" s="2"/>
      <c r="AI95" s="2"/>
      <c r="AJ95" s="2"/>
      <c r="AK95" s="2"/>
      <c r="AL95" s="2" t="n">
        <v>0.0175773687660694</v>
      </c>
      <c r="AM95" s="2" t="n">
        <v>0.00673942826688289</v>
      </c>
      <c r="AN95" s="3" t="n">
        <v>-0.0034283697605133</v>
      </c>
      <c r="AO95" s="3" t="n">
        <v>0.000790662656072527</v>
      </c>
      <c r="AP95" s="3" t="n">
        <v>-0.000279859115835279</v>
      </c>
      <c r="AQ95" s="3" t="n">
        <v>-0.000685024075210094</v>
      </c>
      <c r="AR95" s="3" t="n">
        <v>0.00023452982713934</v>
      </c>
      <c r="AS95" s="3" t="n">
        <v>-0.000602204469032585</v>
      </c>
      <c r="AT95" s="3" t="n">
        <v>-0.116655558347702</v>
      </c>
      <c r="AU95" s="3" t="n">
        <v>-0.0376006700098514</v>
      </c>
      <c r="AV95" s="3" t="n">
        <v>-0.000173236563568934</v>
      </c>
      <c r="AW95" s="3" t="n">
        <v>-0.000502923561725765</v>
      </c>
      <c r="AX95" s="2"/>
      <c r="AY95" s="2"/>
      <c r="AZ95" s="2"/>
      <c r="BA95" s="2"/>
      <c r="BB95" s="2"/>
      <c r="BC95" s="2"/>
      <c r="BD95" s="3" t="n">
        <v>0.0179740339517593</v>
      </c>
      <c r="BE95" s="3" t="n">
        <v>0.031059980392456</v>
      </c>
      <c r="BF95" s="3" t="n">
        <v>0.00044478295603767</v>
      </c>
      <c r="BG95" s="3" t="n">
        <v>0.000396005139918997</v>
      </c>
      <c r="BH95" s="3" t="n">
        <v>7.3328978032805E-005</v>
      </c>
      <c r="BI95" s="3" t="n">
        <v>3.47428176610264E-005</v>
      </c>
      <c r="BJ95" s="3" t="n">
        <v>-0.000222822753130458</v>
      </c>
      <c r="BK95" s="3" t="n">
        <v>-0.000522562128026038</v>
      </c>
      <c r="BL95" s="3" t="n">
        <v>-0.0524278245866298</v>
      </c>
      <c r="BM95" s="3" t="n">
        <v>0.0931583568453788</v>
      </c>
      <c r="BN95" s="2"/>
      <c r="BO95" s="2"/>
      <c r="BP95" s="2"/>
      <c r="BQ95" s="2"/>
      <c r="BR95" s="2"/>
      <c r="BS95" s="2"/>
      <c r="BT95" s="2"/>
      <c r="BU95" s="2"/>
      <c r="BV95" s="2" t="n">
        <v>-0.00625225575640797</v>
      </c>
      <c r="BW95" s="2" t="n">
        <v>0.0236408580094575</v>
      </c>
      <c r="BX95" s="3" t="n">
        <v>-0.000297087302897125</v>
      </c>
      <c r="BY95" s="3" t="n">
        <v>-0.000280437438050285</v>
      </c>
      <c r="BZ95" s="3" t="n">
        <v>-0.000891291594598442</v>
      </c>
      <c r="CA95" s="3" t="n">
        <v>-8.87094938661903E-005</v>
      </c>
      <c r="CB95" s="3" t="n">
        <v>0.00119275751058012</v>
      </c>
      <c r="CC95" s="3" t="n">
        <v>-0.000127820021589286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24452812597155</v>
      </c>
      <c r="CO95" s="3" t="n">
        <v>0.0138862142339348</v>
      </c>
      <c r="CP95" s="3" t="n">
        <v>-0.000774275744333863</v>
      </c>
      <c r="CQ95" s="3" t="n">
        <v>0.000889097631443291</v>
      </c>
      <c r="CR95" s="3" t="n">
        <v>0.000686234736349433</v>
      </c>
      <c r="CS95" s="3" t="n">
        <v>2.7796284484793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-0.0261126291006803</v>
      </c>
      <c r="DG95" s="3" t="n">
        <v>-0.0101361228153109</v>
      </c>
      <c r="DH95" s="3" t="n">
        <v>-0.00275252503342926</v>
      </c>
      <c r="DI95" s="3" t="n">
        <v>-0.00028893473790958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477735139429569</v>
      </c>
      <c r="DY95" s="2" t="n">
        <v>0.00760937575250864</v>
      </c>
    </row>
    <row r="96" customFormat="false" ht="11.25" hidden="false" customHeight="false" outlineLevel="0" collapsed="false">
      <c r="A96" s="1" t="n">
        <v>90</v>
      </c>
      <c r="B96" s="2" t="n">
        <v>0.0348967015743255</v>
      </c>
      <c r="C96" s="2" t="n">
        <v>0.0664171949028968</v>
      </c>
      <c r="D96" s="3" t="n">
        <v>0.000126541272038593</v>
      </c>
      <c r="E96" s="3" t="n">
        <v>-0.000495255924761295</v>
      </c>
      <c r="F96" s="3" t="n">
        <v>9.65688232099637E-005</v>
      </c>
      <c r="G96" s="3" t="n">
        <v>-0.000231966056162491</v>
      </c>
      <c r="H96" s="3" t="n">
        <v>0.00107636710163205</v>
      </c>
      <c r="I96" s="3" t="n">
        <v>-0.000884281937032938</v>
      </c>
      <c r="J96" s="3" t="n">
        <v>0.101135097444057</v>
      </c>
      <c r="K96" s="3" t="n">
        <v>-0.0685769021511077</v>
      </c>
      <c r="L96" s="3" t="n">
        <v>-0.000113490052171982</v>
      </c>
      <c r="M96" s="3" t="n">
        <v>-0.000775269698351621</v>
      </c>
      <c r="N96" s="3" t="n">
        <v>0.000153635570313781</v>
      </c>
      <c r="O96" s="3" t="n">
        <v>0.00068409601226449</v>
      </c>
      <c r="P96" s="3" t="n">
        <v>-0.000412057590438053</v>
      </c>
      <c r="Q96" s="3" t="n">
        <v>-0.00059065269306302</v>
      </c>
      <c r="R96" s="2"/>
      <c r="S96" s="2"/>
      <c r="T96" s="2" t="n">
        <v>0.00698269298300147</v>
      </c>
      <c r="U96" s="2" t="n">
        <v>0.0202458873391151</v>
      </c>
      <c r="V96" s="3" t="n">
        <v>-0.00010660795669537</v>
      </c>
      <c r="W96" s="3" t="n">
        <v>0.000957688083872199</v>
      </c>
      <c r="X96" s="3" t="n">
        <v>0.000108887419628445</v>
      </c>
      <c r="Y96" s="3" t="n">
        <v>-0.000111280147393699</v>
      </c>
      <c r="Z96" s="3" t="n">
        <v>-6.68542925268411E-005</v>
      </c>
      <c r="AA96" s="3" t="n">
        <v>-0.000778943707700818</v>
      </c>
      <c r="AB96" s="3" t="n">
        <v>0.039255678653717</v>
      </c>
      <c r="AC96" s="3" t="n">
        <v>0.0376229621469974</v>
      </c>
      <c r="AD96" s="3" t="n">
        <v>-0.000456920271972194</v>
      </c>
      <c r="AE96" s="3" t="n">
        <v>0.000507334654685109</v>
      </c>
      <c r="AF96" s="3" t="n">
        <v>0.000124053185572847</v>
      </c>
      <c r="AG96" s="3" t="n">
        <v>-0.000109174216049723</v>
      </c>
      <c r="AH96" s="2"/>
      <c r="AI96" s="2"/>
      <c r="AJ96" s="2"/>
      <c r="AK96" s="2"/>
      <c r="AL96" s="2" t="n">
        <v>0.0123889623209834</v>
      </c>
      <c r="AM96" s="2" t="n">
        <v>0.0117679899558425</v>
      </c>
      <c r="AN96" s="2" t="n">
        <v>-0.00296121696010232</v>
      </c>
      <c r="AO96" s="3" t="n">
        <v>0.00166335527319461</v>
      </c>
      <c r="AP96" s="3" t="n">
        <v>0.000136807662784121</v>
      </c>
      <c r="AQ96" s="3" t="n">
        <v>0.000686676066834479</v>
      </c>
      <c r="AR96" s="3" t="n">
        <v>-0.000370832596672698</v>
      </c>
      <c r="AS96" s="3" t="n">
        <v>0.000525802141055464</v>
      </c>
      <c r="AT96" s="3" t="n">
        <v>0.103810504078865</v>
      </c>
      <c r="AU96" s="3" t="n">
        <v>0.0619984306395053</v>
      </c>
      <c r="AV96" s="3" t="n">
        <v>5.94566990912426E-005</v>
      </c>
      <c r="AW96" s="3" t="n">
        <v>0.000510881363879889</v>
      </c>
      <c r="AX96" s="2"/>
      <c r="AY96" s="2"/>
      <c r="AZ96" s="2"/>
      <c r="BA96" s="2"/>
      <c r="BB96" s="2"/>
      <c r="BC96" s="2"/>
      <c r="BD96" s="3" t="n">
        <v>0.0230983700603246</v>
      </c>
      <c r="BE96" s="3" t="n">
        <v>0.025583291426301</v>
      </c>
      <c r="BF96" s="3" t="n">
        <v>-0.000373452989151701</v>
      </c>
      <c r="BG96" s="3" t="n">
        <v>-0.000502971175592392</v>
      </c>
      <c r="BH96" s="3" t="n">
        <v>-5.9112389863003E-005</v>
      </c>
      <c r="BI96" s="3" t="n">
        <v>-5.37530140718445E-005</v>
      </c>
      <c r="BJ96" s="3" t="n">
        <v>5.75329795537982E-005</v>
      </c>
      <c r="BK96" s="3" t="n">
        <v>0.000589927891269326</v>
      </c>
      <c r="BL96" s="3" t="n">
        <v>0.0752668008208274</v>
      </c>
      <c r="BM96" s="3" t="n">
        <v>-0.0734065994620323</v>
      </c>
      <c r="BN96" s="2"/>
      <c r="BO96" s="2"/>
      <c r="BP96" s="2"/>
      <c r="BQ96" s="2"/>
      <c r="BR96" s="2"/>
      <c r="BS96" s="2"/>
      <c r="BT96" s="2"/>
      <c r="BU96" s="2"/>
      <c r="BV96" s="2" t="n">
        <v>0.000602419953793287</v>
      </c>
      <c r="BW96" s="2" t="n">
        <v>0.0291885025799274</v>
      </c>
      <c r="BX96" s="3" t="n">
        <v>-0.00040923073538579</v>
      </c>
      <c r="BY96" s="3" t="n">
        <v>-0.000268946896540001</v>
      </c>
      <c r="BZ96" s="3" t="n">
        <v>-0.000893468735739588</v>
      </c>
      <c r="CA96" s="3" t="n">
        <v>0.000152951193740591</v>
      </c>
      <c r="CB96" s="3" t="n">
        <v>0.00106168701313436</v>
      </c>
      <c r="CC96" s="3" t="n">
        <v>-0.000445536425104364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3066872023046</v>
      </c>
      <c r="CO96" s="2" t="n">
        <v>0.00776894949376583</v>
      </c>
      <c r="CP96" s="3" t="n">
        <v>-0.000527899770531803</v>
      </c>
      <c r="CQ96" s="3" t="n">
        <v>0.00116442330181598</v>
      </c>
      <c r="CR96" s="3" t="n">
        <v>0.000665957282762974</v>
      </c>
      <c r="CS96" s="3" t="n">
        <v>-0.00021038949489593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30252045020461</v>
      </c>
      <c r="DG96" s="2" t="n">
        <v>0.00500285299494862</v>
      </c>
      <c r="DH96" s="2" t="n">
        <v>-0.00260129664093256</v>
      </c>
      <c r="DI96" s="3" t="n">
        <v>0.00051186524797230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436689965426921</v>
      </c>
      <c r="DY96" s="2" t="n">
        <v>-0.0120114646852016</v>
      </c>
    </row>
    <row r="97" customFormat="false" ht="11.25" hidden="false" customHeight="false" outlineLevel="0" collapsed="false">
      <c r="A97" s="1" t="n">
        <v>91</v>
      </c>
      <c r="B97" s="2" t="n">
        <v>0.0546517260372638</v>
      </c>
      <c r="C97" s="2" t="n">
        <v>0.0600811205804348</v>
      </c>
      <c r="D97" s="3" t="n">
        <v>-2.52049903792794E-005</v>
      </c>
      <c r="E97" s="3" t="n">
        <v>-0.000646789791062474</v>
      </c>
      <c r="F97" s="3" t="n">
        <v>9.03391701285727E-005</v>
      </c>
      <c r="G97" s="3" t="n">
        <v>-0.000205085772904567</v>
      </c>
      <c r="H97" s="3" t="n">
        <v>0.000787369150202721</v>
      </c>
      <c r="I97" s="3" t="n">
        <v>-0.00109540170524269</v>
      </c>
      <c r="J97" s="3" t="n">
        <v>-0.108493350446224</v>
      </c>
      <c r="K97" s="3" t="n">
        <v>0.052425991743803</v>
      </c>
      <c r="L97" s="3" t="n">
        <v>-2.90538864646805E-005</v>
      </c>
      <c r="M97" s="3" t="n">
        <v>0.000759674003347754</v>
      </c>
      <c r="N97" s="3" t="n">
        <v>-4.55656117992475E-005</v>
      </c>
      <c r="O97" s="3" t="n">
        <v>-0.000694688700605183</v>
      </c>
      <c r="P97" s="3" t="n">
        <v>0.000281919026747345</v>
      </c>
      <c r="Q97" s="3" t="n">
        <v>0.000682712066918611</v>
      </c>
      <c r="R97" s="2"/>
      <c r="S97" s="2"/>
      <c r="T97" s="2" t="n">
        <v>0.00760007929056882</v>
      </c>
      <c r="U97" s="2" t="n">
        <v>0.029848488047719</v>
      </c>
      <c r="V97" s="3" t="n">
        <v>0.000109111904748715</v>
      </c>
      <c r="W97" s="3" t="n">
        <v>0.00103178329300135</v>
      </c>
      <c r="X97" s="3" t="n">
        <v>8.96569108590483E-005</v>
      </c>
      <c r="Y97" s="3" t="n">
        <v>-0.000148476159665733</v>
      </c>
      <c r="Z97" s="3" t="n">
        <v>-9.83680729405023E-005</v>
      </c>
      <c r="AA97" s="3" t="n">
        <v>0.000758353504352271</v>
      </c>
      <c r="AB97" s="3" t="n">
        <v>-0.02874013222754</v>
      </c>
      <c r="AC97" s="3" t="n">
        <v>-0.0448209717869758</v>
      </c>
      <c r="AD97" s="3" t="n">
        <v>0.000577853061258792</v>
      </c>
      <c r="AE97" s="3" t="n">
        <v>-0.000378903583623468</v>
      </c>
      <c r="AF97" s="3" t="n">
        <v>-0.000152308944961987</v>
      </c>
      <c r="AG97" s="3" t="n">
        <v>8.70786607265472E-005</v>
      </c>
      <c r="AH97" s="2"/>
      <c r="AI97" s="2"/>
      <c r="AJ97" s="2"/>
      <c r="AK97" s="2"/>
      <c r="AL97" s="2" t="n">
        <v>0.0110268145799636</v>
      </c>
      <c r="AM97" s="2" t="n">
        <v>0.0233712848275899</v>
      </c>
      <c r="AN97" s="3" t="n">
        <v>-0.00240337732248008</v>
      </c>
      <c r="AO97" s="3" t="n">
        <v>0.00234557432122528</v>
      </c>
      <c r="AP97" s="3" t="n">
        <v>5.32660669705364E-006</v>
      </c>
      <c r="AQ97" s="3" t="n">
        <v>-0.000692705856636166</v>
      </c>
      <c r="AR97" s="3" t="n">
        <v>0.000493912666570395</v>
      </c>
      <c r="AS97" s="3" t="n">
        <v>-0.00042134994873777</v>
      </c>
      <c r="AT97" s="3" t="n">
        <v>-0.0858939811587333</v>
      </c>
      <c r="AU97" s="3" t="n">
        <v>-0.0826015025377273</v>
      </c>
      <c r="AV97" s="3" t="n">
        <v>0.000119987671496346</v>
      </c>
      <c r="AW97" s="3" t="n">
        <v>-0.000472036335850134</v>
      </c>
      <c r="AX97" s="2"/>
      <c r="AY97" s="2"/>
      <c r="AZ97" s="2"/>
      <c r="BA97" s="2"/>
      <c r="BB97" s="2"/>
      <c r="BC97" s="2"/>
      <c r="BD97" s="3" t="n">
        <v>0.0154850911349058</v>
      </c>
      <c r="BE97" s="3" t="n">
        <v>0.0190509147942066</v>
      </c>
      <c r="BF97" s="3" t="n">
        <v>0.000289705960312858</v>
      </c>
      <c r="BG97" s="3" t="n">
        <v>0.000594866229221224</v>
      </c>
      <c r="BH97" s="3" t="n">
        <v>3.23624262819066E-005</v>
      </c>
      <c r="BI97" s="3" t="n">
        <v>7.30276879039593E-005</v>
      </c>
      <c r="BJ97" s="3" t="n">
        <v>4.71837302029598E-005</v>
      </c>
      <c r="BK97" s="3" t="n">
        <v>-0.000632997369393706</v>
      </c>
      <c r="BL97" s="3" t="n">
        <v>-0.0914746075868606</v>
      </c>
      <c r="BM97" s="3" t="n">
        <v>0.0483669191598892</v>
      </c>
      <c r="BN97" s="2"/>
      <c r="BO97" s="2"/>
      <c r="BP97" s="2"/>
      <c r="BQ97" s="2"/>
      <c r="BR97" s="2"/>
      <c r="BS97" s="2"/>
      <c r="BT97" s="2"/>
      <c r="BU97" s="2"/>
      <c r="BV97" s="2" t="n">
        <v>-0.00725861312821507</v>
      </c>
      <c r="BW97" s="2" t="n">
        <v>0.0424620695412159</v>
      </c>
      <c r="BX97" s="3" t="n">
        <v>-0.000396315328544005</v>
      </c>
      <c r="BY97" s="3" t="n">
        <v>-0.000111381465103477</v>
      </c>
      <c r="BZ97" s="3" t="n">
        <v>-0.000841640110593289</v>
      </c>
      <c r="CA97" s="3" t="n">
        <v>0.000391604378819465</v>
      </c>
      <c r="CB97" s="3" t="n">
        <v>0.000941087026149034</v>
      </c>
      <c r="CC97" s="3" t="n">
        <v>-0.000617009645793587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0193905760534107</v>
      </c>
      <c r="CO97" s="2" t="n">
        <v>0.0091971568763256</v>
      </c>
      <c r="CP97" s="3" t="n">
        <v>-0.000244382739765569</v>
      </c>
      <c r="CQ97" s="3" t="n">
        <v>0.00120997056365013</v>
      </c>
      <c r="CR97" s="3" t="n">
        <v>0.000520700879860669</v>
      </c>
      <c r="CS97" s="3" t="n">
        <v>-0.00033947246265597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365397334098815</v>
      </c>
      <c r="DG97" s="2" t="n">
        <v>0.0257220529019832</v>
      </c>
      <c r="DH97" s="2" t="n">
        <v>-0.00229629385285079</v>
      </c>
      <c r="DI97" s="3" t="n">
        <v>0.0014054779894649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209660455584526</v>
      </c>
      <c r="DY97" s="2" t="n">
        <v>-0.0247030854225158</v>
      </c>
    </row>
    <row r="98" customFormat="false" ht="11.25" hidden="false" customHeight="false" outlineLevel="0" collapsed="false">
      <c r="A98" s="1" t="n">
        <v>92</v>
      </c>
      <c r="B98" s="3" t="n">
        <v>0.0615958645939827</v>
      </c>
      <c r="C98" s="2" t="n">
        <v>0.052359115332365</v>
      </c>
      <c r="D98" s="3" t="n">
        <v>-0.00018637761240825</v>
      </c>
      <c r="E98" s="3" t="n">
        <v>-0.000649380730465054</v>
      </c>
      <c r="F98" s="3" t="n">
        <v>3.40214719471987E-005</v>
      </c>
      <c r="G98" s="3" t="n">
        <v>-0.000224136500037275</v>
      </c>
      <c r="H98" s="3" t="n">
        <v>0.000511232414282858</v>
      </c>
      <c r="I98" s="3" t="n">
        <v>-0.00123255921062082</v>
      </c>
      <c r="J98" s="3" t="n">
        <v>0.113351471722126</v>
      </c>
      <c r="K98" s="3" t="n">
        <v>-0.0356591418385505</v>
      </c>
      <c r="L98" s="3" t="n">
        <v>0.000157241345732472</v>
      </c>
      <c r="M98" s="3" t="n">
        <v>-0.000753875938244164</v>
      </c>
      <c r="N98" s="3" t="n">
        <v>-8.6530802946072E-005</v>
      </c>
      <c r="O98" s="3" t="n">
        <v>0.000645817548502236</v>
      </c>
      <c r="P98" s="3" t="n">
        <v>-0.000149834537296555</v>
      </c>
      <c r="Q98" s="3" t="n">
        <v>-0.000762281590141356</v>
      </c>
      <c r="R98" s="2"/>
      <c r="S98" s="2"/>
      <c r="T98" s="2" t="n">
        <v>0.0086588142439723</v>
      </c>
      <c r="U98" s="2" t="n">
        <v>0.0315185450017452</v>
      </c>
      <c r="V98" s="3" t="n">
        <v>0.00036840041866526</v>
      </c>
      <c r="W98" s="3" t="n">
        <v>0.000980863231234252</v>
      </c>
      <c r="X98" s="3" t="n">
        <v>5.55103761143982E-005</v>
      </c>
      <c r="Y98" s="3" t="n">
        <v>-0.000169783379533328</v>
      </c>
      <c r="Z98" s="3" t="n">
        <v>0.000237598840612918</v>
      </c>
      <c r="AA98" s="3" t="n">
        <v>-0.000731158477719873</v>
      </c>
      <c r="AB98" s="3" t="n">
        <v>0.0170910246670246</v>
      </c>
      <c r="AC98" s="3" t="n">
        <v>0.049243364483118</v>
      </c>
      <c r="AD98" s="3" t="n">
        <v>-0.000670573790557682</v>
      </c>
      <c r="AE98" s="3" t="n">
        <v>0.000244298222241923</v>
      </c>
      <c r="AF98" s="3" t="n">
        <v>0.000180874689249321</v>
      </c>
      <c r="AG98" s="3" t="n">
        <v>-3.49078654835466E-005</v>
      </c>
      <c r="AH98" s="2"/>
      <c r="AI98" s="2"/>
      <c r="AJ98" s="2"/>
      <c r="AK98" s="2"/>
      <c r="AL98" s="2" t="n">
        <v>0.0121459085494279</v>
      </c>
      <c r="AM98" s="2" t="n">
        <v>0.031252734363079</v>
      </c>
      <c r="AN98" s="3" t="n">
        <v>-0.00159346486907452</v>
      </c>
      <c r="AO98" s="3" t="n">
        <v>0.00306924013420939</v>
      </c>
      <c r="AP98" s="3" t="n">
        <v>-0.000125854669022373</v>
      </c>
      <c r="AQ98" s="3" t="n">
        <v>0.000656538817565888</v>
      </c>
      <c r="AR98" s="3" t="n">
        <v>-0.000587445450946688</v>
      </c>
      <c r="AS98" s="3" t="n">
        <v>0.000289950432488694</v>
      </c>
      <c r="AT98" s="3" t="n">
        <v>0.0641546919941902</v>
      </c>
      <c r="AU98" s="3" t="n">
        <v>0.0984300076961517</v>
      </c>
      <c r="AV98" s="3" t="n">
        <v>-0.000264939066255465</v>
      </c>
      <c r="AW98" s="3" t="n">
        <v>0.000451294559752568</v>
      </c>
      <c r="AX98" s="2"/>
      <c r="AY98" s="2"/>
      <c r="AZ98" s="2"/>
      <c r="BA98" s="2"/>
      <c r="BB98" s="2"/>
      <c r="BC98" s="2"/>
      <c r="BD98" s="3" t="n">
        <v>0.0119822043925523</v>
      </c>
      <c r="BE98" s="3" t="n">
        <v>0.0189035926014185</v>
      </c>
      <c r="BF98" s="3" t="n">
        <v>-0.000174062777659855</v>
      </c>
      <c r="BG98" s="3" t="n">
        <v>-0.000660168763715773</v>
      </c>
      <c r="BH98" s="3" t="n">
        <v>2.43486033468798E-006</v>
      </c>
      <c r="BI98" s="3" t="n">
        <v>-9.71852277871221E-005</v>
      </c>
      <c r="BJ98" s="3" t="n">
        <v>-0.000169870647368952</v>
      </c>
      <c r="BK98" s="3" t="n">
        <v>0.000540148641448468</v>
      </c>
      <c r="BL98" s="3" t="n">
        <v>0.0998286977410316</v>
      </c>
      <c r="BM98" s="3" t="n">
        <v>-0.0203820243477821</v>
      </c>
      <c r="BN98" s="2"/>
      <c r="BO98" s="2"/>
      <c r="BP98" s="2"/>
      <c r="BQ98" s="2"/>
      <c r="BR98" s="2"/>
      <c r="BS98" s="2"/>
      <c r="BT98" s="2"/>
      <c r="BU98" s="2"/>
      <c r="BV98" s="2" t="n">
        <v>-0.00191810773685574</v>
      </c>
      <c r="BW98" s="2" t="n">
        <v>0.0609165467321872</v>
      </c>
      <c r="BX98" s="3" t="n">
        <v>-0.000311346928356215</v>
      </c>
      <c r="BY98" s="3" t="n">
        <v>-4.52069107268471E-005</v>
      </c>
      <c r="BZ98" s="3" t="n">
        <v>-0.000687452615238726</v>
      </c>
      <c r="CA98" s="3" t="n">
        <v>0.000640736892819404</v>
      </c>
      <c r="CB98" s="3" t="n">
        <v>0.000865525915287435</v>
      </c>
      <c r="CC98" s="3" t="n">
        <v>-0.000820695247966796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-0.000117718984256498</v>
      </c>
      <c r="CO98" s="2" t="n">
        <v>0.0192568246275186</v>
      </c>
      <c r="CP98" s="3" t="n">
        <v>-7.47905050957342E-006</v>
      </c>
      <c r="CQ98" s="3" t="n">
        <v>0.00124502554535865</v>
      </c>
      <c r="CR98" s="3" t="n">
        <v>0.00043559304322116</v>
      </c>
      <c r="CS98" s="3" t="n">
        <v>-0.000418980693211779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-0.0299418102949857</v>
      </c>
      <c r="DG98" s="3" t="n">
        <v>0.0497190803289413</v>
      </c>
      <c r="DH98" s="3" t="n">
        <v>-0.0019915709272027</v>
      </c>
      <c r="DI98" s="3" t="n">
        <v>0.0020303453784435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-0.007846524938941</v>
      </c>
      <c r="DY98" s="3" t="n">
        <v>-0.0148928733542561</v>
      </c>
    </row>
    <row r="99" customFormat="false" ht="11.25" hidden="false" customHeight="false" outlineLevel="0" collapsed="false">
      <c r="A99" s="1" t="n">
        <v>93</v>
      </c>
      <c r="B99" s="2" t="n">
        <v>0.0631425157189369</v>
      </c>
      <c r="C99" s="2" t="n">
        <v>0.0474229231476783</v>
      </c>
      <c r="D99" s="3" t="n">
        <v>-0.000258628744632005</v>
      </c>
      <c r="E99" s="3" t="n">
        <v>-0.000552154670003801</v>
      </c>
      <c r="F99" s="3" t="n">
        <v>-2.02530463866423E-005</v>
      </c>
      <c r="G99" s="3" t="n">
        <v>-0.000195228509255684</v>
      </c>
      <c r="H99" s="3" t="n">
        <v>0.000241836620261892</v>
      </c>
      <c r="I99" s="3" t="n">
        <v>-0.00137087213806808</v>
      </c>
      <c r="J99" s="3" t="n">
        <v>-0.115653842687606</v>
      </c>
      <c r="K99" s="3" t="n">
        <v>0.0186016466468572</v>
      </c>
      <c r="L99" s="3" t="n">
        <v>-0.000258287676842883</v>
      </c>
      <c r="M99" s="3" t="n">
        <v>0.000698762596584856</v>
      </c>
      <c r="N99" s="3" t="n">
        <v>0.000183442680281587</v>
      </c>
      <c r="O99" s="3" t="n">
        <v>-0.000627384870313108</v>
      </c>
      <c r="P99" s="3" t="n">
        <v>-1.31692904687952E-005</v>
      </c>
      <c r="Q99" s="3" t="n">
        <v>0.000819381384644657</v>
      </c>
      <c r="R99" s="2"/>
      <c r="S99" s="2"/>
      <c r="T99" s="2" t="n">
        <v>0.00726516311988234</v>
      </c>
      <c r="U99" s="2" t="n">
        <v>0.0436741337180137</v>
      </c>
      <c r="V99" s="2" t="n">
        <v>0.000583261018618941</v>
      </c>
      <c r="W99" s="3" t="n">
        <v>0.000866175279952585</v>
      </c>
      <c r="X99" s="3" t="n">
        <v>5.26155272382311E-005</v>
      </c>
      <c r="Y99" s="3" t="n">
        <v>-0.000139728232170455</v>
      </c>
      <c r="Z99" s="3" t="n">
        <v>-0.000349877489497885</v>
      </c>
      <c r="AA99" s="3" t="n">
        <v>0.000675499264616519</v>
      </c>
      <c r="AB99" s="3" t="n">
        <v>-0.00496374256908893</v>
      </c>
      <c r="AC99" s="3" t="n">
        <v>-0.0507453642785549</v>
      </c>
      <c r="AD99" s="3" t="n">
        <v>0.000716921465937048</v>
      </c>
      <c r="AE99" s="3" t="n">
        <v>-8.78829014254733E-005</v>
      </c>
      <c r="AF99" s="3" t="n">
        <v>-0.000199045447516255</v>
      </c>
      <c r="AG99" s="3" t="n">
        <v>8.45868544274708E-006</v>
      </c>
      <c r="AH99" s="2"/>
      <c r="AI99" s="2"/>
      <c r="AJ99" s="2"/>
      <c r="AK99" s="2"/>
      <c r="AL99" s="2" t="n">
        <v>0.0207922924309969</v>
      </c>
      <c r="AM99" s="2" t="n">
        <v>0.0399832129478454</v>
      </c>
      <c r="AN99" s="3" t="n">
        <v>-0.000811947917100042</v>
      </c>
      <c r="AO99" s="3" t="n">
        <v>0.00343664898537099</v>
      </c>
      <c r="AP99" s="3" t="n">
        <v>0.000248864758759737</v>
      </c>
      <c r="AQ99" s="3" t="n">
        <v>-0.00060981250135228</v>
      </c>
      <c r="AR99" s="3" t="n">
        <v>0.000651297625154256</v>
      </c>
      <c r="AS99" s="3" t="n">
        <v>-0.000155389672727324</v>
      </c>
      <c r="AT99" s="3" t="n">
        <v>-0.039622388780117</v>
      </c>
      <c r="AU99" s="3" t="n">
        <v>-0.108719132840633</v>
      </c>
      <c r="AV99" s="3" t="n">
        <v>0.000353953946614638</v>
      </c>
      <c r="AW99" s="3" t="n">
        <v>-0.000318471575155854</v>
      </c>
      <c r="AX99" s="2"/>
      <c r="AY99" s="2"/>
      <c r="AZ99" s="2"/>
      <c r="BA99" s="2"/>
      <c r="BB99" s="2"/>
      <c r="BC99" s="2"/>
      <c r="BD99" s="3" t="n">
        <v>0.00535880960524082</v>
      </c>
      <c r="BE99" s="3" t="n">
        <v>0.0328326784074306</v>
      </c>
      <c r="BF99" s="3" t="n">
        <v>1.72233740158844E-005</v>
      </c>
      <c r="BG99" s="3" t="n">
        <v>0.000701316050253808</v>
      </c>
      <c r="BH99" s="3" t="n">
        <v>-3.42668135999701E-005</v>
      </c>
      <c r="BI99" s="3" t="n">
        <v>9.72538837231695E-005</v>
      </c>
      <c r="BJ99" s="3" t="n">
        <v>0.000383755192160606</v>
      </c>
      <c r="BK99" s="3" t="n">
        <v>-0.000474705680971965</v>
      </c>
      <c r="BL99" s="3" t="n">
        <v>-0.0998757630586624</v>
      </c>
      <c r="BM99" s="3" t="n">
        <v>-0.00831537973135709</v>
      </c>
      <c r="BN99" s="2"/>
      <c r="BO99" s="2"/>
      <c r="BP99" s="2"/>
      <c r="BQ99" s="2"/>
      <c r="BR99" s="2"/>
      <c r="BS99" s="2"/>
      <c r="BT99" s="2"/>
      <c r="BU99" s="2"/>
      <c r="BV99" s="2" t="n">
        <v>0.0117023708298802</v>
      </c>
      <c r="BW99" s="2" t="n">
        <v>0.0731579959392547</v>
      </c>
      <c r="BX99" s="3" t="n">
        <v>-0.000236258303630165</v>
      </c>
      <c r="BY99" s="3" t="n">
        <v>-6.8504982664308E-006</v>
      </c>
      <c r="BZ99" s="3" t="n">
        <v>-0.000416696129832416</v>
      </c>
      <c r="CA99" s="3" t="n">
        <v>0.000852551194839179</v>
      </c>
      <c r="CB99" s="3" t="n">
        <v>0.000750508217606693</v>
      </c>
      <c r="CC99" s="3" t="n">
        <v>-0.00104881543666124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-0.000423069635871797</v>
      </c>
      <c r="CO99" s="2" t="n">
        <v>0.0301125776022672</v>
      </c>
      <c r="CP99" s="3" t="n">
        <v>0.000317077385261654</v>
      </c>
      <c r="CQ99" s="3" t="n">
        <v>0.00118243461474776</v>
      </c>
      <c r="CR99" s="3" t="n">
        <v>0.000274385238299146</v>
      </c>
      <c r="CS99" s="3" t="n">
        <v>-0.000523694325238466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-0.0167598761618137</v>
      </c>
      <c r="DG99" s="2" t="n">
        <v>0.0672616884112358</v>
      </c>
      <c r="DH99" s="3" t="n">
        <v>-0.00164920522365719</v>
      </c>
      <c r="DI99" s="3" t="n">
        <v>0.0025714572984725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-0.0157388690859079</v>
      </c>
      <c r="DY99" s="3" t="n">
        <v>0.0125594642013311</v>
      </c>
    </row>
    <row r="100" customFormat="false" ht="11.25" hidden="false" customHeight="false" outlineLevel="0" collapsed="false">
      <c r="A100" s="1" t="n">
        <v>94</v>
      </c>
      <c r="B100" s="3" t="n">
        <v>0.0723946318030357</v>
      </c>
      <c r="C100" s="2" t="n">
        <v>0.0511364936828613</v>
      </c>
      <c r="D100" s="3" t="n">
        <v>-0.000327708694385364</v>
      </c>
      <c r="E100" s="3" t="n">
        <v>-0.000550038123037666</v>
      </c>
      <c r="F100" s="3" t="n">
        <v>-5.02922739542555E-005</v>
      </c>
      <c r="G100" s="3" t="n">
        <v>-0.000168760074302554</v>
      </c>
      <c r="H100" s="3" t="n">
        <v>-3.79406483261846E-005</v>
      </c>
      <c r="I100" s="3" t="n">
        <v>-0.00138786330353468</v>
      </c>
      <c r="J100" s="3" t="n">
        <v>0.115307629108429</v>
      </c>
      <c r="K100" s="3" t="n">
        <v>-0.00148183386772871</v>
      </c>
      <c r="L100" s="3" t="n">
        <v>0.000369881076039746</v>
      </c>
      <c r="M100" s="3" t="n">
        <v>-0.000625239277724176</v>
      </c>
      <c r="N100" s="3" t="n">
        <v>-0.000270022224867716</v>
      </c>
      <c r="O100" s="3" t="n">
        <v>0.000567315204534679</v>
      </c>
      <c r="P100" s="3" t="n">
        <v>0.000181784169399179</v>
      </c>
      <c r="Q100" s="3" t="n">
        <v>-0.000828614691272378</v>
      </c>
      <c r="R100" s="2"/>
      <c r="S100" s="2"/>
      <c r="T100" s="2" t="n">
        <v>0.0225714799016714</v>
      </c>
      <c r="U100" s="2" t="n">
        <v>0.0521850995719432</v>
      </c>
      <c r="V100" s="2" t="n">
        <v>0.000835983431898057</v>
      </c>
      <c r="W100" s="3" t="n">
        <v>0.000740003830287605</v>
      </c>
      <c r="X100" s="3" t="n">
        <v>-5.73627994526759E-006</v>
      </c>
      <c r="Y100" s="3" t="n">
        <v>-0.000165847668540664</v>
      </c>
      <c r="Z100" s="3" t="n">
        <v>0.000452547275926917</v>
      </c>
      <c r="AA100" s="3" t="n">
        <v>-0.000610445742495358</v>
      </c>
      <c r="AB100" s="3" t="n">
        <v>-0.00701286457479</v>
      </c>
      <c r="AC100" s="3" t="n">
        <v>0.0494377054274082</v>
      </c>
      <c r="AD100" s="3" t="n">
        <v>-0.000723972974810749</v>
      </c>
      <c r="AE100" s="3" t="n">
        <v>-6.91865498083643E-005</v>
      </c>
      <c r="AF100" s="3" t="n">
        <v>0.000201220318558625</v>
      </c>
      <c r="AG100" s="3" t="n">
        <v>4.65937300759833E-005</v>
      </c>
      <c r="AH100" s="2"/>
      <c r="AI100" s="2"/>
      <c r="AJ100" s="2"/>
      <c r="AK100" s="2"/>
      <c r="AL100" s="3" t="n">
        <v>0.0349087640643119</v>
      </c>
      <c r="AM100" s="2" t="n">
        <v>0.0380418077111244</v>
      </c>
      <c r="AN100" s="3" t="n">
        <v>-2.45396804530173E-005</v>
      </c>
      <c r="AO100" s="3" t="n">
        <v>0.00367153063416481</v>
      </c>
      <c r="AP100" s="3" t="n">
        <v>-0.000348569417838007</v>
      </c>
      <c r="AQ100" s="3" t="n">
        <v>0.000527879630681127</v>
      </c>
      <c r="AR100" s="3" t="n">
        <v>-0.00068465038202703</v>
      </c>
      <c r="AS100" s="3" t="n">
        <v>1.44879177241819E-005</v>
      </c>
      <c r="AT100" s="3" t="n">
        <v>0.0136573798954486</v>
      </c>
      <c r="AU100" s="3" t="n">
        <v>0.113349586725235</v>
      </c>
      <c r="AV100" s="3" t="n">
        <v>-0.000492117018438875</v>
      </c>
      <c r="AW100" s="3" t="n">
        <v>0.000203045856324024</v>
      </c>
      <c r="AX100" s="2"/>
      <c r="AY100" s="2"/>
      <c r="AZ100" s="2"/>
      <c r="BA100" s="2"/>
      <c r="BB100" s="2"/>
      <c r="BC100" s="2"/>
      <c r="BD100" s="3" t="n">
        <v>0.0100431395694613</v>
      </c>
      <c r="BE100" s="3" t="n">
        <v>0.0500200875103473</v>
      </c>
      <c r="BF100" s="3" t="n">
        <v>0.000119776843348518</v>
      </c>
      <c r="BG100" s="3" t="n">
        <v>-0.000739417446311563</v>
      </c>
      <c r="BH100" s="3" t="n">
        <v>8.34203165140934E-005</v>
      </c>
      <c r="BI100" s="3" t="n">
        <v>-9.17383804335258E-005</v>
      </c>
      <c r="BJ100" s="3" t="n">
        <v>-0.000444575765868648</v>
      </c>
      <c r="BK100" s="3" t="n">
        <v>0.000364789157174527</v>
      </c>
      <c r="BL100" s="3" t="n">
        <v>0.0919042900204658</v>
      </c>
      <c r="BM100" s="3" t="n">
        <v>0.0354917757213115</v>
      </c>
      <c r="BN100" s="2"/>
      <c r="BO100" s="2"/>
      <c r="BP100" s="2"/>
      <c r="BQ100" s="2"/>
      <c r="BR100" s="2"/>
      <c r="BS100" s="2"/>
      <c r="BT100" s="2"/>
      <c r="BU100" s="2"/>
      <c r="BV100" s="2" t="n">
        <v>0.0389060527086257</v>
      </c>
      <c r="BW100" s="2" t="n">
        <v>0.0835290476679801</v>
      </c>
      <c r="BX100" s="3" t="n">
        <v>-0.00015288038412109</v>
      </c>
      <c r="BY100" s="3" t="n">
        <v>-2.57115261774743E-005</v>
      </c>
      <c r="BZ100" s="3" t="n">
        <v>-0.000130119777168147</v>
      </c>
      <c r="CA100" s="3" t="n">
        <v>0.00105669267941266</v>
      </c>
      <c r="CB100" s="3" t="n">
        <v>0.000572831078898161</v>
      </c>
      <c r="CC100" s="3" t="n">
        <v>-0.0013020412297919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10221486538648</v>
      </c>
      <c r="CO100" s="2" t="n">
        <v>0.0380019769072532</v>
      </c>
      <c r="CP100" s="3" t="n">
        <v>0.000610377290286123</v>
      </c>
      <c r="CQ100" s="3" t="n">
        <v>0.00112430949229747</v>
      </c>
      <c r="CR100" s="3" t="n">
        <v>0.000129522872157394</v>
      </c>
      <c r="CS100" s="3" t="n">
        <v>-0.00055774842621758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0526153342798352</v>
      </c>
      <c r="DG100" s="2" t="n">
        <v>0.078925684094429</v>
      </c>
      <c r="DH100" s="3" t="n">
        <v>-0.00110799353569746</v>
      </c>
      <c r="DI100" s="3" t="n">
        <v>0.0027976459823548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127157298848033</v>
      </c>
      <c r="DY100" s="3" t="n">
        <v>0.0301112756133079</v>
      </c>
    </row>
    <row r="101" customFormat="false" ht="11.25" hidden="false" customHeight="false" outlineLevel="0" collapsed="false">
      <c r="A101" s="1" t="n">
        <v>95</v>
      </c>
      <c r="B101" s="2" t="n">
        <v>0.081349641084671</v>
      </c>
      <c r="C101" s="2" t="n">
        <v>0.0321936085820198</v>
      </c>
      <c r="D101" s="3" t="n">
        <v>-0.000551322766114026</v>
      </c>
      <c r="E101" s="3" t="n">
        <v>-0.000473084102850407</v>
      </c>
      <c r="F101" s="3" t="n">
        <v>-7.83553914516232E-005</v>
      </c>
      <c r="G101" s="3" t="n">
        <v>-0.000200705282622948</v>
      </c>
      <c r="H101" s="3" t="n">
        <v>-0.00035664314054884</v>
      </c>
      <c r="I101" s="3" t="n">
        <v>-0.00140396144706755</v>
      </c>
      <c r="J101" s="3" t="n">
        <v>-0.113014116883277</v>
      </c>
      <c r="K101" s="3" t="n">
        <v>-0.0154571775346994</v>
      </c>
      <c r="L101" s="3" t="n">
        <v>-0.000452055828645825</v>
      </c>
      <c r="M101" s="3" t="n">
        <v>0.000548037933185696</v>
      </c>
      <c r="N101" s="3" t="n">
        <v>0.000366632360965013</v>
      </c>
      <c r="O101" s="3" t="n">
        <v>-0.000519631023053079</v>
      </c>
      <c r="P101" s="3" t="n">
        <v>-0.000352347153238952</v>
      </c>
      <c r="Q101" s="3" t="n">
        <v>0.000785039737820625</v>
      </c>
      <c r="R101" s="2"/>
      <c r="S101" s="2"/>
      <c r="T101" s="2" t="n">
        <v>0.0343063734471797</v>
      </c>
      <c r="U101" s="2" t="n">
        <v>0.047579925507307</v>
      </c>
      <c r="V101" s="3" t="n">
        <v>0.00113300653174519</v>
      </c>
      <c r="W101" s="3" t="n">
        <v>0.000487337994854897</v>
      </c>
      <c r="X101" s="3" t="n">
        <v>-6.28205962129868E-005</v>
      </c>
      <c r="Y101" s="3" t="n">
        <v>-9.28521330934017E-005</v>
      </c>
      <c r="Z101" s="3" t="n">
        <v>-0.000523022550623863</v>
      </c>
      <c r="AA101" s="3" t="n">
        <v>0.0005130753852427</v>
      </c>
      <c r="AB101" s="3" t="n">
        <v>0.018088661134243</v>
      </c>
      <c r="AC101" s="3" t="n">
        <v>-0.0454632937908172</v>
      </c>
      <c r="AD101" s="3" t="n">
        <v>0.000694322807248681</v>
      </c>
      <c r="AE101" s="3" t="n">
        <v>0.000236612075241282</v>
      </c>
      <c r="AF101" s="3" t="n">
        <v>-0.000184303891728632</v>
      </c>
      <c r="AG101" s="3" t="n">
        <v>-0.000103768958069849</v>
      </c>
      <c r="AH101" s="2"/>
      <c r="AI101" s="2"/>
      <c r="AJ101" s="2"/>
      <c r="AK101" s="2"/>
      <c r="AL101" s="2" t="n">
        <v>0.0375563912093639</v>
      </c>
      <c r="AM101" s="2" t="n">
        <v>0.0324772000312805</v>
      </c>
      <c r="AN101" s="3" t="n">
        <v>0.000875543861184269</v>
      </c>
      <c r="AO101" s="3" t="n">
        <v>0.00353901670314371</v>
      </c>
      <c r="AP101" s="3" t="n">
        <v>0.000409768661484122</v>
      </c>
      <c r="AQ101" s="3" t="n">
        <v>-0.00045110986684449</v>
      </c>
      <c r="AR101" s="3" t="n">
        <v>0.000661240192130208</v>
      </c>
      <c r="AS101" s="3" t="n">
        <v>0.000131375578348524</v>
      </c>
      <c r="AT101" s="3" t="n">
        <v>0.0122435167431831</v>
      </c>
      <c r="AU101" s="3" t="n">
        <v>-0.111927643418312</v>
      </c>
      <c r="AV101" s="3" t="n">
        <v>0.000573373748920857</v>
      </c>
      <c r="AW101" s="3" t="n">
        <v>-5.48570824321359E-005</v>
      </c>
      <c r="AX101" s="2"/>
      <c r="AY101" s="2"/>
      <c r="AZ101" s="2"/>
      <c r="BA101" s="2"/>
      <c r="BB101" s="2"/>
      <c r="BC101" s="2"/>
      <c r="BD101" s="3" t="n">
        <v>0.0258661471307277</v>
      </c>
      <c r="BE101" s="3" t="n">
        <v>0.0569778941571712</v>
      </c>
      <c r="BF101" s="3" t="n">
        <v>-0.000295568141154944</v>
      </c>
      <c r="BG101" s="3" t="n">
        <v>0.000698877614922821</v>
      </c>
      <c r="BH101" s="3" t="n">
        <v>-0.000108342253952287</v>
      </c>
      <c r="BI101" s="3" t="n">
        <v>7.26038197171874E-005</v>
      </c>
      <c r="BJ101" s="3" t="n">
        <v>0.000527414085809141</v>
      </c>
      <c r="BK101" s="3" t="n">
        <v>-0.000176483415998518</v>
      </c>
      <c r="BL101" s="3" t="n">
        <v>-0.0768187120556831</v>
      </c>
      <c r="BM101" s="3" t="n">
        <v>-0.0589147619903087</v>
      </c>
      <c r="BN101" s="2"/>
      <c r="BO101" s="2"/>
      <c r="BP101" s="2"/>
      <c r="BQ101" s="2"/>
      <c r="BR101" s="2"/>
      <c r="BS101" s="2"/>
      <c r="BT101" s="2"/>
      <c r="BU101" s="2"/>
      <c r="BV101" s="2" t="n">
        <v>0.0525854639708995</v>
      </c>
      <c r="BW101" s="2" t="n">
        <v>0.0630547106266021</v>
      </c>
      <c r="BX101" s="3" t="n">
        <v>-0.000300655490718782</v>
      </c>
      <c r="BY101" s="3" t="n">
        <v>2.63595466094557E-005</v>
      </c>
      <c r="BZ101" s="3" t="n">
        <v>0.000250871933531016</v>
      </c>
      <c r="CA101" s="3" t="n">
        <v>0.00107920658774673</v>
      </c>
      <c r="CB101" s="3" t="n">
        <v>0.000170030383742414</v>
      </c>
      <c r="CC101" s="3" t="n">
        <v>-0.0014853349421173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89542062580585</v>
      </c>
      <c r="CO101" s="2" t="n">
        <v>0.036658801138401</v>
      </c>
      <c r="CP101" s="3" t="n">
        <v>0.000919717422220856</v>
      </c>
      <c r="CQ101" s="3" t="n">
        <v>0.000975615170318633</v>
      </c>
      <c r="CR101" s="3" t="n">
        <v>-2.30514015129301E-005</v>
      </c>
      <c r="CS101" s="3" t="n">
        <v>-0.000598715909291058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268352720886468</v>
      </c>
      <c r="DG101" s="2" t="n">
        <v>0.0858914479613304</v>
      </c>
      <c r="DH101" s="3" t="n">
        <v>-0.000446076650405302</v>
      </c>
      <c r="DI101" s="3" t="n">
        <v>0.0027879569679498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-0.00846121460199356</v>
      </c>
      <c r="DY101" s="3" t="n">
        <v>0.0456791035830974</v>
      </c>
    </row>
    <row r="102" customFormat="false" ht="11.25" hidden="false" customHeight="false" outlineLevel="0" collapsed="false">
      <c r="A102" s="1" t="n">
        <v>96</v>
      </c>
      <c r="B102" s="2" t="n">
        <v>0.0829674080014228</v>
      </c>
      <c r="C102" s="2" t="n">
        <v>0.0264503005892038</v>
      </c>
      <c r="D102" s="3" t="n">
        <v>-0.000687680207192897</v>
      </c>
      <c r="E102" s="3" t="n">
        <v>-0.000266568880761042</v>
      </c>
      <c r="F102" s="3" t="n">
        <v>-0.00015886612527538</v>
      </c>
      <c r="G102" s="3" t="n">
        <v>-0.000245158065808937</v>
      </c>
      <c r="H102" s="3" t="n">
        <v>-0.000724865065421909</v>
      </c>
      <c r="I102" s="3" t="n">
        <v>-0.00131435960065573</v>
      </c>
      <c r="J102" s="3" t="n">
        <v>0.108226031064987</v>
      </c>
      <c r="K102" s="3" t="n">
        <v>0.0312292780727148</v>
      </c>
      <c r="L102" s="3" t="n">
        <v>0.000531030294951051</v>
      </c>
      <c r="M102" s="3" t="n">
        <v>-0.000461865914985537</v>
      </c>
      <c r="N102" s="3" t="n">
        <v>-0.000410268170526251</v>
      </c>
      <c r="O102" s="3" t="n">
        <v>0.000429376639658585</v>
      </c>
      <c r="P102" s="3" t="n">
        <v>0.000523849972523748</v>
      </c>
      <c r="Q102" s="3" t="n">
        <v>-0.000731849344447255</v>
      </c>
      <c r="R102" s="2"/>
      <c r="S102" s="2"/>
      <c r="T102" s="2" t="n">
        <v>0.0357116274535656</v>
      </c>
      <c r="U102" s="2" t="n">
        <v>0.0447091609239578</v>
      </c>
      <c r="V102" s="3" t="n">
        <v>0.00128730805590748</v>
      </c>
      <c r="W102" s="3" t="n">
        <v>0.000130718311993405</v>
      </c>
      <c r="X102" s="3" t="n">
        <v>-3.73929760826285E-005</v>
      </c>
      <c r="Y102" s="3" t="n">
        <v>-0.00010797460709</v>
      </c>
      <c r="Z102" s="3" t="n">
        <v>0.000577677797991782</v>
      </c>
      <c r="AA102" s="3" t="n">
        <v>-0.000415479677030816</v>
      </c>
      <c r="AB102" s="3" t="n">
        <v>-0.0277357008308172</v>
      </c>
      <c r="AC102" s="3" t="n">
        <v>0.0391423776745796</v>
      </c>
      <c r="AD102" s="3" t="n">
        <v>-0.000638383091427385</v>
      </c>
      <c r="AE102" s="3" t="n">
        <v>-0.000384298240533098</v>
      </c>
      <c r="AF102" s="3" t="n">
        <v>0.000141028154757805</v>
      </c>
      <c r="AG102" s="3" t="n">
        <v>0.000157669957843609</v>
      </c>
      <c r="AH102" s="2"/>
      <c r="AI102" s="2"/>
      <c r="AJ102" s="2"/>
      <c r="AK102" s="2"/>
      <c r="AL102" s="2" t="n">
        <v>0.0352930687367916</v>
      </c>
      <c r="AM102" s="2" t="n">
        <v>0.037782609462738</v>
      </c>
      <c r="AN102" s="3" t="n">
        <v>0.00169869640376418</v>
      </c>
      <c r="AO102" s="3" t="n">
        <v>0.00305336969904601</v>
      </c>
      <c r="AP102" s="3" t="n">
        <v>-0.000468833139166235</v>
      </c>
      <c r="AQ102" s="3" t="n">
        <v>0.000335779623128473</v>
      </c>
      <c r="AR102" s="3" t="n">
        <v>-0.00063054624479264</v>
      </c>
      <c r="AS102" s="3" t="n">
        <v>-0.000275407684966921</v>
      </c>
      <c r="AT102" s="3" t="n">
        <v>-0.036760963499546</v>
      </c>
      <c r="AU102" s="3" t="n">
        <v>0.104739844799041</v>
      </c>
      <c r="AV102" s="3" t="n">
        <v>-0.000623712956439703</v>
      </c>
      <c r="AW102" s="3" t="n">
        <v>-6.65175830363296E-005</v>
      </c>
      <c r="AX102" s="2"/>
      <c r="AY102" s="2"/>
      <c r="AZ102" s="2"/>
      <c r="BA102" s="2"/>
      <c r="BB102" s="2"/>
      <c r="BC102" s="2"/>
      <c r="BD102" s="3" t="n">
        <v>0.0336395129561424</v>
      </c>
      <c r="BE102" s="3" t="n">
        <v>0.0585050210356712</v>
      </c>
      <c r="BF102" s="3" t="n">
        <v>0.000458940514363348</v>
      </c>
      <c r="BG102" s="3" t="n">
        <v>-0.000652214570436626</v>
      </c>
      <c r="BH102" s="3" t="n">
        <v>0.000123836958664469</v>
      </c>
      <c r="BI102" s="3" t="n">
        <v>-4.20989381382241E-005</v>
      </c>
      <c r="BJ102" s="3" t="n">
        <v>-0.000663449289277195</v>
      </c>
      <c r="BK102" s="3" t="n">
        <v>1.62516589625738E-005</v>
      </c>
      <c r="BL102" s="3" t="n">
        <v>0.0561303384602069</v>
      </c>
      <c r="BM102" s="3" t="n">
        <v>0.0769072473049163</v>
      </c>
      <c r="BN102" s="2"/>
      <c r="BO102" s="2"/>
      <c r="BP102" s="2"/>
      <c r="BQ102" s="2"/>
      <c r="BR102" s="2"/>
      <c r="BS102" s="2"/>
      <c r="BT102" s="2"/>
      <c r="BU102" s="2"/>
      <c r="BV102" s="2" t="n">
        <v>0.0580769032239913</v>
      </c>
      <c r="BW102" s="2" t="n">
        <v>0.0623752102255821</v>
      </c>
      <c r="BX102" s="3" t="n">
        <v>-0.000268103234702721</v>
      </c>
      <c r="BY102" s="3" t="n">
        <v>0.000163967619300819</v>
      </c>
      <c r="BZ102" s="3" t="n">
        <v>0.00056119990767911</v>
      </c>
      <c r="CA102" s="3" t="n">
        <v>0.000963924336247146</v>
      </c>
      <c r="CB102" s="3" t="n">
        <v>-0.000283624540315941</v>
      </c>
      <c r="CC102" s="3" t="n">
        <v>-0.00149474898353219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00646836310625</v>
      </c>
      <c r="CO102" s="2" t="n">
        <v>0.0373267829418182</v>
      </c>
      <c r="CP102" s="3" t="n">
        <v>0.00116254750173538</v>
      </c>
      <c r="CQ102" s="3" t="n">
        <v>0.000790961668826639</v>
      </c>
      <c r="CR102" s="3" t="n">
        <v>-0.00012889270146843</v>
      </c>
      <c r="CS102" s="3" t="n">
        <v>-0.000616131059359759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8682864755392</v>
      </c>
      <c r="DG102" s="2" t="n">
        <v>0.085598200559616</v>
      </c>
      <c r="DH102" s="3" t="n">
        <v>0.000349251524312421</v>
      </c>
      <c r="DI102" s="3" t="n">
        <v>0.00272137997671961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620854180306196</v>
      </c>
      <c r="DY102" s="3" t="n">
        <v>0.0609819591045379</v>
      </c>
    </row>
    <row r="103" customFormat="false" ht="11.25" hidden="false" customHeight="false" outlineLevel="0" collapsed="false">
      <c r="A103" s="1" t="n">
        <v>97</v>
      </c>
      <c r="B103" s="2" t="n">
        <v>0.0840174555778503</v>
      </c>
      <c r="C103" s="3" t="n">
        <v>0.0104519361630082</v>
      </c>
      <c r="D103" s="3" t="n">
        <v>-0.00079839356476441</v>
      </c>
      <c r="E103" s="3" t="n">
        <v>-9.96854942059144E-005</v>
      </c>
      <c r="F103" s="3" t="n">
        <v>-0.000220233254367485</v>
      </c>
      <c r="G103" s="3" t="n">
        <v>-0.000204365162062458</v>
      </c>
      <c r="H103" s="3" t="n">
        <v>-0.00111823936458677</v>
      </c>
      <c r="I103" s="3" t="n">
        <v>-0.00106656248681247</v>
      </c>
      <c r="J103" s="3" t="n">
        <v>-0.101262263953685</v>
      </c>
      <c r="K103" s="3" t="n">
        <v>-0.0462098456919193</v>
      </c>
      <c r="L103" s="3" t="n">
        <v>-0.000584540597628802</v>
      </c>
      <c r="M103" s="3" t="n">
        <v>0.000362712249625474</v>
      </c>
      <c r="N103" s="3" t="n">
        <v>0.000473818974569439</v>
      </c>
      <c r="O103" s="3" t="n">
        <v>-0.000332855532178655</v>
      </c>
      <c r="P103" s="3" t="n">
        <v>-0.000678368960507214</v>
      </c>
      <c r="Q103" s="3" t="n">
        <v>0.000629200367256999</v>
      </c>
      <c r="R103" s="2"/>
      <c r="S103" s="2"/>
      <c r="T103" s="3" t="n">
        <v>0.0451708063483238</v>
      </c>
      <c r="U103" s="2" t="n">
        <v>0.0485124960541725</v>
      </c>
      <c r="V103" s="3" t="n">
        <v>0.00123646447900682</v>
      </c>
      <c r="W103" s="3" t="n">
        <v>-0.000124484358821064</v>
      </c>
      <c r="X103" s="3" t="n">
        <v>-7.67979654483497E-005</v>
      </c>
      <c r="Y103" s="3" t="n">
        <v>-0.000194358552107587</v>
      </c>
      <c r="Z103" s="3" t="n">
        <v>-0.000620469392742961</v>
      </c>
      <c r="AA103" s="3" t="n">
        <v>0.000301555846817791</v>
      </c>
      <c r="AB103" s="3" t="n">
        <v>0.0354301407933235</v>
      </c>
      <c r="AC103" s="3" t="n">
        <v>-0.0308861676603555</v>
      </c>
      <c r="AD103" s="3" t="n">
        <v>0.00053280038991943</v>
      </c>
      <c r="AE103" s="3" t="n">
        <v>0.000525596900843083</v>
      </c>
      <c r="AF103" s="3" t="n">
        <v>-0.000121559722174424</v>
      </c>
      <c r="AG103" s="3" t="n">
        <v>-0.000194078893400728</v>
      </c>
      <c r="AH103" s="2"/>
      <c r="AI103" s="2"/>
      <c r="AJ103" s="2"/>
      <c r="AK103" s="2"/>
      <c r="AL103" s="2" t="n">
        <v>0.0483774282038211</v>
      </c>
      <c r="AM103" s="2" t="n">
        <v>0.0560045763850212</v>
      </c>
      <c r="AN103" s="3" t="n">
        <v>0.00248866248875856</v>
      </c>
      <c r="AO103" s="3" t="n">
        <v>0.00241756252944469</v>
      </c>
      <c r="AP103" s="3" t="n">
        <v>0.000491021433845162</v>
      </c>
      <c r="AQ103" s="3" t="n">
        <v>-0.000236998428590595</v>
      </c>
      <c r="AR103" s="3" t="n">
        <v>0.000536358566023409</v>
      </c>
      <c r="AS103" s="3" t="n">
        <v>0.000376317271729931</v>
      </c>
      <c r="AT103" s="3" t="n">
        <v>0.0588602498173713</v>
      </c>
      <c r="AU103" s="3" t="n">
        <v>-0.0922133475542068</v>
      </c>
      <c r="AV103" s="3" t="n">
        <v>0.000608798756729811</v>
      </c>
      <c r="AW103" s="3" t="n">
        <v>0.000187826619367115</v>
      </c>
      <c r="AX103" s="2"/>
      <c r="AY103" s="2"/>
      <c r="AZ103" s="2"/>
      <c r="BA103" s="2"/>
      <c r="BB103" s="2"/>
      <c r="BC103" s="2"/>
      <c r="BD103" s="3" t="n">
        <v>0.0476372502744197</v>
      </c>
      <c r="BE103" s="3" t="n">
        <v>0.0548864044249057</v>
      </c>
      <c r="BF103" s="3" t="n">
        <v>-0.000609451963100582</v>
      </c>
      <c r="BG103" s="3" t="n">
        <v>0.000585622736252844</v>
      </c>
      <c r="BH103" s="3" t="n">
        <v>-0.000141342563438229</v>
      </c>
      <c r="BI103" s="3" t="n">
        <v>5.34592027179314E-006</v>
      </c>
      <c r="BJ103" s="3" t="n">
        <v>0.000660271907690912</v>
      </c>
      <c r="BK103" s="3" t="n">
        <v>7.3164832429029E-005</v>
      </c>
      <c r="BL103" s="3" t="n">
        <v>-0.0315950065851211</v>
      </c>
      <c r="BM103" s="3" t="n">
        <v>-0.0881945714354515</v>
      </c>
      <c r="BN103" s="2"/>
      <c r="BO103" s="2"/>
      <c r="BP103" s="2"/>
      <c r="BQ103" s="2"/>
      <c r="BR103" s="2"/>
      <c r="BS103" s="2"/>
      <c r="BT103" s="2"/>
      <c r="BU103" s="2"/>
      <c r="BV103" s="2" t="n">
        <v>0.0670660808682441</v>
      </c>
      <c r="BW103" s="2" t="n">
        <v>0.0506137236952781</v>
      </c>
      <c r="BX103" s="3" t="n">
        <v>-0.000289747724309563</v>
      </c>
      <c r="BY103" s="3" t="n">
        <v>0.000180933973751962</v>
      </c>
      <c r="BZ103" s="3" t="n">
        <v>0.000880736974067986</v>
      </c>
      <c r="CA103" s="3" t="n">
        <v>0.000737191236112266</v>
      </c>
      <c r="CB103" s="3" t="n">
        <v>-0.000752430409193038</v>
      </c>
      <c r="CC103" s="3" t="n">
        <v>-0.00136368442326784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73541919887065</v>
      </c>
      <c r="CO103" s="3" t="n">
        <v>0.0391479581594467</v>
      </c>
      <c r="CP103" s="3" t="n">
        <v>0.00138903688639402</v>
      </c>
      <c r="CQ103" s="3" t="n">
        <v>0.000549372110981494</v>
      </c>
      <c r="CR103" s="3" t="n">
        <v>-0.000320890889270231</v>
      </c>
      <c r="CS103" s="3" t="n">
        <v>-0.000578131759539246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725581869482994</v>
      </c>
      <c r="DG103" s="2" t="n">
        <v>0.0691951289772987</v>
      </c>
      <c r="DH103" s="3" t="n">
        <v>0.00129806448239833</v>
      </c>
      <c r="DI103" s="3" t="n">
        <v>0.00261841667816042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77942083775997</v>
      </c>
      <c r="DY103" s="3" t="n">
        <v>0.0656037628650665</v>
      </c>
    </row>
    <row r="104" customFormat="false" ht="11.25" hidden="false" customHeight="false" outlineLevel="0" collapsed="false">
      <c r="A104" s="1" t="n">
        <v>98</v>
      </c>
      <c r="B104" s="2" t="n">
        <v>0.0843031033873558</v>
      </c>
      <c r="C104" s="2" t="n">
        <v>0.00511858845129609</v>
      </c>
      <c r="D104" s="3" t="n">
        <v>-0.000856841448694467</v>
      </c>
      <c r="E104" s="3" t="n">
        <v>8.59840947668999E-005</v>
      </c>
      <c r="F104" s="3" t="n">
        <v>-0.000247804855462163</v>
      </c>
      <c r="G104" s="3" t="n">
        <v>-0.000163556149345822</v>
      </c>
      <c r="H104" s="3" t="n">
        <v>-0.00131072755903005</v>
      </c>
      <c r="I104" s="3" t="n">
        <v>-0.000722330412827432</v>
      </c>
      <c r="J104" s="3" t="n">
        <v>0.0923896580934524</v>
      </c>
      <c r="K104" s="3" t="n">
        <v>0.0595852322876453</v>
      </c>
      <c r="L104" s="3" t="n">
        <v>0.00061342486878857</v>
      </c>
      <c r="M104" s="3" t="n">
        <v>-0.000256602332228794</v>
      </c>
      <c r="N104" s="3" t="n">
        <v>-0.000498654961120337</v>
      </c>
      <c r="O104" s="3" t="n">
        <v>0.00025565133546479</v>
      </c>
      <c r="P104" s="3" t="n">
        <v>0.000806088559329509</v>
      </c>
      <c r="Q104" s="3" t="n">
        <v>-0.000501027796417474</v>
      </c>
      <c r="R104" s="2"/>
      <c r="S104" s="2"/>
      <c r="T104" s="2" t="n">
        <v>0.0559003874659538</v>
      </c>
      <c r="U104" s="2" t="n">
        <v>0.0405543148517608</v>
      </c>
      <c r="V104" s="3" t="n">
        <v>0.00127004703972488</v>
      </c>
      <c r="W104" s="3" t="n">
        <v>-0.000373354239854961</v>
      </c>
      <c r="X104" s="3" t="n">
        <v>-0.000149415383930318</v>
      </c>
      <c r="Y104" s="3" t="n">
        <v>-0.000191399914911016</v>
      </c>
      <c r="Z104" s="3" t="n">
        <v>0.000647555687464773</v>
      </c>
      <c r="AA104" s="3" t="n">
        <v>-0.000197785877389833</v>
      </c>
      <c r="AB104" s="3" t="n">
        <v>-0.0409216433763504</v>
      </c>
      <c r="AC104" s="3" t="n">
        <v>0.0211999267339706</v>
      </c>
      <c r="AD104" s="3" t="n">
        <v>-0.00042542623123154</v>
      </c>
      <c r="AE104" s="3" t="n">
        <v>-0.000613806478213518</v>
      </c>
      <c r="AF104" s="3" t="n">
        <v>8.36067629279568E-005</v>
      </c>
      <c r="AG104" s="3" t="n">
        <v>0.000217385284486226</v>
      </c>
      <c r="AH104" s="2"/>
      <c r="AI104" s="2"/>
      <c r="AJ104" s="2"/>
      <c r="AK104" s="2"/>
      <c r="AL104" s="2" t="n">
        <v>0.0671740174293518</v>
      </c>
      <c r="AM104" s="2" t="n">
        <v>0.0494105592370033</v>
      </c>
      <c r="AN104" s="3" t="n">
        <v>0.0031416043639183</v>
      </c>
      <c r="AO104" s="3" t="n">
        <v>0.00170014251489192</v>
      </c>
      <c r="AP104" s="3" t="n">
        <v>-0.000508862838614732</v>
      </c>
      <c r="AQ104" s="3" t="n">
        <v>0.000121157754620071</v>
      </c>
      <c r="AR104" s="3" t="n">
        <v>-0.000438010873040184</v>
      </c>
      <c r="AS104" s="3" t="n">
        <v>-0.000494456791784614</v>
      </c>
      <c r="AT104" s="3" t="n">
        <v>-0.0773549228906631</v>
      </c>
      <c r="AU104" s="3" t="n">
        <v>0.075506791472435</v>
      </c>
      <c r="AV104" s="3" t="n">
        <v>-0.000513465609401464</v>
      </c>
      <c r="AW104" s="3" t="n">
        <v>-0.000337074685376137</v>
      </c>
      <c r="AX104" s="2"/>
      <c r="AY104" s="2"/>
      <c r="AZ104" s="2"/>
      <c r="BA104" s="2"/>
      <c r="BB104" s="2"/>
      <c r="BC104" s="2"/>
      <c r="BD104" s="3" t="n">
        <v>0.0540193952620029</v>
      </c>
      <c r="BE104" s="3" t="n">
        <v>0.0567912459373474</v>
      </c>
      <c r="BF104" s="3" t="n">
        <v>0.000732621585484594</v>
      </c>
      <c r="BG104" s="3" t="n">
        <v>-0.000464779324829578</v>
      </c>
      <c r="BH104" s="3" t="n">
        <v>0.000145025507663376</v>
      </c>
      <c r="BI104" s="3" t="n">
        <v>3.6475288652582E-005</v>
      </c>
      <c r="BJ104" s="3" t="n">
        <v>-0.000629711255896836</v>
      </c>
      <c r="BK104" s="3" t="n">
        <v>-0.000249914650339633</v>
      </c>
      <c r="BL104" s="3" t="n">
        <v>0.00541336555033922</v>
      </c>
      <c r="BM104" s="3" t="n">
        <v>0.091925598680973</v>
      </c>
      <c r="BN104" s="2"/>
      <c r="BO104" s="2"/>
      <c r="BP104" s="2"/>
      <c r="BQ104" s="2"/>
      <c r="BR104" s="2"/>
      <c r="BS104" s="2"/>
      <c r="BT104" s="2"/>
      <c r="BU104" s="2"/>
      <c r="BV104" s="2" t="n">
        <v>0.0706260576844215</v>
      </c>
      <c r="BW104" s="2" t="n">
        <v>0.0514566488564014</v>
      </c>
      <c r="BX104" s="3" t="n">
        <v>-0.000251685705734416</v>
      </c>
      <c r="BY104" s="3" t="n">
        <v>0.000264612055616453</v>
      </c>
      <c r="BZ104" s="3" t="n">
        <v>0.00100507983006537</v>
      </c>
      <c r="CA104" s="3" t="n">
        <v>0.000364410021575167</v>
      </c>
      <c r="CB104" s="3" t="n">
        <v>-0.0010909701231867</v>
      </c>
      <c r="CC104" s="3" t="n">
        <v>-0.0011368722189217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98493467271328</v>
      </c>
      <c r="CO104" s="2" t="n">
        <v>0.0383226759731769</v>
      </c>
      <c r="CP104" s="3" t="n">
        <v>0.00148080207873135</v>
      </c>
      <c r="CQ104" s="3" t="n">
        <v>0.00016113267338369</v>
      </c>
      <c r="CR104" s="3" t="n">
        <v>-0.000459800707176327</v>
      </c>
      <c r="CS104" s="3" t="n">
        <v>-0.000442397751612588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51244872808456</v>
      </c>
      <c r="DG104" s="2" t="n">
        <v>0.0581725873053073</v>
      </c>
      <c r="DH104" s="3" t="n">
        <v>0.00211989833042025</v>
      </c>
      <c r="DI104" s="3" t="n">
        <v>0.00236096652224659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50711958110332</v>
      </c>
      <c r="DY104" s="3" t="n">
        <v>0.0642997100949287</v>
      </c>
    </row>
    <row r="105" customFormat="false" ht="11.25" hidden="false" customHeight="false" outlineLevel="0" collapsed="false">
      <c r="A105" s="1" t="n">
        <v>99</v>
      </c>
      <c r="B105" s="2" t="n">
        <v>0.0827010869979858</v>
      </c>
      <c r="C105" s="2" t="n">
        <v>-0.0118217524141073</v>
      </c>
      <c r="D105" s="3" t="n">
        <v>-0.000826050934847444</v>
      </c>
      <c r="E105" s="3" t="n">
        <v>0.000266757066128775</v>
      </c>
      <c r="F105" s="3" t="n">
        <v>-0.000267076946329325</v>
      </c>
      <c r="G105" s="3" t="n">
        <v>-1.48759563671774E-005</v>
      </c>
      <c r="H105" s="3" t="n">
        <v>-0.00144248350989073</v>
      </c>
      <c r="I105" s="3" t="n">
        <v>-0.000464432116132229</v>
      </c>
      <c r="J105" s="3" t="n">
        <v>-0.0815598592162132</v>
      </c>
      <c r="K105" s="3" t="n">
        <v>-0.0715044811367988</v>
      </c>
      <c r="L105" s="3" t="n">
        <v>-0.000633204472251236</v>
      </c>
      <c r="M105" s="3" t="n">
        <v>0.000135705413413234</v>
      </c>
      <c r="N105" s="3" t="n">
        <v>0.000508264754898846</v>
      </c>
      <c r="O105" s="3" t="n">
        <v>-0.000176542947883717</v>
      </c>
      <c r="P105" s="3" t="n">
        <v>-0.000916965131182223</v>
      </c>
      <c r="Q105" s="3" t="n">
        <v>0.000318524340400472</v>
      </c>
      <c r="R105" s="2"/>
      <c r="S105" s="2"/>
      <c r="T105" s="3" t="n">
        <v>0.0605201013386249</v>
      </c>
      <c r="U105" s="3" t="n">
        <v>0.0317893326282501</v>
      </c>
      <c r="V105" s="3" t="n">
        <v>0.00111375749111175</v>
      </c>
      <c r="W105" s="3" t="n">
        <v>-0.000674511422403156</v>
      </c>
      <c r="X105" s="3" t="n">
        <v>-0.000211483566090464</v>
      </c>
      <c r="Y105" s="3" t="n">
        <v>-8.69666328071616E-005</v>
      </c>
      <c r="Z105" s="3" t="n">
        <v>-0.000622176507022231</v>
      </c>
      <c r="AA105" s="3" t="n">
        <v>7.86452947068028E-005</v>
      </c>
      <c r="AB105" s="3" t="n">
        <v>0.0439110249280929</v>
      </c>
      <c r="AC105" s="3" t="n">
        <v>-0.0107284160330891</v>
      </c>
      <c r="AD105" s="3" t="n">
        <v>0.000247169140493497</v>
      </c>
      <c r="AE105" s="3" t="n">
        <v>0.000673046277370303</v>
      </c>
      <c r="AF105" s="3" t="n">
        <v>-1.12379111669724E-005</v>
      </c>
      <c r="AG105" s="3" t="n">
        <v>-0.000217483931919559</v>
      </c>
      <c r="AH105" s="2"/>
      <c r="AI105" s="2"/>
      <c r="AJ105" s="2"/>
      <c r="AK105" s="2"/>
      <c r="AL105" s="2" t="n">
        <v>0.0829641222953796</v>
      </c>
      <c r="AM105" s="2" t="n">
        <v>0.0425930507481098</v>
      </c>
      <c r="AN105" s="3" t="n">
        <v>0.00361781218089163</v>
      </c>
      <c r="AO105" s="3" t="n">
        <v>0.00100385944824665</v>
      </c>
      <c r="AP105" s="3" t="n">
        <v>0.000497666944283992</v>
      </c>
      <c r="AQ105" s="3" t="n">
        <v>-4.79154005006421E-006</v>
      </c>
      <c r="AR105" s="3" t="n">
        <v>0.000310878938762471</v>
      </c>
      <c r="AS105" s="3" t="n">
        <v>0.000560354616027325</v>
      </c>
      <c r="AT105" s="3" t="n">
        <v>0.0912472084164619</v>
      </c>
      <c r="AU105" s="3" t="n">
        <v>-0.0551032312214374</v>
      </c>
      <c r="AV105" s="3" t="n">
        <v>0.000481586263049393</v>
      </c>
      <c r="AW105" s="3" t="n">
        <v>0.00049138773465529</v>
      </c>
      <c r="AX105" s="2"/>
      <c r="AY105" s="2"/>
      <c r="AZ105" s="2"/>
      <c r="BA105" s="2"/>
      <c r="BB105" s="2"/>
      <c r="BC105" s="2"/>
      <c r="BD105" s="3" t="n">
        <v>0.079134777188301</v>
      </c>
      <c r="BE105" s="3" t="n">
        <v>0.0523892790079116</v>
      </c>
      <c r="BF105" s="3" t="n">
        <v>-0.000830636476166546</v>
      </c>
      <c r="BG105" s="3" t="n">
        <v>0.000296410114970058</v>
      </c>
      <c r="BH105" s="3" t="n">
        <v>-0.00014306568482425</v>
      </c>
      <c r="BI105" s="3" t="n">
        <v>-8.64694229676388E-005</v>
      </c>
      <c r="BJ105" s="3" t="n">
        <v>0.000516855041496455</v>
      </c>
      <c r="BK105" s="3" t="n">
        <v>0.00033546015038155</v>
      </c>
      <c r="BL105" s="3" t="n">
        <v>0.0207070000469684</v>
      </c>
      <c r="BM105" s="3" t="n">
        <v>-0.0881331115961074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1601030230522</v>
      </c>
      <c r="BW105" s="2" t="n">
        <v>0.0438842289149761</v>
      </c>
      <c r="BX105" s="3" t="n">
        <v>-0.000139755677082575</v>
      </c>
      <c r="BY105" s="3" t="n">
        <v>0.000226373405894264</v>
      </c>
      <c r="BZ105" s="3" t="n">
        <v>0.00102029088884592</v>
      </c>
      <c r="CA105" s="3" t="n">
        <v>8.34726961329579E-005</v>
      </c>
      <c r="CB105" s="3" t="n">
        <v>-0.00146619684528559</v>
      </c>
      <c r="CC105" s="3" t="n">
        <v>-0.00087895890465006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352024473249912</v>
      </c>
      <c r="CO105" s="3" t="n">
        <v>0.040178932249546</v>
      </c>
      <c r="CP105" s="3" t="n">
        <v>0.00142274261452257</v>
      </c>
      <c r="CQ105" s="3" t="n">
        <v>-0.000166685436852276</v>
      </c>
      <c r="CR105" s="3" t="n">
        <v>-0.000528175383806228</v>
      </c>
      <c r="CS105" s="3" t="n">
        <v>-0.000309106661006808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0826914906501</v>
      </c>
      <c r="DG105" s="2" t="n">
        <v>0.0479256175458431</v>
      </c>
      <c r="DH105" s="3" t="n">
        <v>0.0027844354044646</v>
      </c>
      <c r="DI105" s="3" t="n">
        <v>0.00203388999216258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627170279622077</v>
      </c>
      <c r="DY105" s="2" t="n">
        <v>0.0518520437180995</v>
      </c>
    </row>
    <row r="106" customFormat="false" ht="11.25" hidden="false" customHeight="false" outlineLevel="0" collapsed="false">
      <c r="A106" s="1" t="n">
        <v>100</v>
      </c>
      <c r="B106" s="2" t="n">
        <v>0.0746313408017158</v>
      </c>
      <c r="C106" s="2" t="n">
        <v>-0.0219031441956758</v>
      </c>
      <c r="D106" s="3" t="n">
        <v>-0.000732221116777509</v>
      </c>
      <c r="E106" s="3" t="n">
        <v>0.000441812153439968</v>
      </c>
      <c r="F106" s="3" t="n">
        <v>-0.000207168151973746</v>
      </c>
      <c r="G106" s="3" t="n">
        <v>6.0042628319934E-005</v>
      </c>
      <c r="H106" s="3" t="n">
        <v>-0.00163847452495247</v>
      </c>
      <c r="I106" s="3" t="n">
        <v>-7.26059515727683E-005</v>
      </c>
      <c r="J106" s="3" t="n">
        <v>0.0693045929074287</v>
      </c>
      <c r="K106" s="3" t="n">
        <v>0.0816484093666076</v>
      </c>
      <c r="L106" s="3" t="n">
        <v>0.000639165577013045</v>
      </c>
      <c r="M106" s="3" t="n">
        <v>-5.18761153216473E-005</v>
      </c>
      <c r="N106" s="3" t="n">
        <v>-0.00050155323697254</v>
      </c>
      <c r="O106" s="3" t="n">
        <v>7.24404380889609E-005</v>
      </c>
      <c r="P106" s="3" t="n">
        <v>0.000984151964075863</v>
      </c>
      <c r="Q106" s="3" t="n">
        <v>-0.000150973413838073</v>
      </c>
      <c r="R106" s="2"/>
      <c r="S106" s="2"/>
      <c r="T106" s="2" t="n">
        <v>0.0611949078738689</v>
      </c>
      <c r="U106" s="2" t="n">
        <v>0.0238248910754919</v>
      </c>
      <c r="V106" s="3" t="n">
        <v>0.000979079632088542</v>
      </c>
      <c r="W106" s="2" t="n">
        <v>-0.000994272762909531</v>
      </c>
      <c r="X106" s="3" t="n">
        <v>-0.000150599487824365</v>
      </c>
      <c r="Y106" s="3" t="n">
        <v>-8.76471949595725E-006</v>
      </c>
      <c r="Z106" s="3" t="n">
        <v>0.000598628190346062</v>
      </c>
      <c r="AA106" s="3" t="n">
        <v>5.32277954334858E-006</v>
      </c>
      <c r="AB106" s="3" t="n">
        <v>-0.044348869472742</v>
      </c>
      <c r="AC106" s="3" t="n">
        <v>3.76176358258817E-005</v>
      </c>
      <c r="AD106" s="3" t="n">
        <v>-0.000110049521026667</v>
      </c>
      <c r="AE106" s="3" t="n">
        <v>-0.000694443122483789</v>
      </c>
      <c r="AF106" s="3" t="n">
        <v>-4.10600878240075E-005</v>
      </c>
      <c r="AG106" s="3" t="n">
        <v>0.000208359255339019</v>
      </c>
      <c r="AH106" s="2"/>
      <c r="AI106" s="2"/>
      <c r="AJ106" s="2"/>
      <c r="AK106" s="2"/>
      <c r="AL106" s="2" t="n">
        <v>0.0889369398355484</v>
      </c>
      <c r="AM106" s="2" t="n">
        <v>0.0210324451327323</v>
      </c>
      <c r="AN106" s="3" t="n">
        <v>0.00393289700150489</v>
      </c>
      <c r="AO106" s="3" t="n">
        <v>0.000156935784616507</v>
      </c>
      <c r="AP106" s="3" t="n">
        <v>-0.000460757903056219</v>
      </c>
      <c r="AQ106" s="3" t="n">
        <v>-9.57823940552771E-005</v>
      </c>
      <c r="AR106" s="3" t="n">
        <v>-0.000187628669664263</v>
      </c>
      <c r="AS106" s="3" t="n">
        <v>-0.00061358482344076</v>
      </c>
      <c r="AT106" s="3" t="n">
        <v>-0.100353851914405</v>
      </c>
      <c r="AU106" s="3" t="n">
        <v>0.0323648788034915</v>
      </c>
      <c r="AV106" s="3" t="n">
        <v>-0.000368395005352795</v>
      </c>
      <c r="AW106" s="3" t="n">
        <v>-0.000524107832461595</v>
      </c>
      <c r="AX106" s="2"/>
      <c r="AY106" s="2"/>
      <c r="AZ106" s="2"/>
      <c r="BA106" s="2"/>
      <c r="BB106" s="2"/>
      <c r="BC106" s="2"/>
      <c r="BD106" s="3" t="n">
        <v>0.0823133587837219</v>
      </c>
      <c r="BE106" s="3" t="n">
        <v>0.0301978904753923</v>
      </c>
      <c r="BF106" s="3" t="n">
        <v>0.00091431092005223</v>
      </c>
      <c r="BG106" s="3" t="n">
        <v>-0.000112056550278794</v>
      </c>
      <c r="BH106" s="3" t="n">
        <v>0.000122737939818762</v>
      </c>
      <c r="BI106" s="3" t="n">
        <v>0.000112653098767623</v>
      </c>
      <c r="BJ106" s="3" t="n">
        <v>-0.000326730398228392</v>
      </c>
      <c r="BK106" s="3" t="n">
        <v>-0.000510437996126711</v>
      </c>
      <c r="BL106" s="3" t="n">
        <v>-0.0442022122442722</v>
      </c>
      <c r="BM106" s="3" t="n">
        <v>0.0777210891246795</v>
      </c>
      <c r="BN106" s="2"/>
      <c r="BO106" s="2"/>
      <c r="BP106" s="2"/>
      <c r="BQ106" s="2"/>
      <c r="BR106" s="2"/>
      <c r="BS106" s="2"/>
      <c r="BT106" s="2"/>
      <c r="BU106" s="2"/>
      <c r="BV106" s="2" t="n">
        <v>0.0996484011411666</v>
      </c>
      <c r="BW106" s="2" t="n">
        <v>0.0287673156708478</v>
      </c>
      <c r="BX106" s="3" t="n">
        <v>-8.12491125543601E-005</v>
      </c>
      <c r="BY106" s="3" t="n">
        <v>0.000140059521072544</v>
      </c>
      <c r="BZ106" s="3" t="n">
        <v>0.00104291504248976</v>
      </c>
      <c r="CA106" s="3" t="n">
        <v>-0.000244250084506347</v>
      </c>
      <c r="CB106" s="3" t="n">
        <v>-0.0016295553650707</v>
      </c>
      <c r="CC106" s="3" t="n">
        <v>-0.0004735829134006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425315238535404</v>
      </c>
      <c r="CO106" s="2" t="n">
        <v>0.0383696258068084</v>
      </c>
      <c r="CP106" s="3" t="n">
        <v>0.0014133556978777</v>
      </c>
      <c r="CQ106" s="3" t="n">
        <v>-0.000580252264626324</v>
      </c>
      <c r="CR106" s="3" t="n">
        <v>-0.000649232533760368</v>
      </c>
      <c r="CS106" s="3" t="n">
        <v>-0.000129743799334392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2941360771656</v>
      </c>
      <c r="DG106" s="2" t="n">
        <v>0.0286102015525102</v>
      </c>
      <c r="DH106" s="3" t="n">
        <v>0.00310866488143801</v>
      </c>
      <c r="DI106" s="3" t="n">
        <v>0.0013822728069499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71289935708046</v>
      </c>
      <c r="DY106" s="2" t="n">
        <v>0.0434293188154697</v>
      </c>
    </row>
    <row r="107" customFormat="false" ht="11.25" hidden="false" customHeight="false" outlineLevel="0" collapsed="false">
      <c r="A107" s="1" t="n">
        <v>101</v>
      </c>
      <c r="B107" s="2" t="n">
        <v>0.0690652281045913</v>
      </c>
      <c r="C107" s="3" t="n">
        <v>-0.0302572976797819</v>
      </c>
      <c r="D107" s="3" t="n">
        <v>-0.000586557667702436</v>
      </c>
      <c r="E107" s="3" t="n">
        <v>0.000638492521829903</v>
      </c>
      <c r="F107" s="3" t="n">
        <v>-0.000241268004174344</v>
      </c>
      <c r="G107" s="3" t="n">
        <v>0.00014010167797096</v>
      </c>
      <c r="H107" s="3" t="n">
        <v>-0.00157804402988404</v>
      </c>
      <c r="I107" s="3" t="n">
        <v>0.000412842113291844</v>
      </c>
      <c r="J107" s="3" t="n">
        <v>-0.0559928081929683</v>
      </c>
      <c r="K107" s="3" t="n">
        <v>-0.0899564251303672</v>
      </c>
      <c r="L107" s="3" t="n">
        <v>-0.000618695456068962</v>
      </c>
      <c r="M107" s="3" t="n">
        <v>-5.871545363334E-005</v>
      </c>
      <c r="N107" s="3" t="n">
        <v>0.000501407019328326</v>
      </c>
      <c r="O107" s="3" t="n">
        <v>-1.0730556823546E-005</v>
      </c>
      <c r="P107" s="3" t="n">
        <v>-0.000983931124210357</v>
      </c>
      <c r="Q107" s="3" t="n">
        <v>-3.79245248041115E-005</v>
      </c>
      <c r="R107" s="2"/>
      <c r="S107" s="2"/>
      <c r="T107" s="2" t="n">
        <v>0.0622124895453453</v>
      </c>
      <c r="U107" s="2" t="n">
        <v>0.0193309895694255</v>
      </c>
      <c r="V107" s="3" t="n">
        <v>0.000657029275316745</v>
      </c>
      <c r="W107" s="3" t="n">
        <v>-0.00130379665642976</v>
      </c>
      <c r="X107" s="3" t="n">
        <v>-0.0001301792653976</v>
      </c>
      <c r="Y107" s="3" t="n">
        <v>1.48391045513562E-005</v>
      </c>
      <c r="Z107" s="3" t="n">
        <v>-0.000571510521695017</v>
      </c>
      <c r="AA107" s="3" t="n">
        <v>-0.000114308662887197</v>
      </c>
      <c r="AB107" s="3" t="n">
        <v>0.0423098281025886</v>
      </c>
      <c r="AC107" s="3" t="n">
        <v>0.010254917666316</v>
      </c>
      <c r="AD107" s="3" t="n">
        <v>-3.92178590118419E-005</v>
      </c>
      <c r="AE107" s="3" t="n">
        <v>0.000699276744853705</v>
      </c>
      <c r="AF107" s="3" t="n">
        <v>8.73966928338632E-005</v>
      </c>
      <c r="AG107" s="3" t="n">
        <v>-0.000189698068425059</v>
      </c>
      <c r="AH107" s="2"/>
      <c r="AI107" s="2"/>
      <c r="AJ107" s="2"/>
      <c r="AK107" s="2"/>
      <c r="AL107" s="2" t="n">
        <v>0.0895821899175643</v>
      </c>
      <c r="AM107" s="2" t="n">
        <v>0.00558374589309096</v>
      </c>
      <c r="AN107" s="3" t="n">
        <v>0.00383591372519731</v>
      </c>
      <c r="AO107" s="3" t="n">
        <v>-0.000836932333186268</v>
      </c>
      <c r="AP107" s="3" t="n">
        <v>0.000418293639086186</v>
      </c>
      <c r="AQ107" s="3" t="n">
        <v>0.000181261755642481</v>
      </c>
      <c r="AR107" s="3" t="n">
        <v>4.50531515525654E-005</v>
      </c>
      <c r="AS107" s="3" t="n">
        <v>0.000634457624983042</v>
      </c>
      <c r="AT107" s="3" t="n">
        <v>0.10390992462635</v>
      </c>
      <c r="AU107" s="3" t="n">
        <v>-0.00867509096860885</v>
      </c>
      <c r="AV107" s="3" t="n">
        <v>0.000206229495233856</v>
      </c>
      <c r="AW107" s="3" t="n">
        <v>0.000584209687076509</v>
      </c>
      <c r="AX107" s="2"/>
      <c r="AY107" s="2"/>
      <c r="AZ107" s="2"/>
      <c r="BA107" s="2"/>
      <c r="BB107" s="2"/>
      <c r="BC107" s="2"/>
      <c r="BD107" s="3" t="n">
        <v>0.0731715410947799</v>
      </c>
      <c r="BE107" s="3" t="n">
        <v>0.02406932041049</v>
      </c>
      <c r="BF107" s="3" t="n">
        <v>-0.000937161734327673</v>
      </c>
      <c r="BG107" s="3" t="n">
        <v>-8.10226410976611E-005</v>
      </c>
      <c r="BH107" s="3" t="n">
        <v>-7.3584058554843E-005</v>
      </c>
      <c r="BI107" s="3" t="n">
        <v>-0.00011499025276862</v>
      </c>
      <c r="BJ107" s="3" t="n">
        <v>0.00020397626212798</v>
      </c>
      <c r="BK107" s="3" t="n">
        <v>0.000632640323601663</v>
      </c>
      <c r="BL107" s="3" t="n">
        <v>0.0633569061756134</v>
      </c>
      <c r="BM107" s="3" t="n">
        <v>-0.0614060163497924</v>
      </c>
      <c r="BN107" s="2"/>
      <c r="BO107" s="2"/>
      <c r="BP107" s="2"/>
      <c r="BQ107" s="2"/>
      <c r="BR107" s="2"/>
      <c r="BS107" s="2"/>
      <c r="BT107" s="2"/>
      <c r="BU107" s="2"/>
      <c r="BV107" s="2" t="n">
        <v>0.0998886153101921</v>
      </c>
      <c r="BW107" s="2" t="n">
        <v>0.00485985400155186</v>
      </c>
      <c r="BX107" s="3" t="n">
        <v>-6.83090765960514E-005</v>
      </c>
      <c r="BY107" s="3" t="n">
        <v>0.000120447788503952</v>
      </c>
      <c r="BZ107" s="3" t="n">
        <v>0.000915241951588541</v>
      </c>
      <c r="CA107" s="3" t="n">
        <v>-0.000499861023854464</v>
      </c>
      <c r="CB107" s="3" t="n">
        <v>-0.00173169234767556</v>
      </c>
      <c r="CC107" s="3" t="n">
        <v>-5.56148770556319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478627942502498</v>
      </c>
      <c r="CO107" s="2" t="n">
        <v>0.0339682921767234</v>
      </c>
      <c r="CP107" s="3" t="n">
        <v>0.00120857614092528</v>
      </c>
      <c r="CQ107" s="3" t="n">
        <v>-0.000948750472161918</v>
      </c>
      <c r="CR107" s="3" t="n">
        <v>-0.000654790783300995</v>
      </c>
      <c r="CS107" s="3" t="n">
        <v>9.22485269256867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792182311415672</v>
      </c>
      <c r="DG107" s="2" t="n">
        <v>0.0244858860969543</v>
      </c>
      <c r="DH107" s="3" t="n">
        <v>0.0032138645183295</v>
      </c>
      <c r="DI107" s="3" t="n">
        <v>0.000496061227750033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05847591161727</v>
      </c>
      <c r="DY107" s="2" t="n">
        <v>0.0297188926488161</v>
      </c>
    </row>
    <row r="108" customFormat="false" ht="11.25" hidden="false" customHeight="false" outlineLevel="0" collapsed="false">
      <c r="A108" s="1" t="n">
        <v>102</v>
      </c>
      <c r="B108" s="2" t="n">
        <v>0.0585340559482574</v>
      </c>
      <c r="C108" s="2" t="n">
        <v>-0.0343189425766468</v>
      </c>
      <c r="D108" s="3" t="n">
        <v>-0.00034321763087064</v>
      </c>
      <c r="E108" s="3" t="n">
        <v>0.000803616247139871</v>
      </c>
      <c r="F108" s="3" t="n">
        <v>-0.000259558903053402</v>
      </c>
      <c r="G108" s="3" t="n">
        <v>0.000246563693508505</v>
      </c>
      <c r="H108" s="3" t="n">
        <v>-0.0013746116310358</v>
      </c>
      <c r="I108" s="3" t="n">
        <v>0.000826435105409473</v>
      </c>
      <c r="J108" s="3" t="n">
        <v>0.0418479815125465</v>
      </c>
      <c r="K108" s="3" t="n">
        <v>0.096033364534378</v>
      </c>
      <c r="L108" s="3" t="n">
        <v>0.000587044341955334</v>
      </c>
      <c r="M108" s="3" t="n">
        <v>0.000145681173307821</v>
      </c>
      <c r="N108" s="3" t="n">
        <v>-0.000463487725937739</v>
      </c>
      <c r="O108" s="3" t="n">
        <v>-5.53499266970902E-005</v>
      </c>
      <c r="P108" s="3" t="n">
        <v>0.000945507839787751</v>
      </c>
      <c r="Q108" s="3" t="n">
        <v>0.000237651547649875</v>
      </c>
      <c r="R108" s="2"/>
      <c r="S108" s="2"/>
      <c r="T108" s="2" t="n">
        <v>0.067812904715538</v>
      </c>
      <c r="U108" s="3" t="n">
        <v>0.0117414370179176</v>
      </c>
      <c r="V108" s="2" t="n">
        <v>0.000375392759451642</v>
      </c>
      <c r="W108" s="3" t="n">
        <v>-0.00151839910540729</v>
      </c>
      <c r="X108" s="3" t="n">
        <v>-0.0001975231571123</v>
      </c>
      <c r="Y108" s="3" t="n">
        <v>2.80287749774288E-005</v>
      </c>
      <c r="Z108" s="3" t="n">
        <v>0.000515856081619858</v>
      </c>
      <c r="AA108" s="3" t="n">
        <v>0.000177878944668918</v>
      </c>
      <c r="AB108" s="3" t="n">
        <v>-0.0379376783967018</v>
      </c>
      <c r="AC108" s="3" t="n">
        <v>-0.0195777211338281</v>
      </c>
      <c r="AD108" s="3" t="n">
        <v>0.000191920524230226</v>
      </c>
      <c r="AE108" s="3" t="n">
        <v>-0.000662621343508362</v>
      </c>
      <c r="AF108" s="3" t="n">
        <v>-0.000141406475449912</v>
      </c>
      <c r="AG108" s="3" t="n">
        <v>0.000167139471159316</v>
      </c>
      <c r="AH108" s="2"/>
      <c r="AI108" s="2"/>
      <c r="AJ108" s="2"/>
      <c r="AK108" s="2"/>
      <c r="AL108" s="2" t="n">
        <v>0.0840838253498077</v>
      </c>
      <c r="AM108" s="3" t="n">
        <v>-0.00755788898095488</v>
      </c>
      <c r="AN108" s="3" t="n">
        <v>0.00327463517896831</v>
      </c>
      <c r="AO108" s="3" t="n">
        <v>-0.00187390914652496</v>
      </c>
      <c r="AP108" s="3" t="n">
        <v>-0.00033862265991047</v>
      </c>
      <c r="AQ108" s="3" t="n">
        <v>-0.000263665249804034</v>
      </c>
      <c r="AR108" s="3" t="n">
        <v>0.000100435136118903</v>
      </c>
      <c r="AS108" s="3" t="n">
        <v>-0.000619841273874044</v>
      </c>
      <c r="AT108" s="3" t="n">
        <v>-0.101865738630294</v>
      </c>
      <c r="AU108" s="3" t="n">
        <v>-0.0149452714249491</v>
      </c>
      <c r="AV108" s="3" t="n">
        <v>-6.3728672103025E-005</v>
      </c>
      <c r="AW108" s="3" t="n">
        <v>-0.000596179685089737</v>
      </c>
      <c r="AX108" s="2"/>
      <c r="AY108" s="2"/>
      <c r="AZ108" s="2"/>
      <c r="BA108" s="2"/>
      <c r="BB108" s="2"/>
      <c r="BC108" s="2"/>
      <c r="BD108" s="3" t="n">
        <v>0.0732995718717575</v>
      </c>
      <c r="BE108" s="3" t="n">
        <v>0.0257024653255939</v>
      </c>
      <c r="BF108" s="3" t="n">
        <v>0.00090555363567546</v>
      </c>
      <c r="BG108" s="3" t="n">
        <v>0.000272714125458151</v>
      </c>
      <c r="BH108" s="3" t="n">
        <v>2.98016129818279E-005</v>
      </c>
      <c r="BI108" s="3" t="n">
        <v>0.000128337866044603</v>
      </c>
      <c r="BJ108" s="3" t="n">
        <v>-9.1715897724498E-005</v>
      </c>
      <c r="BK108" s="3" t="n">
        <v>-0.000688670086674392</v>
      </c>
      <c r="BL108" s="3" t="n">
        <v>-0.0767532959580421</v>
      </c>
      <c r="BM108" s="3" t="n">
        <v>0.040585771203041</v>
      </c>
      <c r="BN108" s="2"/>
      <c r="BO108" s="2"/>
      <c r="BP108" s="2"/>
      <c r="BQ108" s="2"/>
      <c r="BR108" s="2"/>
      <c r="BS108" s="2"/>
      <c r="BT108" s="2"/>
      <c r="BU108" s="2"/>
      <c r="BV108" s="2" t="n">
        <v>0.0942002534866333</v>
      </c>
      <c r="BW108" s="2" t="n">
        <v>-0.0118197090923786</v>
      </c>
      <c r="BX108" s="3" t="n">
        <v>-4.31583321187645E-005</v>
      </c>
      <c r="BY108" s="3" t="n">
        <v>0.000163785618497058</v>
      </c>
      <c r="BZ108" s="3" t="n">
        <v>0.00074733851943165</v>
      </c>
      <c r="CA108" s="3" t="n">
        <v>-0.000719589472282677</v>
      </c>
      <c r="CB108" s="3" t="n">
        <v>-0.00163876637816429</v>
      </c>
      <c r="CC108" s="3" t="n">
        <v>0.00042880314867943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11222518980503</v>
      </c>
      <c r="CO108" s="3" t="n">
        <v>0.031245557591319</v>
      </c>
      <c r="CP108" s="3" t="n">
        <v>0.00103945308364927</v>
      </c>
      <c r="CQ108" s="3" t="n">
        <v>-0.00121476105414331</v>
      </c>
      <c r="CR108" s="3" t="n">
        <v>-0.000600071914959698</v>
      </c>
      <c r="CS108" s="3" t="n">
        <v>0.000251725345151498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80122333765029</v>
      </c>
      <c r="DG108" s="3" t="n">
        <v>0.0178713239729404</v>
      </c>
      <c r="DH108" s="3" t="n">
        <v>0.00307722762227058</v>
      </c>
      <c r="DI108" s="3" t="n">
        <v>-0.000517612672410905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669890195131301</v>
      </c>
      <c r="DY108" s="2" t="n">
        <v>0.0205296762287616</v>
      </c>
    </row>
    <row r="109" customFormat="false" ht="11.25" hidden="false" customHeight="false" outlineLevel="0" collapsed="false">
      <c r="A109" s="1" t="n">
        <v>103</v>
      </c>
      <c r="B109" s="2" t="n">
        <v>0.0566246248781681</v>
      </c>
      <c r="C109" s="3" t="n">
        <v>-0.0396773852407932</v>
      </c>
      <c r="D109" s="3" t="n">
        <v>-0.00011106483725598</v>
      </c>
      <c r="E109" s="3" t="n">
        <v>0.000862703542225062</v>
      </c>
      <c r="F109" s="3" t="n">
        <v>-0.000216289932723157</v>
      </c>
      <c r="G109" s="3" t="n">
        <v>0.000357622833689674</v>
      </c>
      <c r="H109" s="3" t="n">
        <v>-0.00104226893745362</v>
      </c>
      <c r="I109" s="3" t="n">
        <v>0.00101188407279551</v>
      </c>
      <c r="J109" s="3" t="n">
        <v>-0.0271230451762676</v>
      </c>
      <c r="K109" s="3" t="n">
        <v>-0.0999355241656303</v>
      </c>
      <c r="L109" s="3" t="n">
        <v>-0.000532313424628228</v>
      </c>
      <c r="M109" s="3" t="n">
        <v>-0.000241846864810213</v>
      </c>
      <c r="N109" s="3" t="n">
        <v>0.000431821099482476</v>
      </c>
      <c r="O109" s="3" t="n">
        <v>0.000146119855344295</v>
      </c>
      <c r="P109" s="3" t="n">
        <v>-0.000870769086759537</v>
      </c>
      <c r="Q109" s="3" t="n">
        <v>-0.000417839968577027</v>
      </c>
      <c r="R109" s="2"/>
      <c r="S109" s="2"/>
      <c r="T109" s="3" t="n">
        <v>0.0657854750752449</v>
      </c>
      <c r="U109" s="2" t="n">
        <v>-0.00232270499691367</v>
      </c>
      <c r="V109" s="3" t="n">
        <v>-2.18329405470285E-005</v>
      </c>
      <c r="W109" s="3" t="n">
        <v>-0.00164067628793418</v>
      </c>
      <c r="X109" s="3" t="n">
        <v>-0.00018248296692036</v>
      </c>
      <c r="Y109" s="3" t="n">
        <v>0.000171557490830309</v>
      </c>
      <c r="Z109" s="3" t="n">
        <v>-0.000453002634458243</v>
      </c>
      <c r="AA109" s="3" t="n">
        <v>-0.000234753752010874</v>
      </c>
      <c r="AB109" s="3" t="n">
        <v>0.0315957330167293</v>
      </c>
      <c r="AC109" s="3" t="n">
        <v>0.0274956319481134</v>
      </c>
      <c r="AD109" s="3" t="n">
        <v>-0.00032323261257261</v>
      </c>
      <c r="AE109" s="3" t="n">
        <v>0.000583539018407464</v>
      </c>
      <c r="AF109" s="3" t="n">
        <v>0.000178455666173249</v>
      </c>
      <c r="AG109" s="3" t="n">
        <v>-0.00012287865683902</v>
      </c>
      <c r="AH109" s="2"/>
      <c r="AI109" s="2"/>
      <c r="AJ109" s="2"/>
      <c r="AK109" s="2"/>
      <c r="AL109" s="2" t="n">
        <v>0.0780374407768249</v>
      </c>
      <c r="AM109" s="3" t="n">
        <v>-0.0160116571933031</v>
      </c>
      <c r="AN109" s="3" t="n">
        <v>0.00257498561404645</v>
      </c>
      <c r="AO109" s="3" t="n">
        <v>-0.00262083113193512</v>
      </c>
      <c r="AP109" s="3" t="n">
        <v>0.000285329530015587</v>
      </c>
      <c r="AQ109" s="3" t="n">
        <v>0.000325750617776066</v>
      </c>
      <c r="AR109" s="3" t="n">
        <v>-0.000246175390202552</v>
      </c>
      <c r="AS109" s="3" t="n">
        <v>0.000583492044825106</v>
      </c>
      <c r="AT109" s="3" t="n">
        <v>0.0946307554841041</v>
      </c>
      <c r="AU109" s="3" t="n">
        <v>0.0372868441045284</v>
      </c>
      <c r="AV109" s="3" t="n">
        <v>-8.16992906038649E-005</v>
      </c>
      <c r="AW109" s="3" t="n">
        <v>0.000549230258911848</v>
      </c>
      <c r="AX109" s="2"/>
      <c r="AY109" s="2"/>
      <c r="AZ109" s="2"/>
      <c r="BA109" s="2"/>
      <c r="BB109" s="2"/>
      <c r="BC109" s="2"/>
      <c r="BD109" s="3" t="n">
        <v>0.0889864414930343</v>
      </c>
      <c r="BE109" s="3" t="n">
        <v>0.0247982088476419</v>
      </c>
      <c r="BF109" s="3" t="n">
        <v>-0.000827816140372306</v>
      </c>
      <c r="BG109" s="3" t="n">
        <v>-0.000449359707999974</v>
      </c>
      <c r="BH109" s="3" t="n">
        <v>2.83111148746684E-005</v>
      </c>
      <c r="BI109" s="3" t="n">
        <v>-0.00014948628086131</v>
      </c>
      <c r="BJ109" s="3" t="n">
        <v>-5.49889882677234E-005</v>
      </c>
      <c r="BK109" s="3" t="n">
        <v>0.000649406807497143</v>
      </c>
      <c r="BL109" s="3" t="n">
        <v>0.0836445465683937</v>
      </c>
      <c r="BM109" s="3" t="n">
        <v>-0.0170711446553468</v>
      </c>
      <c r="BN109" s="2"/>
      <c r="BO109" s="2"/>
      <c r="BP109" s="2"/>
      <c r="BQ109" s="2"/>
      <c r="BR109" s="2"/>
      <c r="BS109" s="2"/>
      <c r="BT109" s="2"/>
      <c r="BU109" s="2"/>
      <c r="BV109" s="2" t="n">
        <v>0.0816965699195861</v>
      </c>
      <c r="BW109" s="2" t="n">
        <v>-0.0296117030084133</v>
      </c>
      <c r="BX109" s="3" t="n">
        <v>-4.01311299356166E-005</v>
      </c>
      <c r="BY109" s="3" t="n">
        <v>0.000195740009075962</v>
      </c>
      <c r="BZ109" s="3" t="n">
        <v>0.000538204563781619</v>
      </c>
      <c r="CA109" s="3" t="n">
        <v>-0.000856603088323026</v>
      </c>
      <c r="CB109" s="3" t="n">
        <v>-0.00144185009412467</v>
      </c>
      <c r="CC109" s="3" t="n">
        <v>0.000858344486914575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92872016131877</v>
      </c>
      <c r="CO109" s="2" t="n">
        <v>0.027069242671132</v>
      </c>
      <c r="CP109" s="3" t="n">
        <v>0.000803313450887799</v>
      </c>
      <c r="CQ109" s="3" t="n">
        <v>-0.00143207679502666</v>
      </c>
      <c r="CR109" s="3" t="n">
        <v>-0.000487529410747811</v>
      </c>
      <c r="CS109" s="3" t="n">
        <v>0.000385461986297741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35231000185012</v>
      </c>
      <c r="DG109" s="3" t="n">
        <v>-0.000461409916169941</v>
      </c>
      <c r="DH109" s="2" t="n">
        <v>0.00290787825360894</v>
      </c>
      <c r="DI109" s="3" t="n">
        <v>-0.001445718691684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678161159157753</v>
      </c>
      <c r="DY109" s="2" t="n">
        <v>0.0159830972552299</v>
      </c>
    </row>
    <row r="110" customFormat="false" ht="11.25" hidden="false" customHeight="false" outlineLevel="0" collapsed="false">
      <c r="A110" s="1" t="n">
        <v>104</v>
      </c>
      <c r="B110" s="2" t="n">
        <v>0.042611077427864</v>
      </c>
      <c r="C110" s="2" t="n">
        <v>-0.0588252544403076</v>
      </c>
      <c r="D110" s="3" t="n">
        <v>4.60251176264137E-005</v>
      </c>
      <c r="E110" s="3" t="n">
        <v>0.000881124578882008</v>
      </c>
      <c r="F110" s="3" t="n">
        <v>-1.28471474454272E-005</v>
      </c>
      <c r="G110" s="3" t="n">
        <v>0.000398555479478091</v>
      </c>
      <c r="H110" s="3" t="n">
        <v>-0.000873728771694004</v>
      </c>
      <c r="I110" s="3" t="n">
        <v>0.00115172879304736</v>
      </c>
      <c r="J110" s="3" t="n">
        <v>0.012138245627284</v>
      </c>
      <c r="K110" s="3" t="n">
        <v>0.101520270109176</v>
      </c>
      <c r="L110" s="3" t="n">
        <v>0.000494839274324476</v>
      </c>
      <c r="M110" s="3" t="n">
        <v>0.000294869212666526</v>
      </c>
      <c r="N110" s="3" t="n">
        <v>-0.000395109178498387</v>
      </c>
      <c r="O110" s="3" t="n">
        <v>-0.000211758931982331</v>
      </c>
      <c r="P110" s="3" t="n">
        <v>0.000748462625779211</v>
      </c>
      <c r="Q110" s="3" t="n">
        <v>0.000565613387152552</v>
      </c>
      <c r="R110" s="2"/>
      <c r="S110" s="2"/>
      <c r="T110" s="2" t="n">
        <v>0.0571776777505874</v>
      </c>
      <c r="U110" s="2" t="n">
        <v>-0.0087850047275424</v>
      </c>
      <c r="V110" s="2" t="n">
        <v>-0.000397021154640242</v>
      </c>
      <c r="W110" s="3" t="n">
        <v>-0.00154043815564364</v>
      </c>
      <c r="X110" s="3" t="n">
        <v>-5.9737325500464E-005</v>
      </c>
      <c r="Y110" s="3" t="n">
        <v>0.000184447766514495</v>
      </c>
      <c r="Z110" s="3" t="n">
        <v>0.000382309342967346</v>
      </c>
      <c r="AA110" s="3" t="n">
        <v>0.000286235706880688</v>
      </c>
      <c r="AB110" s="3" t="n">
        <v>-0.0237107649445533</v>
      </c>
      <c r="AC110" s="3" t="n">
        <v>-0.0335797816514968</v>
      </c>
      <c r="AD110" s="3" t="n">
        <v>0.000442277698311954</v>
      </c>
      <c r="AE110" s="3" t="n">
        <v>-0.000475068169180303</v>
      </c>
      <c r="AF110" s="3" t="n">
        <v>-0.000196854496607556</v>
      </c>
      <c r="AG110" s="3" t="n">
        <v>6.15722165093757E-005</v>
      </c>
      <c r="AH110" s="2"/>
      <c r="AI110" s="2"/>
      <c r="AJ110" s="2"/>
      <c r="AK110" s="2"/>
      <c r="AL110" s="2" t="n">
        <v>0.0832089260220527</v>
      </c>
      <c r="AM110" s="2" t="n">
        <v>-0.02654530107975</v>
      </c>
      <c r="AN110" s="3" t="n">
        <v>0.00193707575090229</v>
      </c>
      <c r="AO110" s="3" t="n">
        <v>-0.00337280170060694</v>
      </c>
      <c r="AP110" s="3" t="n">
        <v>-0.000203440533368848</v>
      </c>
      <c r="AQ110" s="3" t="n">
        <v>-0.000352954637492075</v>
      </c>
      <c r="AR110" s="3" t="n">
        <v>0.000348350586136803</v>
      </c>
      <c r="AS110" s="3" t="n">
        <v>-0.000507803459186106</v>
      </c>
      <c r="AT110" s="3" t="n">
        <v>-0.0826180204749107</v>
      </c>
      <c r="AU110" s="3" t="n">
        <v>-0.0571675077080726</v>
      </c>
      <c r="AV110" s="3" t="n">
        <v>0.00025038281455636</v>
      </c>
      <c r="AW110" s="3" t="n">
        <v>-0.000527552794665098</v>
      </c>
      <c r="AX110" s="2"/>
      <c r="AY110" s="2"/>
      <c r="AZ110" s="2"/>
      <c r="BA110" s="2"/>
      <c r="BB110" s="2"/>
      <c r="BC110" s="2"/>
      <c r="BD110" s="3" t="n">
        <v>0.0963020622730255</v>
      </c>
      <c r="BE110" s="3" t="n">
        <v>-0.00292614800855517</v>
      </c>
      <c r="BF110" s="3" t="n">
        <v>0.000706436985637992</v>
      </c>
      <c r="BG110" s="3" t="n">
        <v>0.000617560290265828</v>
      </c>
      <c r="BH110" s="3" t="n">
        <v>-6.35712858638726E-005</v>
      </c>
      <c r="BI110" s="3" t="n">
        <v>0.00014628205099143</v>
      </c>
      <c r="BJ110" s="3" t="n">
        <v>0.000221040958422236</v>
      </c>
      <c r="BK110" s="3" t="n">
        <v>-0.000554156373254954</v>
      </c>
      <c r="BL110" s="3" t="n">
        <v>-0.0838204398751258</v>
      </c>
      <c r="BM110" s="3" t="n">
        <v>-0.00728037301450967</v>
      </c>
      <c r="BN110" s="2"/>
      <c r="BO110" s="2"/>
      <c r="BP110" s="2"/>
      <c r="BQ110" s="2"/>
      <c r="BR110" s="2"/>
      <c r="BS110" s="2"/>
      <c r="BT110" s="2"/>
      <c r="BU110" s="2"/>
      <c r="BV110" s="2" t="n">
        <v>0.0698890462517738</v>
      </c>
      <c r="BW110" s="2" t="n">
        <v>-0.0430325381457805</v>
      </c>
      <c r="BX110" s="3" t="n">
        <v>-4.81197494082152E-005</v>
      </c>
      <c r="BY110" s="3" t="n">
        <v>0.000217720764339901</v>
      </c>
      <c r="BZ110" s="3" t="n">
        <v>0.000289077055640518</v>
      </c>
      <c r="CA110" s="3" t="n">
        <v>-0.000969304353930056</v>
      </c>
      <c r="CB110" s="2" t="n">
        <v>-0.00109965284354984</v>
      </c>
      <c r="CC110" s="3" t="n">
        <v>0.00130497675854712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64999336004257</v>
      </c>
      <c r="CO110" s="2" t="n">
        <v>0.0157344564795494</v>
      </c>
      <c r="CP110" s="3" t="n">
        <v>0.0004858611500822</v>
      </c>
      <c r="CQ110" s="3" t="n">
        <v>-0.00157058716285973</v>
      </c>
      <c r="CR110" s="3" t="n">
        <v>-0.000360711215762421</v>
      </c>
      <c r="CS110" s="3" t="n">
        <v>0.00048869411693885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20826888084411</v>
      </c>
      <c r="DG110" s="2" t="n">
        <v>-0.0186429414898157</v>
      </c>
      <c r="DH110" s="3" t="n">
        <v>0.0026425935793668</v>
      </c>
      <c r="DI110" s="3" t="n">
        <v>-0.00239936821162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594856441020965</v>
      </c>
      <c r="DY110" s="2" t="n">
        <v>0.00643311627209186</v>
      </c>
    </row>
    <row r="111" customFormat="false" ht="11.25" hidden="false" customHeight="false" outlineLevel="0" collapsed="false">
      <c r="A111" s="1" t="n">
        <v>105</v>
      </c>
      <c r="B111" s="2" t="n">
        <v>0.0115115866065025</v>
      </c>
      <c r="C111" s="2" t="n">
        <v>-0.0589699000120163</v>
      </c>
      <c r="D111" s="3" t="n">
        <v>0.000252027384703978</v>
      </c>
      <c r="E111" s="3" t="n">
        <v>0.000915282638743519</v>
      </c>
      <c r="F111" s="3" t="n">
        <v>0.000155735717271454</v>
      </c>
      <c r="G111" s="3" t="n">
        <v>0.000267993222223594</v>
      </c>
      <c r="H111" s="3" t="n">
        <v>-0.000551384000573307</v>
      </c>
      <c r="I111" s="3" t="n">
        <v>0.00143224839121103</v>
      </c>
      <c r="J111" s="3" t="n">
        <v>0.00291715515777468</v>
      </c>
      <c r="K111" s="3" t="n">
        <v>-0.10115411132574</v>
      </c>
      <c r="L111" s="3" t="n">
        <v>-0.00042631707037799</v>
      </c>
      <c r="M111" s="3" t="n">
        <v>-0.000354860327206552</v>
      </c>
      <c r="N111" s="3" t="n">
        <v>0.000346616201568394</v>
      </c>
      <c r="O111" s="3" t="n">
        <v>0.000252953235758468</v>
      </c>
      <c r="P111" s="3" t="n">
        <v>-0.000592669006437063</v>
      </c>
      <c r="Q111" s="3" t="n">
        <v>-0.000693298876285553</v>
      </c>
      <c r="R111" s="2"/>
      <c r="S111" s="2"/>
      <c r="T111" s="2" t="n">
        <v>0.0551167130470275</v>
      </c>
      <c r="U111" s="2" t="n">
        <v>-0.0106296297162771</v>
      </c>
      <c r="V111" s="3" t="n">
        <v>-0.000702006160281598</v>
      </c>
      <c r="W111" s="3" t="n">
        <v>-0.00138325721491128</v>
      </c>
      <c r="X111" s="3" t="n">
        <v>1.11811204988043E-005</v>
      </c>
      <c r="Y111" s="3" t="n">
        <v>0.000157397356815636</v>
      </c>
      <c r="Z111" s="3" t="n">
        <v>-0.000311352137941867</v>
      </c>
      <c r="AA111" s="3" t="n">
        <v>-0.000326577574014663</v>
      </c>
      <c r="AB111" s="3" t="n">
        <v>0.0147920185700058</v>
      </c>
      <c r="AC111" s="3" t="n">
        <v>0.0375738851726055</v>
      </c>
      <c r="AD111" s="3" t="n">
        <v>-0.000538228661753237</v>
      </c>
      <c r="AE111" s="3" t="n">
        <v>0.000362769525963813</v>
      </c>
      <c r="AF111" s="3" t="n">
        <v>0.00020131557539571</v>
      </c>
      <c r="AG111" s="3" t="n">
        <v>5.73242596146883E-006</v>
      </c>
      <c r="AH111" s="2"/>
      <c r="AI111" s="2"/>
      <c r="AJ111" s="2"/>
      <c r="AK111" s="2"/>
      <c r="AL111" s="2" t="n">
        <v>0.0725946351885795</v>
      </c>
      <c r="AM111" s="2" t="n">
        <v>-0.0488247461616993</v>
      </c>
      <c r="AN111" s="3" t="n">
        <v>0.0010652164928615</v>
      </c>
      <c r="AO111" s="3" t="n">
        <v>-0.00394856929779052</v>
      </c>
      <c r="AP111" s="3" t="n">
        <v>0.000110566928924527</v>
      </c>
      <c r="AQ111" s="3" t="n">
        <v>0.000367124361218884</v>
      </c>
      <c r="AR111" s="3" t="n">
        <v>-0.000456618814496323</v>
      </c>
      <c r="AS111" s="3" t="n">
        <v>0.000406364037189632</v>
      </c>
      <c r="AT111" s="3" t="n">
        <v>0.0665954947471618</v>
      </c>
      <c r="AU111" s="3" t="n">
        <v>0.0736554786562919</v>
      </c>
      <c r="AV111" s="3" t="n">
        <v>-0.000346206099493429</v>
      </c>
      <c r="AW111" s="3" t="n">
        <v>0.000456662150099873</v>
      </c>
      <c r="AX111" s="2"/>
      <c r="AY111" s="2"/>
      <c r="AZ111" s="2"/>
      <c r="BA111" s="2"/>
      <c r="BB111" s="2"/>
      <c r="BC111" s="2"/>
      <c r="BD111" s="3" t="n">
        <v>0.086527481675148</v>
      </c>
      <c r="BE111" s="3" t="n">
        <v>-0.0192432254552841</v>
      </c>
      <c r="BF111" s="3" t="n">
        <v>-0.000558960426133126</v>
      </c>
      <c r="BG111" s="3" t="n">
        <v>-0.000780021829996258</v>
      </c>
      <c r="BH111" s="3" t="n">
        <v>0.000107960397144779</v>
      </c>
      <c r="BI111" s="3" t="n">
        <v>-0.000108983615064062</v>
      </c>
      <c r="BJ111" s="3" t="n">
        <v>-0.000403967045713216</v>
      </c>
      <c r="BK111" s="3" t="n">
        <v>0.000453163171187043</v>
      </c>
      <c r="BL111" s="3" t="n">
        <v>0.0773938968777656</v>
      </c>
      <c r="BM111" s="3" t="n">
        <v>0.0300437565892934</v>
      </c>
      <c r="BN111" s="2"/>
      <c r="BO111" s="2"/>
      <c r="BP111" s="2"/>
      <c r="BQ111" s="2"/>
      <c r="BR111" s="2"/>
      <c r="BS111" s="2"/>
      <c r="BT111" s="2"/>
      <c r="BU111" s="2"/>
      <c r="BV111" s="2" t="n">
        <v>0.0391792021691799</v>
      </c>
      <c r="BW111" s="2" t="n">
        <v>-0.056835263967514</v>
      </c>
      <c r="BX111" s="3" t="n">
        <v>-0.000114631664473563</v>
      </c>
      <c r="BY111" s="3" t="n">
        <v>0.000343813968356698</v>
      </c>
      <c r="BZ111" s="3" t="n">
        <v>6.25558386673219E-005</v>
      </c>
      <c r="CA111" s="3" t="n">
        <v>-0.00105204049032181</v>
      </c>
      <c r="CB111" s="3" t="n">
        <v>-0.000672647263854742</v>
      </c>
      <c r="CC111" s="3" t="n">
        <v>0.00160191790200769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3499666750431</v>
      </c>
      <c r="CO111" s="3" t="n">
        <v>-0.00115547550376504</v>
      </c>
      <c r="CP111" s="3" t="n">
        <v>0.000131792447064071</v>
      </c>
      <c r="CQ111" s="3" t="n">
        <v>-0.00163080799393355</v>
      </c>
      <c r="CR111" s="3" t="n">
        <v>-0.000219388617551885</v>
      </c>
      <c r="CS111" s="3" t="n">
        <v>0.000597152044065296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3601342439651</v>
      </c>
      <c r="DG111" s="2" t="n">
        <v>-0.0298088174313306</v>
      </c>
      <c r="DH111" s="3" t="n">
        <v>0.0021127350628376</v>
      </c>
      <c r="DI111" s="3" t="n">
        <v>-0.00299755134619772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585390962660312</v>
      </c>
      <c r="DY111" s="3" t="n">
        <v>0.0108783589676022</v>
      </c>
    </row>
    <row r="112" customFormat="false" ht="11.25" hidden="false" customHeight="false" outlineLevel="0" collapsed="false">
      <c r="A112" s="1" t="n">
        <v>106</v>
      </c>
      <c r="B112" s="2" t="n">
        <v>-0.0137195410206914</v>
      </c>
      <c r="C112" s="2" t="n">
        <v>-0.051752109080553</v>
      </c>
      <c r="D112" s="3" t="n">
        <v>0.000465563061879947</v>
      </c>
      <c r="E112" s="3" t="n">
        <v>0.000820370391011238</v>
      </c>
      <c r="F112" s="3" t="n">
        <v>0.000241345551330596</v>
      </c>
      <c r="G112" s="3" t="n">
        <v>0.000166057201568037</v>
      </c>
      <c r="H112" s="3" t="n">
        <v>-0.000104185535747092</v>
      </c>
      <c r="I112" s="3" t="n">
        <v>0.00162318197544664</v>
      </c>
      <c r="J112" s="3" t="n">
        <v>-0.0173590723425149</v>
      </c>
      <c r="K112" s="3" t="n">
        <v>0.098636545240879</v>
      </c>
      <c r="L112" s="3" t="n">
        <v>0.000376167008653283</v>
      </c>
      <c r="M112" s="3" t="n">
        <v>0.000397805473767221</v>
      </c>
      <c r="N112" s="3" t="n">
        <v>-0.000296746642561629</v>
      </c>
      <c r="O112" s="3" t="n">
        <v>-0.000297694350592792</v>
      </c>
      <c r="P112" s="3" t="n">
        <v>0.000416177528677508</v>
      </c>
      <c r="Q112" s="3" t="n">
        <v>0.000779069552663713</v>
      </c>
      <c r="R112" s="2"/>
      <c r="S112" s="2"/>
      <c r="T112" s="2" t="n">
        <v>0.0544666685163974</v>
      </c>
      <c r="U112" s="2" t="n">
        <v>-0.017315998673439</v>
      </c>
      <c r="V112" s="3" t="n">
        <v>-0.00107016891706734</v>
      </c>
      <c r="W112" s="3" t="n">
        <v>-0.00119582714978605</v>
      </c>
      <c r="X112" s="3" t="n">
        <v>5.11989892402198E-005</v>
      </c>
      <c r="Y112" s="3" t="n">
        <v>0.000146313570439815</v>
      </c>
      <c r="Z112" s="3" t="n">
        <v>0.000251770921749994</v>
      </c>
      <c r="AA112" s="3" t="n">
        <v>0.000337630102876573</v>
      </c>
      <c r="AB112" s="3" t="n">
        <v>-0.00534924818202853</v>
      </c>
      <c r="AC112" s="3" t="n">
        <v>-0.0392913781106472</v>
      </c>
      <c r="AD112" s="3" t="n">
        <v>0.000573808443732559</v>
      </c>
      <c r="AE112" s="3" t="n">
        <v>-0.00021964861662127</v>
      </c>
      <c r="AF112" s="3" t="n">
        <v>-0.000185034732567146</v>
      </c>
      <c r="AG112" s="3" t="n">
        <v>-5.87113136134576E-005</v>
      </c>
      <c r="AH112" s="2"/>
      <c r="AI112" s="2"/>
      <c r="AJ112" s="2"/>
      <c r="AK112" s="2"/>
      <c r="AL112" s="2" t="n">
        <v>0.0480090826749801</v>
      </c>
      <c r="AM112" s="2" t="n">
        <v>-0.0537253506481647</v>
      </c>
      <c r="AN112" s="3" t="n">
        <v>8.44214955577626E-005</v>
      </c>
      <c r="AO112" s="3" t="n">
        <v>-0.00414380244910717</v>
      </c>
      <c r="AP112" s="3" t="n">
        <v>-2.99907551379874E-005</v>
      </c>
      <c r="AQ112" s="3" t="n">
        <v>-0.000377147109247744</v>
      </c>
      <c r="AR112" s="3" t="n">
        <v>0.000529288896359503</v>
      </c>
      <c r="AS112" s="3" t="n">
        <v>-0.000282521388726308</v>
      </c>
      <c r="AT112" s="3" t="n">
        <v>-0.0476342067122459</v>
      </c>
      <c r="AU112" s="3" t="n">
        <v>-0.0859511494636535</v>
      </c>
      <c r="AV112" s="3" t="n">
        <v>0.000428598548751324</v>
      </c>
      <c r="AW112" s="3" t="n">
        <v>-0.000376496871467679</v>
      </c>
      <c r="AX112" s="2"/>
      <c r="AY112" s="2"/>
      <c r="AZ112" s="2"/>
      <c r="BA112" s="2"/>
      <c r="BB112" s="2"/>
      <c r="BC112" s="2"/>
      <c r="BD112" s="3" t="n">
        <v>0.0705363303422927</v>
      </c>
      <c r="BE112" s="3" t="n">
        <v>-0.0252891685813665</v>
      </c>
      <c r="BF112" s="3" t="n">
        <v>0.00037065043579787</v>
      </c>
      <c r="BG112" s="3" t="n">
        <v>0.000878589984495192</v>
      </c>
      <c r="BH112" s="3" t="n">
        <v>-0.000114115500764455</v>
      </c>
      <c r="BI112" s="3" t="n">
        <v>8.00923444330692E-005</v>
      </c>
      <c r="BJ112" s="3" t="n">
        <v>0.000526693533174693</v>
      </c>
      <c r="BK112" s="3" t="n">
        <v>-0.000342457176884636</v>
      </c>
      <c r="BL112" s="3" t="n">
        <v>-0.064936950802803</v>
      </c>
      <c r="BM112" s="3" t="n">
        <v>-0.0497736856341362</v>
      </c>
      <c r="BN112" s="2"/>
      <c r="BO112" s="2"/>
      <c r="BP112" s="2"/>
      <c r="BQ112" s="2"/>
      <c r="BR112" s="2"/>
      <c r="BS112" s="2"/>
      <c r="BT112" s="2"/>
      <c r="BU112" s="2"/>
      <c r="BV112" s="2" t="n">
        <v>0.0102170528843998</v>
      </c>
      <c r="BW112" s="2" t="n">
        <v>-0.0480510033667087</v>
      </c>
      <c r="BX112" s="3" t="n">
        <v>2.57963856711285E-005</v>
      </c>
      <c r="BY112" s="3" t="n">
        <v>0.000464357115561142</v>
      </c>
      <c r="BZ112" s="3" t="n">
        <v>-0.000272397650405764</v>
      </c>
      <c r="CA112" s="3" t="n">
        <v>-0.0010329068172723</v>
      </c>
      <c r="CB112" s="3" t="n">
        <v>-0.00024114255211316</v>
      </c>
      <c r="CC112" s="3" t="n">
        <v>0.0017250579548999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32696284353733</v>
      </c>
      <c r="CO112" s="2" t="n">
        <v>-0.0101666394621133</v>
      </c>
      <c r="CP112" s="3" t="n">
        <v>-0.000292465207166969</v>
      </c>
      <c r="CQ112" s="3" t="n">
        <v>-0.00162862695287913</v>
      </c>
      <c r="CR112" s="3" t="n">
        <v>2.46352828980889E-006</v>
      </c>
      <c r="CS112" s="3" t="n">
        <v>0.00065308483317494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51046782732009</v>
      </c>
      <c r="DG112" s="3" t="n">
        <v>-0.0362699925899505</v>
      </c>
      <c r="DH112" s="3" t="n">
        <v>0.00136350933462381</v>
      </c>
      <c r="DI112" s="3" t="n">
        <v>-0.00322241568937897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686834976077079</v>
      </c>
      <c r="DY112" s="3" t="n">
        <v>0.00880682747811079</v>
      </c>
    </row>
    <row r="113" customFormat="false" ht="11.25" hidden="false" customHeight="false" outlineLevel="0" collapsed="false">
      <c r="A113" s="1" t="n">
        <v>107</v>
      </c>
      <c r="B113" s="2" t="n">
        <v>-0.0343980602920055</v>
      </c>
      <c r="C113" s="2" t="n">
        <v>-0.0366573296487331</v>
      </c>
      <c r="D113" s="3" t="n">
        <v>0.000656922522466629</v>
      </c>
      <c r="E113" s="3" t="n">
        <v>0.000714115216396749</v>
      </c>
      <c r="F113" s="3" t="n">
        <v>0.000350766058545559</v>
      </c>
      <c r="G113" s="3" t="n">
        <v>9.8486547358334E-005</v>
      </c>
      <c r="H113" s="3" t="n">
        <v>0.000322856561979278</v>
      </c>
      <c r="I113" s="3" t="n">
        <v>0.00160733656957745</v>
      </c>
      <c r="J113" s="3" t="n">
        <v>0.0309804230928421</v>
      </c>
      <c r="K113" s="3" t="n">
        <v>-0.093990720808506</v>
      </c>
      <c r="L113" s="3" t="n">
        <v>-0.000293058081297203</v>
      </c>
      <c r="M113" s="3" t="n">
        <v>-0.000433860870543867</v>
      </c>
      <c r="N113" s="3" t="n">
        <v>0.000225198076805099</v>
      </c>
      <c r="O113" s="3" t="n">
        <v>0.000324885128065943</v>
      </c>
      <c r="P113" s="3" t="n">
        <v>-0.000215010790270753</v>
      </c>
      <c r="Q113" s="3" t="n">
        <v>-0.000797169283032417</v>
      </c>
      <c r="R113" s="2"/>
      <c r="S113" s="2"/>
      <c r="T113" s="2" t="n">
        <v>0.0506175309419632</v>
      </c>
      <c r="U113" s="2" t="n">
        <v>-0.0305095184594392</v>
      </c>
      <c r="V113" s="3" t="n">
        <v>-0.00137423386331647</v>
      </c>
      <c r="W113" s="3" t="n">
        <v>-0.000832046847790479</v>
      </c>
      <c r="X113" s="3" t="n">
        <v>0.000103462691185995</v>
      </c>
      <c r="Y113" s="3" t="n">
        <v>8.25531533337198E-005</v>
      </c>
      <c r="Z113" s="3" t="n">
        <v>-0.000186278877663426</v>
      </c>
      <c r="AA113" s="3" t="n">
        <v>-0.000358930468792095</v>
      </c>
      <c r="AB113" s="3" t="n">
        <v>-0.00406349217519164</v>
      </c>
      <c r="AC113" s="3" t="n">
        <v>0.0386931747198104</v>
      </c>
      <c r="AD113" s="3" t="n">
        <v>-0.000586904992815107</v>
      </c>
      <c r="AE113" s="3" t="n">
        <v>7.43893033359199E-005</v>
      </c>
      <c r="AF113" s="3" t="n">
        <v>0.000160952113219536</v>
      </c>
      <c r="AG113" s="3" t="n">
        <v>0.000123277641250751</v>
      </c>
      <c r="AH113" s="2"/>
      <c r="AI113" s="2"/>
      <c r="AJ113" s="2"/>
      <c r="AK113" s="2"/>
      <c r="AL113" s="2" t="n">
        <v>0.0353512018918991</v>
      </c>
      <c r="AM113" s="3" t="n">
        <v>-0.0526071265339851</v>
      </c>
      <c r="AN113" s="3" t="n">
        <v>-0.0009391336934641</v>
      </c>
      <c r="AO113" s="3" t="n">
        <v>-0.00387213518843054</v>
      </c>
      <c r="AP113" s="3" t="n">
        <v>-4.7761328460183E-005</v>
      </c>
      <c r="AQ113" s="3" t="n">
        <v>0.000352135102730244</v>
      </c>
      <c r="AR113" s="3" t="n">
        <v>-0.000559852865990251</v>
      </c>
      <c r="AS113" s="3" t="n">
        <v>0.000151069572893902</v>
      </c>
      <c r="AT113" s="3" t="n">
        <v>0.0265828929841518</v>
      </c>
      <c r="AU113" s="3" t="n">
        <v>0.0933835059404373</v>
      </c>
      <c r="AV113" s="3" t="n">
        <v>-0.000454689172329381</v>
      </c>
      <c r="AW113" s="3" t="n">
        <v>0.000185857992619276</v>
      </c>
      <c r="AX113" s="2"/>
      <c r="AY113" s="2"/>
      <c r="AZ113" s="2"/>
      <c r="BA113" s="2"/>
      <c r="BB113" s="2"/>
      <c r="BC113" s="2"/>
      <c r="BD113" s="3" t="n">
        <v>0.075092926621437</v>
      </c>
      <c r="BE113" s="3" t="n">
        <v>-0.0279752574861049</v>
      </c>
      <c r="BF113" s="3" t="n">
        <v>-0.000165353791089728</v>
      </c>
      <c r="BG113" s="3" t="n">
        <v>-0.000921446538995951</v>
      </c>
      <c r="BH113" s="3" t="n">
        <v>0.00014899305824656</v>
      </c>
      <c r="BI113" s="3" t="n">
        <v>-3.58813049388118E-005</v>
      </c>
      <c r="BJ113" s="3" t="n">
        <v>-0.000633556279353797</v>
      </c>
      <c r="BK113" s="3" t="n">
        <v>0.00016154465265572</v>
      </c>
      <c r="BL113" s="3" t="n">
        <v>0.0476725883781909</v>
      </c>
      <c r="BM113" s="3" t="n">
        <v>0.064970508217811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0742127234116196</v>
      </c>
      <c r="BW113" s="2" t="n">
        <v>-0.0399336628615856</v>
      </c>
      <c r="BX113" s="3" t="n">
        <v>0.000140470641781576</v>
      </c>
      <c r="BY113" s="3" t="n">
        <v>0.000451477215392515</v>
      </c>
      <c r="BZ113" s="3" t="n">
        <v>-0.000484804972074925</v>
      </c>
      <c r="CA113" s="3" t="n">
        <v>-0.000936046708375215</v>
      </c>
      <c r="CB113" s="3" t="n">
        <v>0.000184406948392279</v>
      </c>
      <c r="CC113" s="3" t="n">
        <v>0.00173743569757789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44293113052845</v>
      </c>
      <c r="CO113" s="2" t="n">
        <v>-0.0172779783606529</v>
      </c>
      <c r="CP113" s="3" t="n">
        <v>-0.000632943352684378</v>
      </c>
      <c r="CQ113" s="3" t="n">
        <v>-0.00152880046516656</v>
      </c>
      <c r="CR113" s="3" t="n">
        <v>0.0001778885780368</v>
      </c>
      <c r="CS113" s="3" t="n">
        <v>0.000628932553809136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10629899799823</v>
      </c>
      <c r="DG113" s="2" t="n">
        <v>-0.0545484907925128</v>
      </c>
      <c r="DH113" s="3" t="n">
        <v>0.00054711231496185</v>
      </c>
      <c r="DI113" s="3" t="n">
        <v>-0.00327389547601342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675107911229133</v>
      </c>
      <c r="DY113" s="3" t="n">
        <v>-0.00603726599365472</v>
      </c>
    </row>
    <row r="114" customFormat="false" ht="11.25" hidden="false" customHeight="false" outlineLevel="0" collapsed="false">
      <c r="A114" s="1" t="n">
        <v>108</v>
      </c>
      <c r="B114" s="2" t="n">
        <v>-0.0537330470979213</v>
      </c>
      <c r="C114" s="3" t="n">
        <v>-0.0097476216033101</v>
      </c>
      <c r="D114" s="3" t="n">
        <v>0.000845022732391953</v>
      </c>
      <c r="E114" s="3" t="n">
        <v>0.000595036137383431</v>
      </c>
      <c r="F114" s="3" t="n">
        <v>0.000340117141604423</v>
      </c>
      <c r="G114" s="3" t="n">
        <v>-5.18651977472472E-005</v>
      </c>
      <c r="H114" s="3" t="n">
        <v>0.000678156153298914</v>
      </c>
      <c r="I114" s="3" t="n">
        <v>0.00156776793301105</v>
      </c>
      <c r="J114" s="3" t="n">
        <v>-0.0436679422855377</v>
      </c>
      <c r="K114" s="3" t="n">
        <v>0.0873850360512733</v>
      </c>
      <c r="L114" s="3" t="n">
        <v>0.000230517907766625</v>
      </c>
      <c r="M114" s="3" t="n">
        <v>0.000463533855509012</v>
      </c>
      <c r="N114" s="3" t="n">
        <v>-0.000160641924594529</v>
      </c>
      <c r="O114" s="3" t="n">
        <v>-0.00035984197165817</v>
      </c>
      <c r="P114" s="3" t="n">
        <v>3.94478702219203E-005</v>
      </c>
      <c r="Q114" s="3" t="n">
        <v>0.000825787661597132</v>
      </c>
      <c r="R114" s="2"/>
      <c r="S114" s="2"/>
      <c r="T114" s="2" t="n">
        <v>0.0336485244333744</v>
      </c>
      <c r="U114" s="2" t="n">
        <v>-0.0393986627459526</v>
      </c>
      <c r="V114" s="3" t="n">
        <v>-0.00155557878315448</v>
      </c>
      <c r="W114" s="3" t="n">
        <v>-0.00051229540258646</v>
      </c>
      <c r="X114" s="3" t="n">
        <v>0.000104621496575418</v>
      </c>
      <c r="Y114" s="3" t="n">
        <v>5.58736974198836E-005</v>
      </c>
      <c r="Z114" s="3" t="n">
        <v>0.000122288547572679</v>
      </c>
      <c r="AA114" s="3" t="n">
        <v>0.000364193314453586</v>
      </c>
      <c r="AB114" s="3" t="n">
        <v>0.0129249636083841</v>
      </c>
      <c r="AC114" s="3" t="n">
        <v>-0.0359891168773174</v>
      </c>
      <c r="AD114" s="3" t="n">
        <v>0.000581456464715302</v>
      </c>
      <c r="AE114" s="3" t="n">
        <v>8.03819639259018E-005</v>
      </c>
      <c r="AF114" s="3" t="n">
        <v>-0.000115303679194767</v>
      </c>
      <c r="AG114" s="3" t="n">
        <v>-0.000144893885590136</v>
      </c>
      <c r="AH114" s="2"/>
      <c r="AI114" s="2"/>
      <c r="AJ114" s="2"/>
      <c r="AK114" s="2"/>
      <c r="AL114" s="2" t="n">
        <v>0.0186177287250757</v>
      </c>
      <c r="AM114" s="2" t="n">
        <v>-0.0461220443248748</v>
      </c>
      <c r="AN114" s="3" t="n">
        <v>-0.00188358000013977</v>
      </c>
      <c r="AO114" s="3" t="n">
        <v>-0.0033094179816544</v>
      </c>
      <c r="AP114" s="3" t="n">
        <v>0.000103401391243096</v>
      </c>
      <c r="AQ114" s="3" t="n">
        <v>-0.000322013220284134</v>
      </c>
      <c r="AR114" s="3" t="n">
        <v>0.000601149222347885</v>
      </c>
      <c r="AS114" s="3" t="n">
        <v>-3.50718801200855E-005</v>
      </c>
      <c r="AT114" s="3" t="n">
        <v>-0.00449359230697155</v>
      </c>
      <c r="AU114" s="3" t="n">
        <v>-0.0959091261029243</v>
      </c>
      <c r="AV114" s="3" t="n">
        <v>0.00048062196583487</v>
      </c>
      <c r="AW114" s="3" t="n">
        <v>-3.61909042112529E-005</v>
      </c>
      <c r="AX114" s="2"/>
      <c r="AY114" s="2"/>
      <c r="AZ114" s="2"/>
      <c r="BA114" s="2"/>
      <c r="BB114" s="2"/>
      <c r="BC114" s="2"/>
      <c r="BD114" s="3" t="n">
        <v>0.0690996125340461</v>
      </c>
      <c r="BE114" s="3" t="n">
        <v>-0.0477669313549995</v>
      </c>
      <c r="BF114" s="3" t="n">
        <v>-4.62654461443889E-005</v>
      </c>
      <c r="BG114" s="3" t="n">
        <v>0.000899485778063535</v>
      </c>
      <c r="BH114" s="3" t="n">
        <v>-0.000136328366352245</v>
      </c>
      <c r="BI114" s="3" t="n">
        <v>-4.45644536739564E-006</v>
      </c>
      <c r="BJ114" s="3" t="n">
        <v>0.000661811849568039</v>
      </c>
      <c r="BK114" s="3" t="n">
        <v>-1.22779492812696E-005</v>
      </c>
      <c r="BL114" s="3" t="n">
        <v>-0.0271421521902084</v>
      </c>
      <c r="BM114" s="3" t="n">
        <v>-0.0745807066559791</v>
      </c>
      <c r="BN114" s="2"/>
      <c r="BO114" s="2"/>
      <c r="BP114" s="2"/>
      <c r="BQ114" s="2"/>
      <c r="BR114" s="2"/>
      <c r="BS114" s="2"/>
      <c r="BT114" s="2"/>
      <c r="BU114" s="2"/>
      <c r="BV114" s="2" t="n">
        <v>-0.0304807815700769</v>
      </c>
      <c r="BW114" s="2" t="n">
        <v>-0.027966083958745</v>
      </c>
      <c r="BX114" s="3" t="n">
        <v>0.000279113533906638</v>
      </c>
      <c r="BY114" s="3" t="n">
        <v>0.000466310099000111</v>
      </c>
      <c r="BZ114" s="3" t="n">
        <v>-0.000717882125172764</v>
      </c>
      <c r="CA114" s="3" t="n">
        <v>-0.000881972257047891</v>
      </c>
      <c r="CB114" s="3" t="n">
        <v>0.000617235200479626</v>
      </c>
      <c r="CC114" s="3" t="n">
        <v>0.00163249310571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77994312345981</v>
      </c>
      <c r="CO114" s="2" t="n">
        <v>-0.0183857604861259</v>
      </c>
      <c r="CP114" s="3" t="n">
        <v>-0.00101691344752907</v>
      </c>
      <c r="CQ114" s="3" t="n">
        <v>-0.00147578201722353</v>
      </c>
      <c r="CR114" s="3" t="n">
        <v>0.000366037507774308</v>
      </c>
      <c r="CS114" s="3" t="n">
        <v>0.000536505365744233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33807891979813</v>
      </c>
      <c r="DG114" s="3" t="n">
        <v>-0.0616791546344757</v>
      </c>
      <c r="DH114" s="3" t="n">
        <v>-0.000418505311245098</v>
      </c>
      <c r="DI114" s="3" t="n">
        <v>-0.00328115443699061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32913187146186</v>
      </c>
      <c r="DY114" s="3" t="n">
        <v>-0.0109515041112899</v>
      </c>
    </row>
    <row r="115" customFormat="false" ht="11.25" hidden="false" customHeight="false" outlineLevel="0" collapsed="false">
      <c r="A115" s="1" t="n">
        <v>109</v>
      </c>
      <c r="B115" s="2" t="n">
        <v>-0.0439979992806911</v>
      </c>
      <c r="C115" s="2" t="n">
        <v>0.0207329336553812</v>
      </c>
      <c r="D115" s="3" t="n">
        <v>0.00103715213481336</v>
      </c>
      <c r="E115" s="3" t="n">
        <v>0.000294189841952174</v>
      </c>
      <c r="F115" s="3" t="n">
        <v>0.000313101772917434</v>
      </c>
      <c r="G115" s="3" t="n">
        <v>-0.000109996552055236</v>
      </c>
      <c r="H115" s="3" t="n">
        <v>0.00103375816252082</v>
      </c>
      <c r="I115" s="3" t="n">
        <v>0.00139312481041997</v>
      </c>
      <c r="J115" s="3" t="n">
        <v>0.0552520789206028</v>
      </c>
      <c r="K115" s="3" t="n">
        <v>-0.0791476517915725</v>
      </c>
      <c r="L115" s="3" t="n">
        <v>-0.000137958588311448</v>
      </c>
      <c r="M115" s="3" t="n">
        <v>-0.00046956239384599</v>
      </c>
      <c r="N115" s="3" t="n">
        <v>8.96672572707757E-005</v>
      </c>
      <c r="O115" s="3" t="n">
        <v>0.000374788214685395</v>
      </c>
      <c r="P115" s="3" t="n">
        <v>0.000151291053043678</v>
      </c>
      <c r="Q115" s="3" t="n">
        <v>-0.000750262872315943</v>
      </c>
      <c r="R115" s="2"/>
      <c r="S115" s="2"/>
      <c r="T115" s="2" t="n">
        <v>0.0213270485401153</v>
      </c>
      <c r="U115" s="3" t="n">
        <v>-0.0418303310871124</v>
      </c>
      <c r="V115" s="3" t="n">
        <v>-0.00165699352510273</v>
      </c>
      <c r="W115" s="3" t="n">
        <v>-0.000148794395499862</v>
      </c>
      <c r="X115" s="3" t="n">
        <v>0.000154888737597502</v>
      </c>
      <c r="Y115" s="3" t="n">
        <v>-5.17487876550148E-007</v>
      </c>
      <c r="Z115" s="3" t="n">
        <v>-6.41101723886095E-005</v>
      </c>
      <c r="AA115" s="3" t="n">
        <v>-0.000338777725119143</v>
      </c>
      <c r="AB115" s="3" t="n">
        <v>-0.0207263715565204</v>
      </c>
      <c r="AC115" s="3" t="n">
        <v>0.0313171111047267</v>
      </c>
      <c r="AD115" s="3" t="n">
        <v>-0.000545624992810189</v>
      </c>
      <c r="AE115" s="3" t="n">
        <v>-0.000213127539609558</v>
      </c>
      <c r="AF115" s="3" t="n">
        <v>6.15713070146739E-005</v>
      </c>
      <c r="AG115" s="3" t="n">
        <v>0.000185799595783464</v>
      </c>
      <c r="AH115" s="2"/>
      <c r="AI115" s="2"/>
      <c r="AJ115" s="2"/>
      <c r="AK115" s="2"/>
      <c r="AL115" s="2" t="n">
        <v>0.00617950735613703</v>
      </c>
      <c r="AM115" s="2" t="n">
        <v>-0.0473768673837184</v>
      </c>
      <c r="AN115" s="3" t="n">
        <v>-0.00268726563081145</v>
      </c>
      <c r="AO115" s="3" t="n">
        <v>-0.00264975032769143</v>
      </c>
      <c r="AP115" s="3" t="n">
        <v>-0.000161316027515567</v>
      </c>
      <c r="AQ115" s="3" t="n">
        <v>0.000269478652626276</v>
      </c>
      <c r="AR115" s="3" t="n">
        <v>-0.000576297345105558</v>
      </c>
      <c r="AS115" s="3" t="n">
        <v>-9.93531284620985E-005</v>
      </c>
      <c r="AT115" s="3" t="n">
        <v>-0.0171495974063873</v>
      </c>
      <c r="AU115" s="3" t="n">
        <v>0.0934832543134689</v>
      </c>
      <c r="AV115" s="3" t="n">
        <v>-0.000458638212876394</v>
      </c>
      <c r="AW115" s="3" t="n">
        <v>-9.69742613960988E-005</v>
      </c>
      <c r="AX115" s="2"/>
      <c r="AY115" s="2"/>
      <c r="AZ115" s="2"/>
      <c r="BA115" s="2"/>
      <c r="BB115" s="2"/>
      <c r="BC115" s="2"/>
      <c r="BD115" s="3" t="n">
        <v>0.0455719605088234</v>
      </c>
      <c r="BE115" s="3" t="n">
        <v>-0.0662050694227218</v>
      </c>
      <c r="BF115" s="3" t="n">
        <v>0.000241992049268446</v>
      </c>
      <c r="BG115" s="3" t="n">
        <v>-0.000842689361888915</v>
      </c>
      <c r="BH115" s="3" t="n">
        <v>0.000123985984828323</v>
      </c>
      <c r="BI115" s="3" t="n">
        <v>5.6751294323476E-005</v>
      </c>
      <c r="BJ115" s="3" t="n">
        <v>-0.00059296510880813</v>
      </c>
      <c r="BK115" s="3" t="n">
        <v>-0.000175497596501372</v>
      </c>
      <c r="BL115" s="3" t="n">
        <v>0.00489173084497451</v>
      </c>
      <c r="BM115" s="3" t="n">
        <v>0.0780335962772369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41933535039424</v>
      </c>
      <c r="BW115" s="2" t="n">
        <v>-0.00705551356077194</v>
      </c>
      <c r="BX115" s="3" t="n">
        <v>0.000457333284430205</v>
      </c>
      <c r="BY115" s="3" t="n">
        <v>0.000353766983607783</v>
      </c>
      <c r="BZ115" s="3" t="n">
        <v>-0.000988876447081565</v>
      </c>
      <c r="CA115" s="3" t="n">
        <v>-0.00066113012144342</v>
      </c>
      <c r="CB115" s="3" t="n">
        <v>0.00101068138610571</v>
      </c>
      <c r="CC115" s="3" t="n">
        <v>0.00134124688338488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12166309356689</v>
      </c>
      <c r="CO115" s="2" t="n">
        <v>-0.0146655151620507</v>
      </c>
      <c r="CP115" s="3" t="n">
        <v>-0.00137593410909175</v>
      </c>
      <c r="CQ115" s="3" t="n">
        <v>-0.00119560153689235</v>
      </c>
      <c r="CR115" s="3" t="n">
        <v>0.000516382919158786</v>
      </c>
      <c r="CS115" s="3" t="n">
        <v>0.00038196484092623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125672500580549</v>
      </c>
      <c r="DG115" s="2" t="n">
        <v>-0.0425735600292682</v>
      </c>
      <c r="DH115" s="3" t="n">
        <v>-0.00148788059595972</v>
      </c>
      <c r="DI115" s="3" t="n">
        <v>-0.00314047024585306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639517679810524</v>
      </c>
      <c r="DY115" s="3" t="n">
        <v>-0.0188699085265398</v>
      </c>
    </row>
    <row r="116" customFormat="false" ht="11.25" hidden="false" customHeight="false" outlineLevel="0" collapsed="false">
      <c r="A116" s="1" t="n">
        <v>110</v>
      </c>
      <c r="B116" s="2" t="n">
        <v>-0.0416419468820095</v>
      </c>
      <c r="C116" s="2" t="n">
        <v>0.0208894982933998</v>
      </c>
      <c r="D116" s="3" t="n">
        <v>0.000998772564344108</v>
      </c>
      <c r="E116" s="3" t="n">
        <v>6.0265159845585E-005</v>
      </c>
      <c r="F116" s="3" t="n">
        <v>0.000250766956014558</v>
      </c>
      <c r="G116" s="3" t="n">
        <v>-0.000252251978963613</v>
      </c>
      <c r="H116" s="3" t="n">
        <v>0.0013403866905719</v>
      </c>
      <c r="I116" s="3" t="n">
        <v>0.00104836723767221</v>
      </c>
      <c r="J116" s="3" t="n">
        <v>-0.0652277395129203</v>
      </c>
      <c r="K116" s="3" t="n">
        <v>0.0694494992494583</v>
      </c>
      <c r="L116" s="3" t="n">
        <v>8.84510009200312E-005</v>
      </c>
      <c r="M116" s="3" t="n">
        <v>0.000467523583211004</v>
      </c>
      <c r="N116" s="3" t="n">
        <v>-3.24426291626878E-005</v>
      </c>
      <c r="O116" s="3" t="n">
        <v>-0.000376026524463668</v>
      </c>
      <c r="P116" s="3" t="n">
        <v>-0.000289362040348351</v>
      </c>
      <c r="Q116" s="3" t="n">
        <v>0.000679262913763523</v>
      </c>
      <c r="R116" s="2"/>
      <c r="S116" s="2"/>
      <c r="T116" s="2" t="n">
        <v>-0.000148237159010022</v>
      </c>
      <c r="U116" s="3" t="n">
        <v>-0.0428713895380497</v>
      </c>
      <c r="V116" s="3" t="n">
        <v>-0.00165858468972146</v>
      </c>
      <c r="W116" s="3" t="n">
        <v>0.000176036992343142</v>
      </c>
      <c r="X116" s="3" t="n">
        <v>9.99658368527889E-005</v>
      </c>
      <c r="Y116" s="3" t="n">
        <v>-5.29448479937855E-005</v>
      </c>
      <c r="Z116" s="3" t="n">
        <v>2.17092037928523E-005</v>
      </c>
      <c r="AA116" s="3" t="n">
        <v>0.000330430862959474</v>
      </c>
      <c r="AB116" s="3" t="n">
        <v>0.0270770117640495</v>
      </c>
      <c r="AC116" s="3" t="n">
        <v>-0.025025563314557</v>
      </c>
      <c r="AD116" s="3" t="n">
        <v>0.000458061054814606</v>
      </c>
      <c r="AE116" s="3" t="n">
        <v>0.000323826650856062</v>
      </c>
      <c r="AF116" s="3" t="n">
        <v>-2.18988657252339E-006</v>
      </c>
      <c r="AG116" s="3" t="n">
        <v>-0.000183298281626775</v>
      </c>
      <c r="AH116" s="2"/>
      <c r="AI116" s="2"/>
      <c r="AJ116" s="2"/>
      <c r="AK116" s="2"/>
      <c r="AL116" s="2" t="n">
        <v>-0.0155610591173172</v>
      </c>
      <c r="AM116" s="3" t="n">
        <v>-0.0402407273650169</v>
      </c>
      <c r="AN116" s="3" t="n">
        <v>-0.00345027633011341</v>
      </c>
      <c r="AO116" s="3" t="n">
        <v>-0.00181871559470892</v>
      </c>
      <c r="AP116" s="3" t="n">
        <v>0.000219538807868957</v>
      </c>
      <c r="AQ116" s="3" t="n">
        <v>-0.000210422716918401</v>
      </c>
      <c r="AR116" s="3" t="n">
        <v>0.000528982898686081</v>
      </c>
      <c r="AS116" s="3" t="n">
        <v>0.000224706323933787</v>
      </c>
      <c r="AT116" s="3" t="n">
        <v>0.0374092608690261</v>
      </c>
      <c r="AU116" s="3" t="n">
        <v>-0.0861033499240875</v>
      </c>
      <c r="AV116" s="3" t="n">
        <v>0.000430564366979524</v>
      </c>
      <c r="AW116" s="3" t="n">
        <v>0.000259059888776391</v>
      </c>
      <c r="AX116" s="2"/>
      <c r="AY116" s="2"/>
      <c r="AZ116" s="2"/>
      <c r="BA116" s="2"/>
      <c r="BB116" s="2"/>
      <c r="BC116" s="2"/>
      <c r="BD116" s="3" t="n">
        <v>0.0121857402846217</v>
      </c>
      <c r="BE116" s="3" t="n">
        <v>-0.0616907179355621</v>
      </c>
      <c r="BF116" s="3" t="n">
        <v>-0.000411427114158868</v>
      </c>
      <c r="BG116" s="3" t="n">
        <v>0.000741607102099806</v>
      </c>
      <c r="BH116" s="3" t="n">
        <v>-9.80488985078409E-005</v>
      </c>
      <c r="BI116" s="3" t="n">
        <v>-8.36864201119169E-005</v>
      </c>
      <c r="BJ116" s="3" t="n">
        <v>0.00054099503904581</v>
      </c>
      <c r="BK116" s="3" t="n">
        <v>0.000374895869754254</v>
      </c>
      <c r="BL116" s="3" t="n">
        <v>0.0170368999242782</v>
      </c>
      <c r="BM116" s="3" t="n">
        <v>-0.0753160640597343</v>
      </c>
      <c r="BN116" s="2"/>
      <c r="BO116" s="2"/>
      <c r="BP116" s="2"/>
      <c r="BQ116" s="2"/>
      <c r="BR116" s="2"/>
      <c r="BS116" s="2"/>
      <c r="BT116" s="2"/>
      <c r="BU116" s="2"/>
      <c r="BV116" s="2" t="n">
        <v>-0.0587432868778705</v>
      </c>
      <c r="BW116" s="2" t="n">
        <v>0.0284179281443357</v>
      </c>
      <c r="BX116" s="3" t="n">
        <v>0.000619501806795597</v>
      </c>
      <c r="BY116" s="3" t="n">
        <v>0.000309596041915938</v>
      </c>
      <c r="BZ116" s="3" t="n">
        <v>-0.00115978391841054</v>
      </c>
      <c r="CA116" s="3" t="n">
        <v>-0.000396459101466462</v>
      </c>
      <c r="CB116" s="3" t="n">
        <v>0.00136647874023765</v>
      </c>
      <c r="CC116" s="3" t="n">
        <v>0.0011286950903013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791794992983341</v>
      </c>
      <c r="CO116" s="2" t="n">
        <v>-0.0159974452108144</v>
      </c>
      <c r="CP116" s="3" t="n">
        <v>-0.00156319502275437</v>
      </c>
      <c r="CQ116" s="3" t="n">
        <v>-0.000896632904186844</v>
      </c>
      <c r="CR116" s="3" t="n">
        <v>0.000587493646889925</v>
      </c>
      <c r="CS116" s="3" t="n">
        <v>0.000194485968677327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305420290678739</v>
      </c>
      <c r="DG116" s="2" t="n">
        <v>-0.0253718309104442</v>
      </c>
      <c r="DH116" s="3" t="n">
        <v>-0.00238218461163342</v>
      </c>
      <c r="DI116" s="3" t="n">
        <v>-0.00278923590667545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501458458602428</v>
      </c>
      <c r="DY116" s="3" t="n">
        <v>-0.0349236913025379</v>
      </c>
    </row>
    <row r="117" customFormat="false" ht="11.25" hidden="false" customHeight="false" outlineLevel="0" collapsed="false">
      <c r="A117" s="1" t="n">
        <v>111</v>
      </c>
      <c r="B117" s="2" t="n">
        <v>-0.0557621009647846</v>
      </c>
      <c r="C117" s="2" t="n">
        <v>0.0475955046713352</v>
      </c>
      <c r="D117" s="3" t="n">
        <v>0.00110045587643981</v>
      </c>
      <c r="E117" s="3" t="n">
        <v>-6.87381107127293E-005</v>
      </c>
      <c r="F117" s="3" t="n">
        <v>5.72468816244509E-005</v>
      </c>
      <c r="G117" s="3" t="n">
        <v>-0.000352006201865151</v>
      </c>
      <c r="H117" s="3" t="n">
        <v>0.00158099306281656</v>
      </c>
      <c r="I117" s="3" t="n">
        <v>0.000649795460049063</v>
      </c>
      <c r="J117" s="3" t="n">
        <v>0.0735143050551414</v>
      </c>
      <c r="K117" s="3" t="n">
        <v>-0.0584064833819866</v>
      </c>
      <c r="L117" s="3" t="n">
        <v>-1.43206516440841E-005</v>
      </c>
      <c r="M117" s="3" t="n">
        <v>-0.000455648987554013</v>
      </c>
      <c r="N117" s="3" t="n">
        <v>-1.92814495676429E-005</v>
      </c>
      <c r="O117" s="3" t="n">
        <v>0.000367048225598409</v>
      </c>
      <c r="P117" s="3" t="n">
        <v>0.000428854225901886</v>
      </c>
      <c r="Q117" s="3" t="n">
        <v>-0.000551917823031544</v>
      </c>
      <c r="R117" s="2"/>
      <c r="S117" s="2"/>
      <c r="T117" s="2" t="n">
        <v>-0.0189771223813295</v>
      </c>
      <c r="U117" s="2" t="n">
        <v>-0.0276111681014299</v>
      </c>
      <c r="V117" s="3" t="n">
        <v>-0.00163271441124379</v>
      </c>
      <c r="W117" s="3" t="n">
        <v>0.000580484047532081</v>
      </c>
      <c r="X117" s="3" t="n">
        <v>5.32330523128621E-005</v>
      </c>
      <c r="Y117" s="3" t="n">
        <v>-7.62423369451426E-005</v>
      </c>
      <c r="Z117" s="3" t="n">
        <v>2.72309607680654E-005</v>
      </c>
      <c r="AA117" s="3" t="n">
        <v>-0.000312834832584485</v>
      </c>
      <c r="AB117" s="3" t="n">
        <v>-0.0316627956926822</v>
      </c>
      <c r="AC117" s="3" t="n">
        <v>0.0175302680581808</v>
      </c>
      <c r="AD117" s="3" t="n">
        <v>-0.000359842990292236</v>
      </c>
      <c r="AE117" s="3" t="n">
        <v>-0.000426680751843378</v>
      </c>
      <c r="AF117" s="3" t="n">
        <v>-5.13834747835062E-005</v>
      </c>
      <c r="AG117" s="3" t="n">
        <v>0.000192463179701007</v>
      </c>
      <c r="AH117" s="2"/>
      <c r="AI117" s="2"/>
      <c r="AJ117" s="2"/>
      <c r="AK117" s="2"/>
      <c r="AL117" s="2" t="n">
        <v>-0.027679132297635</v>
      </c>
      <c r="AM117" s="2" t="n">
        <v>-0.0198248270899057</v>
      </c>
      <c r="AN117" s="2" t="n">
        <v>-0.00385876349173486</v>
      </c>
      <c r="AO117" s="3" t="n">
        <v>-0.000948604836594313</v>
      </c>
      <c r="AP117" s="3" t="n">
        <v>-0.000236698426306247</v>
      </c>
      <c r="AQ117" s="3" t="n">
        <v>0.000161121119162999</v>
      </c>
      <c r="AR117" s="3" t="n">
        <v>-0.00044014272862114</v>
      </c>
      <c r="AS117" s="3" t="n">
        <v>-0.00034437928115949</v>
      </c>
      <c r="AT117" s="3" t="n">
        <v>-0.0552839860320091</v>
      </c>
      <c r="AU117" s="3" t="n">
        <v>0.0745741128921508</v>
      </c>
      <c r="AV117" s="3" t="n">
        <v>-0.000353808107320219</v>
      </c>
      <c r="AW117" s="3" t="n">
        <v>-0.000354653719114139</v>
      </c>
      <c r="AX117" s="2"/>
      <c r="AY117" s="2"/>
      <c r="AZ117" s="2"/>
      <c r="BA117" s="2"/>
      <c r="BB117" s="2"/>
      <c r="BC117" s="2"/>
      <c r="BD117" s="3" t="n">
        <v>-0.00977613776922226</v>
      </c>
      <c r="BE117" s="3" t="n">
        <v>-0.0444360338151454</v>
      </c>
      <c r="BF117" s="3" t="n">
        <v>0.000554980069864541</v>
      </c>
      <c r="BG117" s="3" t="n">
        <v>-0.000603485270403325</v>
      </c>
      <c r="BH117" s="3" t="n">
        <v>6.51338486932218E-005</v>
      </c>
      <c r="BI117" s="3" t="n">
        <v>0.000115404196549207</v>
      </c>
      <c r="BJ117" s="3" t="n">
        <v>-0.000451705011073499</v>
      </c>
      <c r="BK117" s="3" t="n">
        <v>-0.000527359894476831</v>
      </c>
      <c r="BL117" s="3" t="n">
        <v>-0.0369329899549484</v>
      </c>
      <c r="BM117" s="3" t="n">
        <v>0.0666298940777778</v>
      </c>
      <c r="BN117" s="2"/>
      <c r="BO117" s="2"/>
      <c r="BP117" s="2"/>
      <c r="BQ117" s="2"/>
      <c r="BR117" s="2"/>
      <c r="BS117" s="2"/>
      <c r="BT117" s="2"/>
      <c r="BU117" s="2"/>
      <c r="BV117" s="2" t="n">
        <v>-0.047266487032175</v>
      </c>
      <c r="BW117" s="3" t="n">
        <v>0.0602330155670642</v>
      </c>
      <c r="BX117" s="3" t="n">
        <v>0.000776204338762909</v>
      </c>
      <c r="BY117" s="3" t="n">
        <v>0.000182325384230352</v>
      </c>
      <c r="BZ117" s="3" t="n">
        <v>-0.00126195489428937</v>
      </c>
      <c r="CA117" s="3" t="n">
        <v>-5.25279210705775E-005</v>
      </c>
      <c r="CB117" s="3" t="n">
        <v>0.00176584464497864</v>
      </c>
      <c r="CC117" s="3" t="n">
        <v>0.000711100932676345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0836619082838296</v>
      </c>
      <c r="CO117" s="3" t="n">
        <v>-0.00644060783088207</v>
      </c>
      <c r="CP117" s="3" t="n">
        <v>-0.00178158341441303</v>
      </c>
      <c r="CQ117" s="3" t="n">
        <v>-0.000531517493072897</v>
      </c>
      <c r="CR117" s="3" t="n">
        <v>0.0005941599374637</v>
      </c>
      <c r="CS117" s="3" t="n">
        <v>1.72055933944648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409730598330497</v>
      </c>
      <c r="DG117" s="2" t="n">
        <v>-0.00549585185945034</v>
      </c>
      <c r="DH117" s="3" t="n">
        <v>-0.00294872839003801</v>
      </c>
      <c r="DI117" s="3" t="n">
        <v>-0.00220641982741653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300250817090272</v>
      </c>
      <c r="DY117" s="3" t="n">
        <v>-0.035875417292118</v>
      </c>
    </row>
    <row r="118" customFormat="false" ht="11.25" hidden="false" customHeight="false" outlineLevel="0" collapsed="false">
      <c r="A118" s="1" t="n">
        <v>112</v>
      </c>
      <c r="B118" s="2" t="n">
        <v>-0.0407679639756679</v>
      </c>
      <c r="C118" s="2" t="n">
        <v>0.0877982005476951</v>
      </c>
      <c r="D118" s="3" t="n">
        <v>0.00120445387437939</v>
      </c>
      <c r="E118" s="3" t="n">
        <v>-0.000407048617489635</v>
      </c>
      <c r="F118" s="3" t="n">
        <v>-0.000112018940853886</v>
      </c>
      <c r="G118" s="3" t="n">
        <v>-0.000318151258397847</v>
      </c>
      <c r="H118" s="3" t="n">
        <v>0.00180869700852781</v>
      </c>
      <c r="I118" s="3" t="n">
        <v>0.000210088837775401</v>
      </c>
      <c r="J118" s="3" t="n">
        <v>-0.0801989212632179</v>
      </c>
      <c r="K118" s="3" t="n">
        <v>0.0461882315576076</v>
      </c>
      <c r="L118" s="3" t="n">
        <v>-3.85498387913685E-005</v>
      </c>
      <c r="M118" s="3" t="n">
        <v>0.000440304371295496</v>
      </c>
      <c r="N118" s="3" t="n">
        <v>8.91266099642962E-005</v>
      </c>
      <c r="O118" s="3" t="n">
        <v>-0.000338097452186048</v>
      </c>
      <c r="P118" s="3" t="n">
        <v>-0.000491318525746464</v>
      </c>
      <c r="Q118" s="3" t="n">
        <v>0.000440807634731754</v>
      </c>
      <c r="R118" s="2"/>
      <c r="S118" s="2"/>
      <c r="T118" s="2" t="n">
        <v>-0.0219828989356756</v>
      </c>
      <c r="U118" s="2" t="n">
        <v>-0.0094055188819766</v>
      </c>
      <c r="V118" s="3" t="n">
        <v>-0.00145403807982802</v>
      </c>
      <c r="W118" s="3" t="n">
        <v>0.00107544451020658</v>
      </c>
      <c r="X118" s="3" t="n">
        <v>4.34260036854539E-005</v>
      </c>
      <c r="Y118" s="3" t="n">
        <v>-4.89055601065047E-005</v>
      </c>
      <c r="Z118" s="3" t="n">
        <v>-4.75967717648018E-005</v>
      </c>
      <c r="AA118" s="3" t="n">
        <v>0.000301990512525662</v>
      </c>
      <c r="AB118" s="3" t="n">
        <v>0.0343163795769214</v>
      </c>
      <c r="AC118" s="3" t="n">
        <v>-0.00929975789040327</v>
      </c>
      <c r="AD118" s="3" t="n">
        <v>0.000244362192461267</v>
      </c>
      <c r="AE118" s="3" t="n">
        <v>0.000510048237629234</v>
      </c>
      <c r="AF118" s="3" t="n">
        <v>0.000104411621578037</v>
      </c>
      <c r="AG118" s="3" t="n">
        <v>-0.000137495531816966</v>
      </c>
      <c r="AH118" s="2"/>
      <c r="AI118" s="2"/>
      <c r="AJ118" s="2"/>
      <c r="AK118" s="2"/>
      <c r="AL118" s="2" t="n">
        <v>-0.027746545150876</v>
      </c>
      <c r="AM118" s="3" t="n">
        <v>6.36589811620069E-006</v>
      </c>
      <c r="AN118" s="2" t="n">
        <v>-0.00392678333446383</v>
      </c>
      <c r="AO118" s="3" t="n">
        <v>-1.1441484275565E-005</v>
      </c>
      <c r="AP118" s="3" t="n">
        <v>0.000269333831965923</v>
      </c>
      <c r="AQ118" s="3" t="n">
        <v>-9.78566749836318E-005</v>
      </c>
      <c r="AR118" s="3" t="n">
        <v>0.000337280449457466</v>
      </c>
      <c r="AS118" s="3" t="n">
        <v>0.000456659530755132</v>
      </c>
      <c r="AT118" s="3" t="n">
        <v>0.0698532834649086</v>
      </c>
      <c r="AU118" s="3" t="n">
        <v>-0.0593619048595428</v>
      </c>
      <c r="AV118" s="3" t="n">
        <v>0.000236489067901857</v>
      </c>
      <c r="AW118" s="3" t="n">
        <v>0.00044432224240154</v>
      </c>
      <c r="AX118" s="2"/>
      <c r="AY118" s="2"/>
      <c r="AZ118" s="2"/>
      <c r="BA118" s="2"/>
      <c r="BB118" s="2"/>
      <c r="BC118" s="2"/>
      <c r="BD118" s="3" t="n">
        <v>-0.0174524467438459</v>
      </c>
      <c r="BE118" s="3" t="n">
        <v>-0.0279903169721365</v>
      </c>
      <c r="BF118" s="3" t="n">
        <v>-0.000663620885461568</v>
      </c>
      <c r="BG118" s="3" t="n">
        <v>0.000435454450780525</v>
      </c>
      <c r="BH118" s="3" t="n">
        <v>-1.93071191461058E-005</v>
      </c>
      <c r="BI118" s="3" t="n">
        <v>-0.000115501839900389</v>
      </c>
      <c r="BJ118" s="3" t="n">
        <v>0.000303579523460939</v>
      </c>
      <c r="BK118" s="3" t="n">
        <v>0.000636822020169347</v>
      </c>
      <c r="BL118" s="3" t="n">
        <v>0.0533816926181316</v>
      </c>
      <c r="BM118" s="3" t="n">
        <v>-0.0529712364077568</v>
      </c>
      <c r="BN118" s="2"/>
      <c r="BO118" s="2"/>
      <c r="BP118" s="2"/>
      <c r="BQ118" s="2"/>
      <c r="BR118" s="2"/>
      <c r="BS118" s="2"/>
      <c r="BT118" s="2"/>
      <c r="BU118" s="2"/>
      <c r="BV118" s="2" t="n">
        <v>-0.0238865055143833</v>
      </c>
      <c r="BW118" s="3" t="n">
        <v>0.0796020552515983</v>
      </c>
      <c r="BX118" s="3" t="n">
        <v>0.000933399074710905</v>
      </c>
      <c r="BY118" s="3" t="n">
        <v>-6.98604562785476E-005</v>
      </c>
      <c r="BZ118" s="3" t="n">
        <v>-0.00130221201106905</v>
      </c>
      <c r="CA118" s="3" t="n">
        <v>0.000380832963855937</v>
      </c>
      <c r="CB118" s="3" t="n">
        <v>0.00198036828078329</v>
      </c>
      <c r="CC118" s="3" t="n">
        <v>7.16194408596493E-00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62343513220548</v>
      </c>
      <c r="CO118" s="3" t="n">
        <v>0.0138543825596571</v>
      </c>
      <c r="CP118" s="3" t="n">
        <v>-0.00192422897089272</v>
      </c>
      <c r="CQ118" s="3" t="n">
        <v>-5.91385542065836E-005</v>
      </c>
      <c r="CR118" s="3" t="n">
        <v>0.000596596510149538</v>
      </c>
      <c r="CS118" s="3" t="n">
        <v>-0.000115271424874663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47511663287878</v>
      </c>
      <c r="DG118" s="2" t="n">
        <v>0.0171254388988018</v>
      </c>
      <c r="DH118" s="3" t="n">
        <v>-0.00326863816007971</v>
      </c>
      <c r="DI118" s="3" t="n">
        <v>-0.0014210641384124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223561599850654</v>
      </c>
      <c r="DY118" s="3" t="n">
        <v>-0.027133509516716</v>
      </c>
    </row>
    <row r="119" customFormat="false" ht="11.25" hidden="false" customHeight="false" outlineLevel="0" collapsed="false">
      <c r="A119" s="1" t="n">
        <v>113</v>
      </c>
      <c r="B119" s="2" t="n">
        <v>-0.0171102117747068</v>
      </c>
      <c r="C119" s="2" t="n">
        <v>0.106254234910011</v>
      </c>
      <c r="D119" s="3" t="n">
        <v>0.00108358461875468</v>
      </c>
      <c r="E119" s="3" t="n">
        <v>-0.00073583674384281</v>
      </c>
      <c r="F119" s="3" t="n">
        <v>-0.000230195873882621</v>
      </c>
      <c r="G119" s="3" t="n">
        <v>-0.000296561396680772</v>
      </c>
      <c r="H119" s="3" t="n">
        <v>0.00185551529284566</v>
      </c>
      <c r="I119" s="3" t="n">
        <v>-0.000329863047227263</v>
      </c>
      <c r="J119" s="3" t="n">
        <v>0.0849424749612808</v>
      </c>
      <c r="K119" s="3" t="n">
        <v>-0.0335884168744087</v>
      </c>
      <c r="L119" s="3" t="n">
        <v>0.000113164132926613</v>
      </c>
      <c r="M119" s="3" t="n">
        <v>-0.000400799501221627</v>
      </c>
      <c r="N119" s="3" t="n">
        <v>-0.000129338935948908</v>
      </c>
      <c r="O119" s="3" t="n">
        <v>0.000315273937303572</v>
      </c>
      <c r="P119" s="3" t="n">
        <v>0.000547718896996229</v>
      </c>
      <c r="Q119" s="3" t="n">
        <v>-0.000295221048872917</v>
      </c>
      <c r="R119" s="2"/>
      <c r="S119" s="2"/>
      <c r="T119" s="3" t="n">
        <v>-0.0235746279358863</v>
      </c>
      <c r="U119" s="2" t="n">
        <v>-0.00153282273095101</v>
      </c>
      <c r="V119" s="3" t="n">
        <v>-0.00105546345002949</v>
      </c>
      <c r="W119" s="3" t="n">
        <v>0.00140697078313678</v>
      </c>
      <c r="X119" s="3" t="n">
        <v>3.34715223289094E-005</v>
      </c>
      <c r="Y119" s="3" t="n">
        <v>-5.73090765101369E-005</v>
      </c>
      <c r="Z119" s="3" t="n">
        <v>8.56014958117157E-005</v>
      </c>
      <c r="AA119" s="3" t="n">
        <v>-0.000300358195090666</v>
      </c>
      <c r="AB119" s="3" t="n">
        <v>-0.0348712466657161</v>
      </c>
      <c r="AC119" s="3" t="n">
        <v>0.000855280028190463</v>
      </c>
      <c r="AD119" s="3" t="n">
        <v>-0.000129945809021592</v>
      </c>
      <c r="AE119" s="3" t="n">
        <v>-0.000560059095732867</v>
      </c>
      <c r="AF119" s="3" t="n">
        <v>-0.00014293631829787</v>
      </c>
      <c r="AG119" s="3" t="n">
        <v>0.000111257126263808</v>
      </c>
      <c r="AH119" s="2"/>
      <c r="AI119" s="2"/>
      <c r="AJ119" s="2"/>
      <c r="AK119" s="2"/>
      <c r="AL119" s="2" t="n">
        <v>-0.0280692912638187</v>
      </c>
      <c r="AM119" s="2" t="n">
        <v>0.00976579543203115</v>
      </c>
      <c r="AN119" s="3" t="n">
        <v>-0.00359842716716229</v>
      </c>
      <c r="AO119" s="3" t="n">
        <v>0.000886701105628162</v>
      </c>
      <c r="AP119" s="3" t="n">
        <v>-0.000257272738963365</v>
      </c>
      <c r="AQ119" s="3" t="n">
        <v>3.07845439238008E-005</v>
      </c>
      <c r="AR119" s="3" t="n">
        <v>-0.000231119163800031</v>
      </c>
      <c r="AS119" s="3" t="n">
        <v>-0.00051233940757811</v>
      </c>
      <c r="AT119" s="3" t="n">
        <v>-0.0803659409284591</v>
      </c>
      <c r="AU119" s="3" t="n">
        <v>0.0414710380136966</v>
      </c>
      <c r="AV119" s="3" t="n">
        <v>-0.000103929625765886</v>
      </c>
      <c r="AW119" s="3" t="n">
        <v>-0.000501288566738367</v>
      </c>
      <c r="AX119" s="2"/>
      <c r="AY119" s="2"/>
      <c r="AZ119" s="2"/>
      <c r="BA119" s="2"/>
      <c r="BB119" s="2"/>
      <c r="BC119" s="2"/>
      <c r="BD119" s="3" t="n">
        <v>-0.0241700708866119</v>
      </c>
      <c r="BE119" s="3" t="n">
        <v>-0.0130063509568572</v>
      </c>
      <c r="BF119" s="3" t="n">
        <v>0.000712388777174055</v>
      </c>
      <c r="BG119" s="3" t="n">
        <v>-0.000252266123425215</v>
      </c>
      <c r="BH119" s="3" t="n">
        <v>-1.91559456652612E-006</v>
      </c>
      <c r="BI119" s="3" t="n">
        <v>0.000136378657771274</v>
      </c>
      <c r="BJ119" s="3" t="n">
        <v>-0.00012709894508589</v>
      </c>
      <c r="BK119" s="3" t="n">
        <v>-0.00072847114643082</v>
      </c>
      <c r="BL119" s="3" t="n">
        <v>-0.0651303380727767</v>
      </c>
      <c r="BM119" s="3" t="n">
        <v>0.0354346074163913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8771318718791</v>
      </c>
      <c r="BW119" s="2" t="n">
        <v>0.088423304259777</v>
      </c>
      <c r="BX119" s="3" t="n">
        <v>0.000906386703718453</v>
      </c>
      <c r="BY119" s="3" t="n">
        <v>-0.000346114160493016</v>
      </c>
      <c r="BZ119" s="3" t="n">
        <v>-0.00114212813787162</v>
      </c>
      <c r="CA119" s="3" t="n">
        <v>0.000769503822084516</v>
      </c>
      <c r="CB119" s="3" t="n">
        <v>0.00182312459219247</v>
      </c>
      <c r="CC119" s="3" t="n">
        <v>-0.000465256918687373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40424072742462</v>
      </c>
      <c r="CO119" s="2" t="n">
        <v>0.0321759693324565</v>
      </c>
      <c r="CP119" s="3" t="n">
        <v>-0.00192598171997815</v>
      </c>
      <c r="CQ119" s="3" t="n">
        <v>0.00045990539365448</v>
      </c>
      <c r="CR119" s="3" t="n">
        <v>0.00050759658915922</v>
      </c>
      <c r="CS119" s="3" t="n">
        <v>-0.00025314561207778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50614383071661</v>
      </c>
      <c r="DG119" s="2" t="n">
        <v>0.0466397702693939</v>
      </c>
      <c r="DH119" s="3" t="n">
        <v>-0.0033113753888756</v>
      </c>
      <c r="DI119" s="3" t="n">
        <v>-0.00048883637646213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169467385858297</v>
      </c>
      <c r="DY119" s="3" t="n">
        <v>-0.0280537065118551</v>
      </c>
    </row>
    <row r="120" customFormat="false" ht="11.25" hidden="false" customHeight="false" outlineLevel="0" collapsed="false">
      <c r="A120" s="1" t="n">
        <v>114</v>
      </c>
      <c r="B120" s="2" t="n">
        <v>0.0213345699012279</v>
      </c>
      <c r="C120" s="2" t="n">
        <v>0.124928392469883</v>
      </c>
      <c r="D120" s="3" t="n">
        <v>0.000970222987234592</v>
      </c>
      <c r="E120" s="3" t="n">
        <v>-0.00103793328162282</v>
      </c>
      <c r="F120" s="3" t="n">
        <v>-0.000373305316315963</v>
      </c>
      <c r="G120" s="3" t="n">
        <v>-0.000117162795504555</v>
      </c>
      <c r="H120" s="3" t="n">
        <v>0.00178991991560906</v>
      </c>
      <c r="I120" s="3" t="n">
        <v>-0.000770159880630672</v>
      </c>
      <c r="J120" s="3" t="n">
        <v>-0.0875086337327957</v>
      </c>
      <c r="K120" s="3" t="n">
        <v>0.0201641488820314</v>
      </c>
      <c r="L120" s="3" t="n">
        <v>-0.000147847676998935</v>
      </c>
      <c r="M120" s="3" t="n">
        <v>0.000393967435229569</v>
      </c>
      <c r="N120" s="3" t="n">
        <v>0.000198109191842377</v>
      </c>
      <c r="O120" s="3" t="n">
        <v>-0.000274031015578657</v>
      </c>
      <c r="P120" s="3" t="n">
        <v>-0.000554058991838246</v>
      </c>
      <c r="Q120" s="3" t="n">
        <v>0.000135421738377772</v>
      </c>
      <c r="R120" s="2"/>
      <c r="S120" s="2"/>
      <c r="T120" s="2" t="n">
        <v>-0.0309349950402975</v>
      </c>
      <c r="U120" s="2" t="n">
        <v>0.0118884006515145</v>
      </c>
      <c r="V120" s="3" t="n">
        <v>-0.000720103154890239</v>
      </c>
      <c r="W120" s="3" t="n">
        <v>0.00159693649038672</v>
      </c>
      <c r="X120" s="3" t="n">
        <v>4.79736409033648E-005</v>
      </c>
      <c r="Y120" s="3" t="n">
        <v>-5.98199694650247E-005</v>
      </c>
      <c r="Z120" s="3" t="n">
        <v>-0.000100324694358278</v>
      </c>
      <c r="AA120" s="3" t="n">
        <v>0.00027438552933745</v>
      </c>
      <c r="AB120" s="3" t="n">
        <v>0.0334223695099353</v>
      </c>
      <c r="AC120" s="3" t="n">
        <v>0.00733312079682946</v>
      </c>
      <c r="AD120" s="3" t="n">
        <v>-6.14745658822357E-006</v>
      </c>
      <c r="AE120" s="3" t="n">
        <v>0.000563174951821565</v>
      </c>
      <c r="AF120" s="3" t="n">
        <v>0.000169539256603457</v>
      </c>
      <c r="AG120" s="3" t="n">
        <v>-5.72050303162541E-005</v>
      </c>
      <c r="AH120" s="2"/>
      <c r="AI120" s="2"/>
      <c r="AJ120" s="2"/>
      <c r="AK120" s="2"/>
      <c r="AL120" s="2" t="n">
        <v>-0.0324079133570194</v>
      </c>
      <c r="AM120" s="2" t="n">
        <v>0.0351961255073547</v>
      </c>
      <c r="AN120" s="3" t="n">
        <v>-0.00316111114807426</v>
      </c>
      <c r="AO120" s="3" t="n">
        <v>0.0017220473382622</v>
      </c>
      <c r="AP120" s="3" t="n">
        <v>0.000223029157496057</v>
      </c>
      <c r="AQ120" s="3" t="n">
        <v>2.67499199253507E-005</v>
      </c>
      <c r="AR120" s="3" t="n">
        <v>0.00010027290409198</v>
      </c>
      <c r="AS120" s="3" t="n">
        <v>0.000554161146283149</v>
      </c>
      <c r="AT120" s="3" t="n">
        <v>0.0865553468465805</v>
      </c>
      <c r="AU120" s="3" t="n">
        <v>-0.0217513684183359</v>
      </c>
      <c r="AV120" s="3" t="n">
        <v>-5.24094357388094E-005</v>
      </c>
      <c r="AW120" s="3" t="n">
        <v>0.000513212115038186</v>
      </c>
      <c r="AX120" s="2"/>
      <c r="AY120" s="2"/>
      <c r="AZ120" s="2"/>
      <c r="BA120" s="2"/>
      <c r="BB120" s="2"/>
      <c r="BC120" s="2"/>
      <c r="BD120" s="3" t="n">
        <v>-0.0275711417198181</v>
      </c>
      <c r="BE120" s="3" t="n">
        <v>0.000152395194163546</v>
      </c>
      <c r="BF120" s="3" t="n">
        <v>-0.000699572323355823</v>
      </c>
      <c r="BG120" s="3" t="n">
        <v>5.3471048886422E-005</v>
      </c>
      <c r="BH120" s="3" t="n">
        <v>4.70395098091103E-005</v>
      </c>
      <c r="BI120" s="3" t="n">
        <v>-9.80858676484786E-005</v>
      </c>
      <c r="BJ120" s="3" t="n">
        <v>-3.3269592677243E-005</v>
      </c>
      <c r="BK120" s="3" t="n">
        <v>0.00072409986751154</v>
      </c>
      <c r="BL120" s="3" t="n">
        <v>0.0714845284819603</v>
      </c>
      <c r="BM120" s="3" t="n">
        <v>-0.01563212275505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00530201417859643</v>
      </c>
      <c r="BW120" s="2" t="n">
        <v>0.112168103456497</v>
      </c>
      <c r="BX120" s="3" t="n">
        <v>0.00084469758439809</v>
      </c>
      <c r="BY120" s="3" t="n">
        <v>-0.000615612138062715</v>
      </c>
      <c r="BZ120" s="3" t="n">
        <v>-0.000939913326874375</v>
      </c>
      <c r="CA120" s="3" t="n">
        <v>0.00110920425504446</v>
      </c>
      <c r="CB120" s="3" t="n">
        <v>0.00165851204656064</v>
      </c>
      <c r="CC120" s="3" t="n">
        <v>-0.00090462027583271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322127365507185</v>
      </c>
      <c r="CO120" s="2" t="n">
        <v>0.04603211581707</v>
      </c>
      <c r="CP120" s="3" t="n">
        <v>-0.00178782443981617</v>
      </c>
      <c r="CQ120" s="3" t="n">
        <v>0.000997917260974645</v>
      </c>
      <c r="CR120" s="3" t="n">
        <v>0.000445818091975525</v>
      </c>
      <c r="CS120" s="3" t="n">
        <v>-0.000388008949812501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1553129255771</v>
      </c>
      <c r="DG120" s="2" t="n">
        <v>0.0718127563595771</v>
      </c>
      <c r="DH120" s="3" t="n">
        <v>-0.00328874122351408</v>
      </c>
      <c r="DI120" s="3" t="n">
        <v>0.000544181384611874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0.00544313434511423</v>
      </c>
      <c r="DY120" s="3" t="n">
        <v>-0.0222564227879047</v>
      </c>
    </row>
    <row r="121" customFormat="false" ht="11.25" hidden="false" customHeight="false" outlineLevel="0" collapsed="false">
      <c r="A121" s="1" t="n">
        <v>115</v>
      </c>
      <c r="B121" s="2" t="n">
        <v>0.0555343516170978</v>
      </c>
      <c r="C121" s="2" t="n">
        <v>0.103289559483528</v>
      </c>
      <c r="D121" s="3" t="n">
        <v>0.000620129168964922</v>
      </c>
      <c r="E121" s="3" t="n">
        <v>-0.0013833773555234</v>
      </c>
      <c r="F121" s="3" t="n">
        <v>-0.000321467581670731</v>
      </c>
      <c r="G121" s="3" t="n">
        <v>6.37773846392519E-005</v>
      </c>
      <c r="H121" s="3" t="n">
        <v>0.00147346023004502</v>
      </c>
      <c r="I121" s="3" t="n">
        <v>-0.00113541446626186</v>
      </c>
      <c r="J121" s="3" t="n">
        <v>0.0887709856033325</v>
      </c>
      <c r="K121" s="3" t="n">
        <v>-0.00679716328158974</v>
      </c>
      <c r="L121" s="3" t="n">
        <v>0.000206287004402838</v>
      </c>
      <c r="M121" s="3" t="n">
        <v>-0.000343682040693238</v>
      </c>
      <c r="N121" s="3" t="n">
        <v>-0.00022817711578682</v>
      </c>
      <c r="O121" s="3" t="n">
        <v>0.000235597733990289</v>
      </c>
      <c r="P121" s="3" t="n">
        <v>0.000524453120306134</v>
      </c>
      <c r="Q121" s="3" t="n">
        <v>-2.20790570892859E-006</v>
      </c>
      <c r="R121" s="2"/>
      <c r="S121" s="2"/>
      <c r="T121" s="2" t="n">
        <v>-0.0283025223761797</v>
      </c>
      <c r="U121" s="2" t="n">
        <v>0.0307962447404861</v>
      </c>
      <c r="V121" s="3" t="n">
        <v>-0.000354215531842783</v>
      </c>
      <c r="W121" s="3" t="n">
        <v>0.00176276941783726</v>
      </c>
      <c r="X121" s="3" t="n">
        <v>-4.44035140390042E-006</v>
      </c>
      <c r="Y121" s="3" t="n">
        <v>-7.69928883528336E-005</v>
      </c>
      <c r="Z121" s="3" t="n">
        <v>0.000149203682667575</v>
      </c>
      <c r="AA121" s="3" t="n">
        <v>-0.000258491956628859</v>
      </c>
      <c r="AB121" s="3" t="n">
        <v>-0.0301120709627866</v>
      </c>
      <c r="AC121" s="3" t="n">
        <v>-0.0148242311552166</v>
      </c>
      <c r="AD121" s="3" t="n">
        <v>0.00014452617324423</v>
      </c>
      <c r="AE121" s="3" t="n">
        <v>-0.000555858190637081</v>
      </c>
      <c r="AF121" s="3" t="n">
        <v>-0.000162724027177318</v>
      </c>
      <c r="AG121" s="3" t="n">
        <v>1.76675657712621E-005</v>
      </c>
      <c r="AH121" s="2"/>
      <c r="AI121" s="2"/>
      <c r="AJ121" s="2"/>
      <c r="AK121" s="2"/>
      <c r="AL121" s="2" t="n">
        <v>-0.0187423191964626</v>
      </c>
      <c r="AM121" s="2" t="n">
        <v>0.0597736686468124</v>
      </c>
      <c r="AN121" s="2" t="n">
        <v>-0.00252037029713392</v>
      </c>
      <c r="AO121" s="3" t="n">
        <v>0.00262329052202403</v>
      </c>
      <c r="AP121" s="3" t="n">
        <v>-0.000186635050340555</v>
      </c>
      <c r="AQ121" s="3" t="n">
        <v>-7.57553862058557E-005</v>
      </c>
      <c r="AR121" s="3" t="n">
        <v>3.59951627615373E-005</v>
      </c>
      <c r="AS121" s="3" t="n">
        <v>-0.000560551241505891</v>
      </c>
      <c r="AT121" s="3" t="n">
        <v>-0.0880567356944084</v>
      </c>
      <c r="AU121" s="3" t="n">
        <v>0.00141641730442643</v>
      </c>
      <c r="AV121" s="3" t="n">
        <v>0.000234217091929167</v>
      </c>
      <c r="AW121" s="3" t="n">
        <v>-0.000512386381160467</v>
      </c>
      <c r="AX121" s="2"/>
      <c r="AY121" s="2"/>
      <c r="AZ121" s="2"/>
      <c r="BA121" s="2"/>
      <c r="BB121" s="2"/>
      <c r="BC121" s="2"/>
      <c r="BD121" s="3" t="n">
        <v>-0.0347183309495449</v>
      </c>
      <c r="BE121" s="3" t="n">
        <v>0.0161790568381547</v>
      </c>
      <c r="BF121" s="3" t="n">
        <v>0.000647754175588488</v>
      </c>
      <c r="BG121" s="3" t="n">
        <v>0.000117689858598168</v>
      </c>
      <c r="BH121" s="3" t="n">
        <v>-8.7778695160523E-005</v>
      </c>
      <c r="BI121" s="3" t="n">
        <v>7.42923075449653E-005</v>
      </c>
      <c r="BJ121" s="3" t="n">
        <v>0.000240666762692853</v>
      </c>
      <c r="BK121" s="3" t="n">
        <v>-0.000685844861436635</v>
      </c>
      <c r="BL121" s="3" t="n">
        <v>-0.0719939619302749</v>
      </c>
      <c r="BM121" s="3" t="n">
        <v>-0.0048360526561737</v>
      </c>
      <c r="BN121" s="2"/>
      <c r="BO121" s="2"/>
      <c r="BP121" s="2"/>
      <c r="BQ121" s="2"/>
      <c r="BR121" s="2"/>
      <c r="BS121" s="2"/>
      <c r="BT121" s="2"/>
      <c r="BU121" s="2"/>
      <c r="BV121" s="2" t="n">
        <v>0.0158765725791454</v>
      </c>
      <c r="BW121" s="2" t="n">
        <v>0.113917827606201</v>
      </c>
      <c r="BX121" s="3" t="n">
        <v>0.000596255413256585</v>
      </c>
      <c r="BY121" s="3" t="n">
        <v>-0.000835704966448247</v>
      </c>
      <c r="BZ121" s="3" t="n">
        <v>-0.000540301844011992</v>
      </c>
      <c r="CA121" s="3" t="n">
        <v>0.00134107714984566</v>
      </c>
      <c r="CB121" s="3" t="n">
        <v>0.00123635004274547</v>
      </c>
      <c r="CC121" s="3" t="n">
        <v>-0.00128603226039558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0.00722889089956879</v>
      </c>
      <c r="CO121" s="2" t="n">
        <v>0.0502140596508979</v>
      </c>
      <c r="CP121" s="3" t="n">
        <v>-0.00145800481550395</v>
      </c>
      <c r="CQ121" s="2" t="n">
        <v>0.00141972780693322</v>
      </c>
      <c r="CR121" s="3" t="n">
        <v>0.000266258226474747</v>
      </c>
      <c r="CS121" s="3" t="n">
        <v>-0.000537226034794002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90533399581909</v>
      </c>
      <c r="DG121" s="2" t="n">
        <v>0.0871642529964447</v>
      </c>
      <c r="DH121" s="3" t="n">
        <v>-0.00303993141278624</v>
      </c>
      <c r="DI121" s="3" t="n">
        <v>0.00158248876687139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0520014436915516</v>
      </c>
      <c r="DY121" s="3" t="n">
        <v>-0.0169356074184179</v>
      </c>
    </row>
    <row r="122" customFormat="false" ht="11.25" hidden="false" customHeight="false" outlineLevel="0" collapsed="false">
      <c r="A122" s="1" t="n">
        <v>116</v>
      </c>
      <c r="B122" s="2" t="n">
        <v>0.0536118224263191</v>
      </c>
      <c r="C122" s="3" t="n">
        <v>0.0886501371860504</v>
      </c>
      <c r="D122" s="3" t="n">
        <v>0.00015095985145308</v>
      </c>
      <c r="E122" s="3" t="n">
        <v>-0.00145070464350283</v>
      </c>
      <c r="F122" s="3" t="n">
        <v>-0.000198675479623489</v>
      </c>
      <c r="G122" s="3" t="n">
        <v>0.000163371689268387</v>
      </c>
      <c r="H122" s="3" t="n">
        <v>0.00114811130333691</v>
      </c>
      <c r="I122" s="3" t="n">
        <v>-0.00134030252229422</v>
      </c>
      <c r="J122" s="3" t="n">
        <v>-0.0878970399498939</v>
      </c>
      <c r="K122" s="3" t="n">
        <v>-0.0059964912943542</v>
      </c>
      <c r="L122" s="3" t="n">
        <v>-0.000235263083595782</v>
      </c>
      <c r="M122" s="3" t="n">
        <v>0.000318023929139599</v>
      </c>
      <c r="N122" s="3" t="n">
        <v>0.000252207042649388</v>
      </c>
      <c r="O122" s="3" t="n">
        <v>-0.000181117473402991</v>
      </c>
      <c r="P122" s="3" t="n">
        <v>-0.000465869467006996</v>
      </c>
      <c r="Q122" s="3" t="n">
        <v>-7.74822037783451E-005</v>
      </c>
      <c r="R122" s="2"/>
      <c r="S122" s="2"/>
      <c r="T122" s="2" t="n">
        <v>-0.0193370711058378</v>
      </c>
      <c r="U122" s="3" t="n">
        <v>0.0410494692623615</v>
      </c>
      <c r="V122" s="3" t="n">
        <v>0.000111839290184434</v>
      </c>
      <c r="W122" s="3" t="n">
        <v>0.00186515261884778</v>
      </c>
      <c r="X122" s="3" t="n">
        <v>-3.79332304873969E-005</v>
      </c>
      <c r="Y122" s="3" t="n">
        <v>-5.5425836762879E-005</v>
      </c>
      <c r="Z122" s="3" t="n">
        <v>-0.000160197203513234</v>
      </c>
      <c r="AA122" s="3" t="n">
        <v>0.000257154257269576</v>
      </c>
      <c r="AB122" s="3" t="n">
        <v>0.0251972395926713</v>
      </c>
      <c r="AC122" s="3" t="n">
        <v>0.0211771577596664</v>
      </c>
      <c r="AD122" s="3" t="n">
        <v>-0.000260631582932546</v>
      </c>
      <c r="AE122" s="3" t="n">
        <v>0.000521176028996706</v>
      </c>
      <c r="AF122" s="3" t="n">
        <v>0.000147905724588781</v>
      </c>
      <c r="AG122" s="3" t="n">
        <v>4.99893321830313E-005</v>
      </c>
      <c r="AH122" s="2"/>
      <c r="AI122" s="2"/>
      <c r="AJ122" s="2"/>
      <c r="AK122" s="2"/>
      <c r="AL122" s="2" t="n">
        <v>0.00422469386830925</v>
      </c>
      <c r="AM122" s="2" t="n">
        <v>0.0689429342746734</v>
      </c>
      <c r="AN122" s="3" t="n">
        <v>-0.00160020031034946</v>
      </c>
      <c r="AO122" s="3" t="n">
        <v>0.00332016614265739</v>
      </c>
      <c r="AP122" s="3" t="n">
        <v>0.000148501887451857</v>
      </c>
      <c r="AQ122" s="3" t="n">
        <v>0.000122184050269424</v>
      </c>
      <c r="AR122" s="3" t="n">
        <v>-0.000156007125042378</v>
      </c>
      <c r="AS122" s="3" t="n">
        <v>0.000539548171218484</v>
      </c>
      <c r="AT122" s="3" t="n">
        <v>0.0849429965019226</v>
      </c>
      <c r="AU122" s="3" t="n">
        <v>0.0184657797217369</v>
      </c>
      <c r="AV122" s="3" t="n">
        <v>-0.000377452059183269</v>
      </c>
      <c r="AW122" s="3" t="n">
        <v>0.000494635256472975</v>
      </c>
      <c r="AX122" s="2"/>
      <c r="AY122" s="2"/>
      <c r="AZ122" s="2"/>
      <c r="BA122" s="2"/>
      <c r="BB122" s="2"/>
      <c r="BC122" s="2"/>
      <c r="BD122" s="3" t="n">
        <v>-0.0364574529230594</v>
      </c>
      <c r="BE122" s="3" t="n">
        <v>0.0398336723446846</v>
      </c>
      <c r="BF122" s="3" t="n">
        <v>-0.000555424659978598</v>
      </c>
      <c r="BG122" s="3" t="n">
        <v>-0.000254140002653002</v>
      </c>
      <c r="BH122" s="3" t="n">
        <v>0.000114712565846275</v>
      </c>
      <c r="BI122" s="3" t="n">
        <v>-4.13394773204345E-005</v>
      </c>
      <c r="BJ122" s="3" t="n">
        <v>-0.000466438883449882</v>
      </c>
      <c r="BK122" s="3" t="n">
        <v>0.00058103899937123</v>
      </c>
      <c r="BL122" s="3" t="n">
        <v>0.0667264685034751</v>
      </c>
      <c r="BM122" s="3" t="n">
        <v>0.0243265181779861</v>
      </c>
      <c r="BN122" s="2"/>
      <c r="BO122" s="2"/>
      <c r="BP122" s="2"/>
      <c r="BQ122" s="2"/>
      <c r="BR122" s="2"/>
      <c r="BS122" s="2"/>
      <c r="BT122" s="2"/>
      <c r="BU122" s="2"/>
      <c r="BV122" s="2" t="n">
        <v>0.0329908244311809</v>
      </c>
      <c r="BW122" s="2" t="n">
        <v>0.118983134627342</v>
      </c>
      <c r="BX122" s="3" t="n">
        <v>0.000349407753674313</v>
      </c>
      <c r="BY122" s="3" t="n">
        <v>-0.000958239601459354</v>
      </c>
      <c r="BZ122" s="3" t="n">
        <v>-0.000110261564259417</v>
      </c>
      <c r="CA122" s="3" t="n">
        <v>0.00143702956847846</v>
      </c>
      <c r="CB122" s="3" t="n">
        <v>0.00082057761028409</v>
      </c>
      <c r="CC122" s="3" t="n">
        <v>-0.00146497401874512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0.00910617876797914</v>
      </c>
      <c r="CO122" s="2" t="n">
        <v>0.0519736185669899</v>
      </c>
      <c r="CP122" s="3" t="n">
        <v>-0.00106845842674374</v>
      </c>
      <c r="CQ122" s="3" t="n">
        <v>0.00166162941604852</v>
      </c>
      <c r="CR122" s="3" t="n">
        <v>6.49535213597118E-005</v>
      </c>
      <c r="CS122" s="3" t="n">
        <v>-0.000549967284314334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803292356431484</v>
      </c>
      <c r="DG122" s="2" t="n">
        <v>0.0996481403708458</v>
      </c>
      <c r="DH122" s="3" t="n">
        <v>-0.00248107057996094</v>
      </c>
      <c r="DI122" s="3" t="n">
        <v>0.00234411098062992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877996161580085</v>
      </c>
      <c r="DY122" s="3" t="n">
        <v>-0.0123458700254559</v>
      </c>
    </row>
    <row r="123" customFormat="false" ht="11.25" hidden="false" customHeight="false" outlineLevel="0" collapsed="false">
      <c r="A123" s="1" t="n">
        <v>117</v>
      </c>
      <c r="B123" s="3" t="n">
        <v>0.0646746680140495</v>
      </c>
      <c r="C123" s="2" t="n">
        <v>0.0989636778831481</v>
      </c>
      <c r="D123" s="3" t="n">
        <v>-0.0001138738298323</v>
      </c>
      <c r="E123" s="3" t="n">
        <v>-0.00139069173019379</v>
      </c>
      <c r="F123" s="3" t="n">
        <v>-0.000163073171279393</v>
      </c>
      <c r="G123" s="3" t="n">
        <v>0.000204969168407842</v>
      </c>
      <c r="H123" s="3" t="n">
        <v>0.000827226496767252</v>
      </c>
      <c r="I123" s="3" t="n">
        <v>-0.00158589659258723</v>
      </c>
      <c r="J123" s="3" t="n">
        <v>0.0846830606460571</v>
      </c>
      <c r="K123" s="3" t="n">
        <v>0.0183406993746757</v>
      </c>
      <c r="L123" s="3" t="n">
        <v>0.000285592541331425</v>
      </c>
      <c r="M123" s="3" t="n">
        <v>-0.000264344591414555</v>
      </c>
      <c r="N123" s="3" t="n">
        <v>-0.000252539932262152</v>
      </c>
      <c r="O123" s="3" t="n">
        <v>0.000158555310918018</v>
      </c>
      <c r="P123" s="3" t="n">
        <v>0.000396093528252095</v>
      </c>
      <c r="Q123" s="3" t="n">
        <v>0.000147710597957484</v>
      </c>
      <c r="R123" s="2"/>
      <c r="S123" s="2"/>
      <c r="T123" s="2" t="n">
        <v>-0.015592435374856</v>
      </c>
      <c r="U123" s="3" t="n">
        <v>0.0561845526099205</v>
      </c>
      <c r="V123" s="3" t="n">
        <v>0.00057246652431786</v>
      </c>
      <c r="W123" s="3" t="n">
        <v>0.00177908898331224</v>
      </c>
      <c r="X123" s="3" t="n">
        <v>-4.08924643124919E-005</v>
      </c>
      <c r="Y123" s="3" t="n">
        <v>3.27399648085702E-005</v>
      </c>
      <c r="Z123" s="3" t="n">
        <v>0.000186482386197894</v>
      </c>
      <c r="AA123" s="3" t="n">
        <v>-0.000246559327933937</v>
      </c>
      <c r="AB123" s="3" t="n">
        <v>-0.0189818684011697</v>
      </c>
      <c r="AC123" s="3" t="n">
        <v>-0.0260376371443271</v>
      </c>
      <c r="AD123" s="3" t="n">
        <v>0.000363118335371837</v>
      </c>
      <c r="AE123" s="3" t="n">
        <v>-0.00046560273040086</v>
      </c>
      <c r="AF123" s="3" t="n">
        <v>-0.000147375423694029</v>
      </c>
      <c r="AG123" s="3" t="n">
        <v>-8.81948653841391E-005</v>
      </c>
      <c r="AH123" s="2"/>
      <c r="AI123" s="2"/>
      <c r="AJ123" s="2"/>
      <c r="AK123" s="2"/>
      <c r="AL123" s="2" t="n">
        <v>0.0172295179218053</v>
      </c>
      <c r="AM123" s="2" t="n">
        <v>0.0709903761744499</v>
      </c>
      <c r="AN123" s="3" t="n">
        <v>-0.000747258774936199</v>
      </c>
      <c r="AO123" s="3" t="n">
        <v>0.00351892807520926</v>
      </c>
      <c r="AP123" s="3" t="n">
        <v>-0.000100955134257674</v>
      </c>
      <c r="AQ123" s="3" t="n">
        <v>-0.000142054850584827</v>
      </c>
      <c r="AR123" s="3" t="n">
        <v>0.000277181738056242</v>
      </c>
      <c r="AS123" s="3" t="n">
        <v>-0.000492501247208565</v>
      </c>
      <c r="AT123" s="3" t="n">
        <v>-0.0774651169776916</v>
      </c>
      <c r="AU123" s="3" t="n">
        <v>-0.0369304381310939</v>
      </c>
      <c r="AV123" s="3" t="n">
        <v>0.000496199296321719</v>
      </c>
      <c r="AW123" s="3" t="n">
        <v>-0.000418700306909158</v>
      </c>
      <c r="AX123" s="2"/>
      <c r="AY123" s="2"/>
      <c r="AZ123" s="2"/>
      <c r="BA123" s="2"/>
      <c r="BB123" s="2"/>
      <c r="BC123" s="2"/>
      <c r="BD123" s="3" t="n">
        <v>-0.022317212074995</v>
      </c>
      <c r="BE123" s="3" t="n">
        <v>0.0698325708508491</v>
      </c>
      <c r="BF123" s="3" t="n">
        <v>0.000432830303907394</v>
      </c>
      <c r="BG123" s="3" t="n">
        <v>0.000379906588932499</v>
      </c>
      <c r="BH123" s="3" t="n">
        <v>-0.000123423131299205</v>
      </c>
      <c r="BI123" s="3" t="n">
        <v>1.52524035001988E-005</v>
      </c>
      <c r="BJ123" s="3" t="n">
        <v>0.000661248224787414</v>
      </c>
      <c r="BK123" s="3" t="n">
        <v>-0.000481800234410911</v>
      </c>
      <c r="BL123" s="3" t="n">
        <v>-0.0562519021332264</v>
      </c>
      <c r="BM123" s="3" t="n">
        <v>-0.0414400249719619</v>
      </c>
      <c r="BN123" s="2"/>
      <c r="BO123" s="2"/>
      <c r="BP123" s="2"/>
      <c r="BQ123" s="2"/>
      <c r="BR123" s="2"/>
      <c r="BS123" s="2"/>
      <c r="BT123" s="2"/>
      <c r="BU123" s="2"/>
      <c r="BV123" s="2" t="n">
        <v>0.0497830398380756</v>
      </c>
      <c r="BW123" s="2" t="n">
        <v>0.134232103824615</v>
      </c>
      <c r="BX123" s="3" t="n">
        <v>0.000205918957362882</v>
      </c>
      <c r="BY123" s="3" t="n">
        <v>-0.000992808258160948</v>
      </c>
      <c r="BZ123" s="3" t="n">
        <v>0.000276987353572621</v>
      </c>
      <c r="CA123" s="3" t="n">
        <v>0.00139901146758347</v>
      </c>
      <c r="CB123" s="3" t="n">
        <v>0.000452578155091032</v>
      </c>
      <c r="CC123" s="3" t="n">
        <v>-0.00154324190225452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0.0168429780751466</v>
      </c>
      <c r="CO123" s="2" t="n">
        <v>0.0647125467658042</v>
      </c>
      <c r="CP123" s="3" t="n">
        <v>-0.000625093060079962</v>
      </c>
      <c r="CQ123" s="3" t="n">
        <v>0.00193253462202847</v>
      </c>
      <c r="CR123" s="3" t="n">
        <v>-4.28912862844299E-005</v>
      </c>
      <c r="CS123" s="3" t="n">
        <v>-0.000537009967956692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66342630982399</v>
      </c>
      <c r="DG123" s="3" t="n">
        <v>0.108420588076114</v>
      </c>
      <c r="DH123" s="3" t="n">
        <v>-0.00190085044596344</v>
      </c>
      <c r="DI123" s="3" t="n">
        <v>0.00273476587608456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25625354796648</v>
      </c>
      <c r="DY123" s="3" t="n">
        <v>-0.00134687218815088</v>
      </c>
    </row>
    <row r="124" customFormat="false" ht="11.25" hidden="false" customHeight="false" outlineLevel="0" collapsed="false">
      <c r="A124" s="1" t="n">
        <v>118</v>
      </c>
      <c r="B124" s="2" t="n">
        <v>0.09104735404253</v>
      </c>
      <c r="C124" s="2" t="n">
        <v>0.0963771641254425</v>
      </c>
      <c r="D124" s="3" t="n">
        <v>-0.000447622878709808</v>
      </c>
      <c r="E124" s="3" t="n">
        <v>-0.00140134617686271</v>
      </c>
      <c r="F124" s="3" t="n">
        <v>-9.24793057492934E-005</v>
      </c>
      <c r="G124" s="3" t="n">
        <v>0.000284707319224253</v>
      </c>
      <c r="H124" s="3" t="n">
        <v>0.000366344727808609</v>
      </c>
      <c r="I124" s="3" t="n">
        <v>-0.00186435796786099</v>
      </c>
      <c r="J124" s="3" t="n">
        <v>-0.0796483680605888</v>
      </c>
      <c r="K124" s="3" t="n">
        <v>-0.0302472878247499</v>
      </c>
      <c r="L124" s="3" t="n">
        <v>-0.000277450832072645</v>
      </c>
      <c r="M124" s="3" t="n">
        <v>0.000242720838286913</v>
      </c>
      <c r="N124" s="3" t="n">
        <v>0.000264891335973516</v>
      </c>
      <c r="O124" s="3" t="n">
        <v>-8.96276324056088E-005</v>
      </c>
      <c r="P124" s="3" t="n">
        <v>-0.000290313444565981</v>
      </c>
      <c r="Q124" s="3" t="n">
        <v>-0.000175395514816045</v>
      </c>
      <c r="R124" s="2"/>
      <c r="S124" s="2"/>
      <c r="T124" s="2" t="n">
        <v>0.00862533692270517</v>
      </c>
      <c r="U124" s="2" t="n">
        <v>0.0672636926174163</v>
      </c>
      <c r="V124" s="3" t="n">
        <v>0.00106994993984699</v>
      </c>
      <c r="W124" s="3" t="n">
        <v>0.00168925803154707</v>
      </c>
      <c r="X124" s="3" t="n">
        <v>4.01036668336018E-005</v>
      </c>
      <c r="Y124" s="3" t="n">
        <v>3.82690122933127E-005</v>
      </c>
      <c r="Z124" s="3" t="n">
        <v>-0.000196363107534125</v>
      </c>
      <c r="AA124" s="3" t="n">
        <v>0.000242658352362923</v>
      </c>
      <c r="AB124" s="3" t="n">
        <v>0.0118988575413823</v>
      </c>
      <c r="AC124" s="3" t="n">
        <v>0.0292891766875982</v>
      </c>
      <c r="AD124" s="3" t="n">
        <v>-0.000458201335277408</v>
      </c>
      <c r="AE124" s="3" t="n">
        <v>0.000368229753803461</v>
      </c>
      <c r="AF124" s="3" t="n">
        <v>9.72063644439913E-005</v>
      </c>
      <c r="AG124" s="3" t="n">
        <v>0.000139894807944074</v>
      </c>
      <c r="AH124" s="2"/>
      <c r="AI124" s="2"/>
      <c r="AJ124" s="2"/>
      <c r="AK124" s="2"/>
      <c r="AL124" s="2" t="n">
        <v>0.0387703478336334</v>
      </c>
      <c r="AM124" s="2" t="n">
        <v>0.0645640790462493</v>
      </c>
      <c r="AN124" s="3" t="n">
        <v>7.37766749807633E-005</v>
      </c>
      <c r="AO124" s="3" t="n">
        <v>0.00357650243677198</v>
      </c>
      <c r="AP124" s="3" t="n">
        <v>4.52449894510209E-005</v>
      </c>
      <c r="AQ124" s="3" t="n">
        <v>0.000165471763466484</v>
      </c>
      <c r="AR124" s="3" t="n">
        <v>-0.000375172094209119</v>
      </c>
      <c r="AS124" s="3" t="n">
        <v>0.000412016117479652</v>
      </c>
      <c r="AT124" s="3" t="n">
        <v>0.0662231966853141</v>
      </c>
      <c r="AU124" s="3" t="n">
        <v>0.0530409440398216</v>
      </c>
      <c r="AV124" s="3" t="n">
        <v>-0.000595012272242456</v>
      </c>
      <c r="AW124" s="3" t="n">
        <v>0.000322501000482589</v>
      </c>
      <c r="AX124" s="2"/>
      <c r="AY124" s="2"/>
      <c r="AZ124" s="2"/>
      <c r="BA124" s="2"/>
      <c r="BB124" s="2"/>
      <c r="BC124" s="2"/>
      <c r="BD124" s="3" t="n">
        <v>0.00732899829745292</v>
      </c>
      <c r="BE124" s="3" t="n">
        <v>0.0785397440195083</v>
      </c>
      <c r="BF124" s="3" t="n">
        <v>-0.000286707509076222</v>
      </c>
      <c r="BG124" s="3" t="n">
        <v>-0.000435191090218722</v>
      </c>
      <c r="BH124" s="3" t="n">
        <v>0.000126944287330843</v>
      </c>
      <c r="BI124" s="3" t="n">
        <v>1.49170264194253E-005</v>
      </c>
      <c r="BJ124" s="3" t="n">
        <v>-0.000791470753028988</v>
      </c>
      <c r="BK124" s="3" t="n">
        <v>0.000348613830283284</v>
      </c>
      <c r="BL124" s="3" t="n">
        <v>0.0417236201465129</v>
      </c>
      <c r="BM124" s="3" t="n">
        <v>0.0549092665314674</v>
      </c>
      <c r="BN124" s="2"/>
      <c r="BO124" s="2"/>
      <c r="BP124" s="2"/>
      <c r="BQ124" s="2"/>
      <c r="BR124" s="2"/>
      <c r="BS124" s="2"/>
      <c r="BT124" s="2"/>
      <c r="BU124" s="2"/>
      <c r="BV124" s="2" t="n">
        <v>0.0856274366378784</v>
      </c>
      <c r="BW124" s="2" t="n">
        <v>0.13580273091793</v>
      </c>
      <c r="BX124" s="3" t="n">
        <v>-7.01774979461333E-007</v>
      </c>
      <c r="BY124" s="3" t="n">
        <v>-0.00108478241600096</v>
      </c>
      <c r="BZ124" s="3" t="n">
        <v>0.000668485823553055</v>
      </c>
      <c r="CA124" s="3" t="n">
        <v>0.0012621438363567</v>
      </c>
      <c r="CB124" s="3" t="n">
        <v>8.43796515255235E-005</v>
      </c>
      <c r="CC124" s="3" t="n">
        <v>-0.0016047701938077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281751975417137</v>
      </c>
      <c r="CO124" s="2" t="n">
        <v>0.0653149411082267</v>
      </c>
      <c r="CP124" s="3" t="n">
        <v>-5.22079462825786E-005</v>
      </c>
      <c r="CQ124" s="3" t="n">
        <v>0.00196491344831883</v>
      </c>
      <c r="CR124" s="3" t="n">
        <v>-0.000219515088247135</v>
      </c>
      <c r="CS124" s="3" t="n">
        <v>-0.000484715332277119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247775558382272</v>
      </c>
      <c r="DG124" s="2" t="n">
        <v>0.103800892829895</v>
      </c>
      <c r="DH124" s="3" t="n">
        <v>-0.00112328678369522</v>
      </c>
      <c r="DI124" s="3" t="n">
        <v>0.00291757588274776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321281105279922</v>
      </c>
      <c r="DY124" s="3" t="n">
        <v>0.0136691024526953</v>
      </c>
    </row>
    <row r="125" customFormat="false" ht="11.25" hidden="false" customHeight="false" outlineLevel="0" collapsed="false">
      <c r="A125" s="1" t="n">
        <v>119</v>
      </c>
      <c r="B125" s="2" t="n">
        <v>0.121083721518516</v>
      </c>
      <c r="C125" s="2" t="n">
        <v>0.0734661966562271</v>
      </c>
      <c r="D125" s="3" t="n">
        <v>-0.00082571490202099</v>
      </c>
      <c r="E125" s="3" t="n">
        <v>-0.00132847588974982</v>
      </c>
      <c r="F125" s="3" t="n">
        <v>2.48805354203796E-005</v>
      </c>
      <c r="G125" s="3" t="n">
        <v>0.000285006710328161</v>
      </c>
      <c r="H125" s="3" t="n">
        <v>-0.000183374460902996</v>
      </c>
      <c r="I125" s="3" t="n">
        <v>-0.00200347695499658</v>
      </c>
      <c r="J125" s="3" t="n">
        <v>0.072970874607563</v>
      </c>
      <c r="K125" s="3" t="n">
        <v>0.0415332503616809</v>
      </c>
      <c r="L125" s="3" t="n">
        <v>0.000322523177601397</v>
      </c>
      <c r="M125" s="3" t="n">
        <v>-0.000172925560036674</v>
      </c>
      <c r="N125" s="3" t="n">
        <v>-0.000235958854318596</v>
      </c>
      <c r="O125" s="3" t="n">
        <v>5.42576126463245E-005</v>
      </c>
      <c r="P125" s="3" t="n">
        <v>0.000199029251234605</v>
      </c>
      <c r="Q125" s="3" t="n">
        <v>0.000208912941161543</v>
      </c>
      <c r="R125" s="2"/>
      <c r="S125" s="2"/>
      <c r="T125" s="3" t="n">
        <v>0.020711213350296</v>
      </c>
      <c r="U125" s="2" t="n">
        <v>0.0582757964730262</v>
      </c>
      <c r="V125" s="2" t="n">
        <v>0.00158296653535217</v>
      </c>
      <c r="W125" s="3" t="n">
        <v>0.00126460148021578</v>
      </c>
      <c r="X125" s="3" t="n">
        <v>7.54484353819862E-005</v>
      </c>
      <c r="Y125" s="3" t="n">
        <v>-2.1549627490458E-005</v>
      </c>
      <c r="Z125" s="3" t="n">
        <v>0.000232770049478858</v>
      </c>
      <c r="AA125" s="3" t="n">
        <v>-0.000222292277612723</v>
      </c>
      <c r="AB125" s="3" t="n">
        <v>-0.00438106106594204</v>
      </c>
      <c r="AC125" s="3" t="n">
        <v>-0.0307127721607685</v>
      </c>
      <c r="AD125" s="3" t="n">
        <v>0.000521915149874985</v>
      </c>
      <c r="AE125" s="3" t="n">
        <v>-0.00025177770294249</v>
      </c>
      <c r="AF125" s="3" t="n">
        <v>-4.77520661661401E-005</v>
      </c>
      <c r="AG125" s="3" t="n">
        <v>-0.000148026752867735</v>
      </c>
      <c r="AH125" s="2"/>
      <c r="AI125" s="2"/>
      <c r="AJ125" s="2"/>
      <c r="AK125" s="2"/>
      <c r="AL125" s="2" t="n">
        <v>0.031337883323431</v>
      </c>
      <c r="AM125" s="2" t="n">
        <v>0.0572474524378776</v>
      </c>
      <c r="AN125" s="3" t="n">
        <v>0.000977235264144837</v>
      </c>
      <c r="AO125" s="3" t="n">
        <v>0.00320454500615596</v>
      </c>
      <c r="AP125" s="3" t="n">
        <v>3.83337173843756E-005</v>
      </c>
      <c r="AQ125" s="3" t="n">
        <v>-0.000151644606376066</v>
      </c>
      <c r="AR125" s="3" t="n">
        <v>0.000484589574625715</v>
      </c>
      <c r="AS125" s="3" t="n">
        <v>-0.00030412952764891</v>
      </c>
      <c r="AT125" s="3" t="n">
        <v>-0.0516451150178909</v>
      </c>
      <c r="AU125" s="3" t="n">
        <v>-0.0658893287181854</v>
      </c>
      <c r="AV125" s="3" t="n">
        <v>0.000671538989990949</v>
      </c>
      <c r="AW125" s="3" t="n">
        <v>-0.00017223933537025</v>
      </c>
      <c r="AX125" s="2"/>
      <c r="AY125" s="2"/>
      <c r="AZ125" s="2"/>
      <c r="BA125" s="2"/>
      <c r="BB125" s="2"/>
      <c r="BC125" s="2"/>
      <c r="BD125" s="3" t="n">
        <v>0.0200490821152925</v>
      </c>
      <c r="BE125" s="3" t="n">
        <v>0.0770211592316627</v>
      </c>
      <c r="BF125" s="3" t="n">
        <v>0.000128562445752322</v>
      </c>
      <c r="BG125" s="3" t="n">
        <v>0.000485038850456476</v>
      </c>
      <c r="BH125" s="3" t="n">
        <v>-0.000111643195850774</v>
      </c>
      <c r="BI125" s="3" t="n">
        <v>-5.19180284754838E-005</v>
      </c>
      <c r="BJ125" s="3" t="n">
        <v>0.000874134304467588</v>
      </c>
      <c r="BK125" s="3" t="n">
        <v>-0.000181473194970749</v>
      </c>
      <c r="BL125" s="3" t="n">
        <v>-0.0243022441864013</v>
      </c>
      <c r="BM125" s="3" t="n">
        <v>-0.0635929554700851</v>
      </c>
      <c r="BN125" s="2"/>
      <c r="BO125" s="2"/>
      <c r="BP125" s="2"/>
      <c r="BQ125" s="2"/>
      <c r="BR125" s="2"/>
      <c r="BS125" s="2"/>
      <c r="BT125" s="2"/>
      <c r="BU125" s="2"/>
      <c r="BV125" s="2" t="n">
        <v>0.119528494775295</v>
      </c>
      <c r="BW125" s="2" t="n">
        <v>0.119314290583133</v>
      </c>
      <c r="BX125" s="3" t="n">
        <v>-0.000209827252547256</v>
      </c>
      <c r="BY125" s="3" t="n">
        <v>-0.00118037511128932</v>
      </c>
      <c r="BZ125" s="3" t="n">
        <v>0.00101458129938691</v>
      </c>
      <c r="CA125" s="3" t="n">
        <v>0.00113119836896657</v>
      </c>
      <c r="CB125" s="3" t="n">
        <v>-0.000274545949650928</v>
      </c>
      <c r="CC125" s="3" t="n">
        <v>-0.00163781945593655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40601372718811</v>
      </c>
      <c r="CO125" s="2" t="n">
        <v>0.0710247009992599</v>
      </c>
      <c r="CP125" s="3" t="n">
        <v>0.000357069831807166</v>
      </c>
      <c r="CQ125" s="3" t="n">
        <v>0.00195745262317359</v>
      </c>
      <c r="CR125" s="3" t="n">
        <v>-0.000311974668875336</v>
      </c>
      <c r="CS125" s="3" t="n">
        <v>-0.000365239946404472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465798825025558</v>
      </c>
      <c r="DG125" s="2" t="n">
        <v>0.117789834737777</v>
      </c>
      <c r="DH125" s="3" t="n">
        <v>-0.000345809472491964</v>
      </c>
      <c r="DI125" s="3" t="n">
        <v>0.00293677952140569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292427372187376</v>
      </c>
      <c r="DY125" s="3" t="n">
        <v>0.0396224409341812</v>
      </c>
    </row>
    <row r="126" customFormat="false" ht="11.25" hidden="false" customHeight="false" outlineLevel="0" collapsed="false">
      <c r="A126" s="1" t="n">
        <v>120</v>
      </c>
      <c r="B126" s="3" t="n">
        <v>0.129316806793212</v>
      </c>
      <c r="C126" s="2" t="n">
        <v>0.0328050479292869</v>
      </c>
      <c r="D126" s="3" t="n">
        <v>-0.0011868174187839</v>
      </c>
      <c r="E126" s="3" t="n">
        <v>-0.00109309330582618</v>
      </c>
      <c r="F126" s="3" t="n">
        <v>0.000105211307527497</v>
      </c>
      <c r="G126" s="3" t="n">
        <v>0.000357952376361936</v>
      </c>
      <c r="H126" s="3" t="n">
        <v>-0.000688669388182461</v>
      </c>
      <c r="I126" s="3" t="n">
        <v>-0.00198799278587102</v>
      </c>
      <c r="J126" s="3" t="n">
        <v>-0.0650402903556823</v>
      </c>
      <c r="K126" s="3" t="n">
        <v>-0.051884688436985</v>
      </c>
      <c r="L126" s="3" t="n">
        <v>-0.00033030763734132</v>
      </c>
      <c r="M126" s="3" t="n">
        <v>0.000130957079818472</v>
      </c>
      <c r="N126" s="3" t="n">
        <v>0.000247538177063688</v>
      </c>
      <c r="O126" s="3" t="n">
        <v>7.02078659742255E-006</v>
      </c>
      <c r="P126" s="3" t="n">
        <v>-0.000137229915708303</v>
      </c>
      <c r="Q126" s="3" t="n">
        <v>-0.000177799418452195</v>
      </c>
      <c r="R126" s="2"/>
      <c r="S126" s="2"/>
      <c r="T126" s="2" t="n">
        <v>0.0250002052634954</v>
      </c>
      <c r="U126" s="2" t="n">
        <v>0.061335239559412</v>
      </c>
      <c r="V126" s="3" t="n">
        <v>0.00174920936115086</v>
      </c>
      <c r="W126" s="3" t="n">
        <v>0.000768099795095622</v>
      </c>
      <c r="X126" s="3" t="n">
        <v>5.78851722821127E-005</v>
      </c>
      <c r="Y126" s="3" t="n">
        <v>-1.94589902093866E-005</v>
      </c>
      <c r="Z126" s="3" t="n">
        <v>-0.000249990436714142</v>
      </c>
      <c r="AA126" s="3" t="n">
        <v>0.000194433232536539</v>
      </c>
      <c r="AB126" s="3" t="n">
        <v>-0.00304832612164318</v>
      </c>
      <c r="AC126" s="3" t="n">
        <v>0.0303113628178834</v>
      </c>
      <c r="AD126" s="3" t="n">
        <v>-0.000550355471204966</v>
      </c>
      <c r="AE126" s="3" t="n">
        <v>0.000138250456075184</v>
      </c>
      <c r="AF126" s="3" t="n">
        <v>1.30733415062422E-005</v>
      </c>
      <c r="AG126" s="3" t="n">
        <v>0.00017646413471084</v>
      </c>
      <c r="AH126" s="2"/>
      <c r="AI126" s="2"/>
      <c r="AJ126" s="2"/>
      <c r="AK126" s="2"/>
      <c r="AL126" s="2" t="n">
        <v>0.0448572374880313</v>
      </c>
      <c r="AM126" s="2" t="n">
        <v>0.0766741707921028</v>
      </c>
      <c r="AN126" s="3" t="n">
        <v>0.00167323986534029</v>
      </c>
      <c r="AO126" s="3" t="n">
        <v>0.00267679803073406</v>
      </c>
      <c r="AP126" s="3" t="n">
        <v>-5.8259982324671E-005</v>
      </c>
      <c r="AQ126" s="3" t="n">
        <v>0.000150931999087333</v>
      </c>
      <c r="AR126" s="3" t="n">
        <v>-0.000534386723302304</v>
      </c>
      <c r="AS126" s="3" t="n">
        <v>0.000194504274986684</v>
      </c>
      <c r="AT126" s="3" t="n">
        <v>0.0348095148801803</v>
      </c>
      <c r="AU126" s="3" t="n">
        <v>0.0749464631080627</v>
      </c>
      <c r="AV126" s="3" t="n">
        <v>-0.0007085059187375</v>
      </c>
      <c r="AW126" s="3" t="n">
        <v>2.77512099273735E-005</v>
      </c>
      <c r="AX126" s="2"/>
      <c r="AY126" s="2"/>
      <c r="AZ126" s="2"/>
      <c r="BA126" s="2"/>
      <c r="BB126" s="2"/>
      <c r="BC126" s="2"/>
      <c r="BD126" s="3" t="n">
        <v>0.0415898598730564</v>
      </c>
      <c r="BE126" s="3" t="n">
        <v>0.0771346241235733</v>
      </c>
      <c r="BF126" s="3" t="n">
        <v>1.07919913716614E-005</v>
      </c>
      <c r="BG126" s="3" t="n">
        <v>-0.000467724486952647</v>
      </c>
      <c r="BH126" s="3" t="n">
        <v>8.90083028934896E-005</v>
      </c>
      <c r="BI126" s="3" t="n">
        <v>8.74606776051223E-005</v>
      </c>
      <c r="BJ126" s="3" t="n">
        <v>-0.000899175473023206</v>
      </c>
      <c r="BK126" s="3" t="n">
        <v>-1.27655848700669E-005</v>
      </c>
      <c r="BL126" s="3" t="n">
        <v>0.00538003863766789</v>
      </c>
      <c r="BM126" s="3" t="n">
        <v>0.0669128075242042</v>
      </c>
      <c r="BN126" s="2"/>
      <c r="BO126" s="2"/>
      <c r="BP126" s="2"/>
      <c r="BQ126" s="2"/>
      <c r="BR126" s="2"/>
      <c r="BS126" s="2"/>
      <c r="BT126" s="2"/>
      <c r="BU126" s="2"/>
      <c r="BV126" s="2" t="n">
        <v>0.144526839256286</v>
      </c>
      <c r="BW126" s="2" t="n">
        <v>0.0869791135191917</v>
      </c>
      <c r="BX126" s="3" t="n">
        <v>-0.000644568353891372</v>
      </c>
      <c r="BY126" s="3" t="n">
        <v>-0.0012172341812402</v>
      </c>
      <c r="BZ126" s="3" t="n">
        <v>0.00138894037809222</v>
      </c>
      <c r="CA126" s="3" t="n">
        <v>0.000810024095699191</v>
      </c>
      <c r="CB126" s="3" t="n">
        <v>-0.000754537468310445</v>
      </c>
      <c r="CC126" s="3" t="n">
        <v>-0.0015971598913893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551052577793598</v>
      </c>
      <c r="CO126" s="2" t="n">
        <v>0.0645496323704719</v>
      </c>
      <c r="CP126" s="3" t="n">
        <v>0.000841160654090344</v>
      </c>
      <c r="CQ126" s="3" t="n">
        <v>0.00184895657002925</v>
      </c>
      <c r="CR126" s="3" t="n">
        <v>-0.00036998328869231</v>
      </c>
      <c r="CS126" s="3" t="n">
        <v>-0.00026110035832971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63418872654438</v>
      </c>
      <c r="DG126" s="2" t="n">
        <v>0.111682467162609</v>
      </c>
      <c r="DH126" s="3" t="n">
        <v>0.000540778273716569</v>
      </c>
      <c r="DI126" s="2" t="n">
        <v>0.0028266969602555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89767312258482</v>
      </c>
      <c r="DY126" s="3" t="n">
        <v>0.0536290183663368</v>
      </c>
    </row>
    <row r="127" customFormat="false" ht="11.25" hidden="false" customHeight="false" outlineLevel="0" collapsed="false">
      <c r="A127" s="1" t="n">
        <v>121</v>
      </c>
      <c r="B127" s="2" t="n">
        <v>0.116962984204292</v>
      </c>
      <c r="C127" s="3" t="n">
        <v>0.00714761717244982</v>
      </c>
      <c r="D127" s="3" t="n">
        <v>-0.00140539743006229</v>
      </c>
      <c r="E127" s="3" t="n">
        <v>-0.000784651318099349</v>
      </c>
      <c r="F127" s="3" t="n">
        <v>0.000278239982435479</v>
      </c>
      <c r="G127" s="3" t="n">
        <v>0.000303108390653505</v>
      </c>
      <c r="H127" s="3" t="n">
        <v>-0.00118921999819576</v>
      </c>
      <c r="I127" s="3" t="n">
        <v>-0.00162244436796754</v>
      </c>
      <c r="J127" s="3" t="n">
        <v>0.0561701916158199</v>
      </c>
      <c r="K127" s="3" t="n">
        <v>0.0606467761099338</v>
      </c>
      <c r="L127" s="3" t="n">
        <v>0.000357274228008464</v>
      </c>
      <c r="M127" s="3" t="n">
        <v>-9.96653543552383E-005</v>
      </c>
      <c r="N127" s="3" t="n">
        <v>-0.000223849492613226</v>
      </c>
      <c r="O127" s="3" t="n">
        <v>-2.22674643737264E-005</v>
      </c>
      <c r="P127" s="3" t="n">
        <v>7.03722471371293E-005</v>
      </c>
      <c r="Q127" s="3" t="n">
        <v>0.000131026201415807</v>
      </c>
      <c r="R127" s="2"/>
      <c r="S127" s="2"/>
      <c r="T127" s="3" t="n">
        <v>0.0393160618841648</v>
      </c>
      <c r="U127" s="2" t="n">
        <v>0.0689564794301986</v>
      </c>
      <c r="V127" s="3" t="n">
        <v>0.00182173715438693</v>
      </c>
      <c r="W127" s="3" t="n">
        <v>0.000411651853937655</v>
      </c>
      <c r="X127" s="3" t="n">
        <v>5.96021018282044E-005</v>
      </c>
      <c r="Y127" s="3" t="n">
        <v>-6.22408333583734E-005</v>
      </c>
      <c r="Z127" s="3" t="n">
        <v>0.000294037745334208</v>
      </c>
      <c r="AA127" s="3" t="n">
        <v>-0.00018111421377398</v>
      </c>
      <c r="AB127" s="3" t="n">
        <v>0.010030934587121</v>
      </c>
      <c r="AC127" s="3" t="n">
        <v>-0.0281204171478748</v>
      </c>
      <c r="AD127" s="3" t="n">
        <v>0.000561026099603623</v>
      </c>
      <c r="AE127" s="3" t="n">
        <v>6.38224537397036E-006</v>
      </c>
      <c r="AF127" s="3" t="n">
        <v>4.54677247034851E-005</v>
      </c>
      <c r="AG127" s="3" t="n">
        <v>-0.00014060283137951</v>
      </c>
      <c r="AH127" s="2"/>
      <c r="AI127" s="2"/>
      <c r="AJ127" s="2"/>
      <c r="AK127" s="2"/>
      <c r="AL127" s="2" t="n">
        <v>0.0769959390163421</v>
      </c>
      <c r="AM127" s="3" t="n">
        <v>0.0734687522053718</v>
      </c>
      <c r="AN127" s="3" t="n">
        <v>0.0023706576321274</v>
      </c>
      <c r="AO127" s="3" t="n">
        <v>0.00208392180502414</v>
      </c>
      <c r="AP127" s="3" t="n">
        <v>0.000119755502964835</v>
      </c>
      <c r="AQ127" s="3" t="n">
        <v>-0.000113911446533165</v>
      </c>
      <c r="AR127" s="3" t="n">
        <v>0.000570925243664532</v>
      </c>
      <c r="AS127" s="3" t="n">
        <v>-7.15373316779732E-005</v>
      </c>
      <c r="AT127" s="3" t="n">
        <v>-0.0162726696580648</v>
      </c>
      <c r="AU127" s="3" t="n">
        <v>-0.0798623114824295</v>
      </c>
      <c r="AV127" s="3" t="n">
        <v>0.000735146109946072</v>
      </c>
      <c r="AW127" s="3" t="n">
        <v>0.000145389800309203</v>
      </c>
      <c r="AX127" s="2"/>
      <c r="AY127" s="2"/>
      <c r="AZ127" s="2"/>
      <c r="BA127" s="2"/>
      <c r="BB127" s="2"/>
      <c r="BC127" s="2"/>
      <c r="BD127" s="3" t="n">
        <v>0.0471094846725463</v>
      </c>
      <c r="BE127" s="3" t="n">
        <v>0.0648524463176727</v>
      </c>
      <c r="BF127" s="3" t="n">
        <v>-0.000120735647215042</v>
      </c>
      <c r="BG127" s="3" t="n">
        <v>0.000390029599657282</v>
      </c>
      <c r="BH127" s="3" t="n">
        <v>-5.83646033192053E-005</v>
      </c>
      <c r="BI127" s="3" t="n">
        <v>-0.000108490028651431</v>
      </c>
      <c r="BJ127" s="3" t="n">
        <v>0.000887843023519963</v>
      </c>
      <c r="BK127" s="3" t="n">
        <v>0.000203046976821497</v>
      </c>
      <c r="BL127" s="3" t="n">
        <v>0.0135501082986593</v>
      </c>
      <c r="BM127" s="3" t="n">
        <v>-0.0648773238062858</v>
      </c>
      <c r="BN127" s="2"/>
      <c r="BO127" s="2"/>
      <c r="BP127" s="2"/>
      <c r="BQ127" s="2"/>
      <c r="BR127" s="2"/>
      <c r="BS127" s="2"/>
      <c r="BT127" s="2"/>
      <c r="BU127" s="2"/>
      <c r="BV127" s="2" t="n">
        <v>0.148221522569656</v>
      </c>
      <c r="BW127" s="3" t="n">
        <v>0.0557900927960872</v>
      </c>
      <c r="BX127" s="3" t="n">
        <v>-0.000991111737675964</v>
      </c>
      <c r="BY127" s="3" t="n">
        <v>-0.000964445527642965</v>
      </c>
      <c r="BZ127" s="3" t="n">
        <v>0.00157210684847086</v>
      </c>
      <c r="CA127" s="3" t="n">
        <v>0.000372933223843574</v>
      </c>
      <c r="CB127" s="3" t="n">
        <v>-0.00114237598609179</v>
      </c>
      <c r="CC127" s="3" t="n">
        <v>-0.00133855745662003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613089576363563</v>
      </c>
      <c r="CO127" s="2" t="n">
        <v>0.0575714074075222</v>
      </c>
      <c r="CP127" s="3" t="n">
        <v>0.00128638895694166</v>
      </c>
      <c r="CQ127" s="3" t="n">
        <v>0.0016345385229215</v>
      </c>
      <c r="CR127" s="3" t="n">
        <v>-0.000448265403974801</v>
      </c>
      <c r="CS127" s="3" t="n">
        <v>-0.000187466794159263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6526833474636</v>
      </c>
      <c r="DG127" s="2" t="n">
        <v>0.105952255427837</v>
      </c>
      <c r="DH127" s="3" t="n">
        <v>0.00127810484264046</v>
      </c>
      <c r="DI127" s="3" t="n">
        <v>0.0026705635245889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-0.00550331734120845</v>
      </c>
      <c r="DY127" s="3" t="n">
        <v>0.0769087150692939</v>
      </c>
    </row>
    <row r="128" customFormat="false" ht="11.25" hidden="false" customHeight="false" outlineLevel="0" collapsed="false">
      <c r="A128" s="1" t="n">
        <v>122</v>
      </c>
      <c r="B128" s="2" t="n">
        <v>0.107856690883636</v>
      </c>
      <c r="C128" s="2" t="n">
        <v>-0.00162382435519248</v>
      </c>
      <c r="D128" s="3" t="n">
        <v>-0.00159833021461963</v>
      </c>
      <c r="E128" s="3" t="n">
        <v>-0.000448139238869771</v>
      </c>
      <c r="F128" s="3" t="n">
        <v>0.000362242804840207</v>
      </c>
      <c r="G128" s="3" t="n">
        <v>0.000198172259842976</v>
      </c>
      <c r="H128" s="3" t="n">
        <v>-0.00137809209991246</v>
      </c>
      <c r="I128" s="3" t="n">
        <v>-0.00118896435014903</v>
      </c>
      <c r="J128" s="3" t="n">
        <v>-0.046473778784275</v>
      </c>
      <c r="K128" s="3" t="n">
        <v>-0.0677170902490615</v>
      </c>
      <c r="L128" s="3" t="n">
        <v>-0.000338177051162347</v>
      </c>
      <c r="M128" s="3" t="n">
        <v>5.84055196668487E-005</v>
      </c>
      <c r="N128" s="3" t="n">
        <v>0.000192854990018531</v>
      </c>
      <c r="O128" s="3" t="n">
        <v>6.19573183939792E-005</v>
      </c>
      <c r="P128" s="3" t="n">
        <v>-5.43175119673833E-005</v>
      </c>
      <c r="Q128" s="3" t="n">
        <v>-7.64442229410633E-005</v>
      </c>
      <c r="R128" s="2"/>
      <c r="S128" s="2"/>
      <c r="T128" s="2" t="n">
        <v>0.0668452307581901</v>
      </c>
      <c r="U128" s="3" t="n">
        <v>0.0637499168515205</v>
      </c>
      <c r="V128" s="2" t="n">
        <v>0.00191812950652092</v>
      </c>
      <c r="W128" s="3" t="n">
        <v>8.85188637766987E-005</v>
      </c>
      <c r="X128" s="3" t="n">
        <v>5.8320762036601E-005</v>
      </c>
      <c r="Y128" s="3" t="n">
        <v>-7.01338576618582E-005</v>
      </c>
      <c r="Z128" s="3" t="n">
        <v>-0.000323530868627131</v>
      </c>
      <c r="AA128" s="3" t="n">
        <v>0.000149764935486018</v>
      </c>
      <c r="AB128" s="3" t="n">
        <v>-0.0161885060369968</v>
      </c>
      <c r="AC128" s="3" t="n">
        <v>0.0243529509752988</v>
      </c>
      <c r="AD128" s="3" t="n">
        <v>-0.00056130310986191</v>
      </c>
      <c r="AE128" s="3" t="n">
        <v>-0.00012853329826612</v>
      </c>
      <c r="AF128" s="3" t="n">
        <v>-8.39778658701106E-005</v>
      </c>
      <c r="AG128" s="3" t="n">
        <v>0.000139932657475583</v>
      </c>
      <c r="AH128" s="2"/>
      <c r="AI128" s="2"/>
      <c r="AJ128" s="2"/>
      <c r="AK128" s="2"/>
      <c r="AL128" s="2" t="n">
        <v>0.0996921211481094</v>
      </c>
      <c r="AM128" s="2" t="n">
        <v>0.0548453256487846</v>
      </c>
      <c r="AN128" s="3" t="n">
        <v>0.00281111360527575</v>
      </c>
      <c r="AO128" s="3" t="n">
        <v>0.0013975630281493</v>
      </c>
      <c r="AP128" s="3" t="n">
        <v>-0.000149586863699369</v>
      </c>
      <c r="AQ128" s="3" t="n">
        <v>8.02342256065458E-005</v>
      </c>
      <c r="AR128" s="3" t="n">
        <v>-0.000573974219150841</v>
      </c>
      <c r="AS128" s="3" t="n">
        <v>-5.58840729354415E-005</v>
      </c>
      <c r="AT128" s="3" t="n">
        <v>-0.00253082392737269</v>
      </c>
      <c r="AU128" s="3" t="n">
        <v>0.0804783254861831</v>
      </c>
      <c r="AV128" s="3" t="n">
        <v>-0.000700393342413008</v>
      </c>
      <c r="AW128" s="3" t="n">
        <v>-0.000337584700901061</v>
      </c>
      <c r="AX128" s="2"/>
      <c r="AY128" s="2"/>
      <c r="AZ128" s="2"/>
      <c r="BA128" s="2"/>
      <c r="BB128" s="2"/>
      <c r="BC128" s="2"/>
      <c r="BD128" s="3" t="n">
        <v>0.0554584302008152</v>
      </c>
      <c r="BE128" s="3" t="n">
        <v>0.0694526806473732</v>
      </c>
      <c r="BF128" s="3" t="n">
        <v>0.000207556644454598</v>
      </c>
      <c r="BG128" s="3" t="n">
        <v>-0.000300522515317425</v>
      </c>
      <c r="BH128" s="3" t="n">
        <v>3.01315940305357E-005</v>
      </c>
      <c r="BI128" s="3" t="n">
        <v>0.000148924576933495</v>
      </c>
      <c r="BJ128" s="3" t="n">
        <v>-0.000800685083959251</v>
      </c>
      <c r="BK128" s="3" t="n">
        <v>-0.000400829536374658</v>
      </c>
      <c r="BL128" s="3" t="n">
        <v>-0.0308785792440176</v>
      </c>
      <c r="BM128" s="3" t="n">
        <v>0.0577401481568813</v>
      </c>
      <c r="BN128" s="2"/>
      <c r="BO128" s="2"/>
      <c r="BP128" s="2"/>
      <c r="BQ128" s="2"/>
      <c r="BR128" s="2"/>
      <c r="BS128" s="2"/>
      <c r="BT128" s="2"/>
      <c r="BU128" s="2"/>
      <c r="BV128" s="2" t="n">
        <v>0.140003353357315</v>
      </c>
      <c r="BW128" s="2" t="n">
        <v>0.0415207967162132</v>
      </c>
      <c r="BX128" s="3" t="n">
        <v>-0.00119908119086176</v>
      </c>
      <c r="BY128" s="3" t="n">
        <v>-0.000615974480751901</v>
      </c>
      <c r="BZ128" s="3" t="n">
        <v>0.00161106733139604</v>
      </c>
      <c r="CA128" s="3" t="n">
        <v>-0.000149980522110126</v>
      </c>
      <c r="CB128" s="3" t="n">
        <v>-0.00150563882198184</v>
      </c>
      <c r="CC128" s="3" t="n">
        <v>-0.00083946314407512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79231584072113</v>
      </c>
      <c r="CO128" s="2" t="n">
        <v>0.0520131215453147</v>
      </c>
      <c r="CP128" s="3" t="n">
        <v>0.00162152934353798</v>
      </c>
      <c r="CQ128" s="3" t="n">
        <v>0.00129764236044138</v>
      </c>
      <c r="CR128" s="3" t="n">
        <v>-0.000504168623592704</v>
      </c>
      <c r="CS128" s="3" t="n">
        <v>-5.1198636356275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102013781666755</v>
      </c>
      <c r="DG128" s="2" t="n">
        <v>0.0945270061492919</v>
      </c>
      <c r="DH128" s="3" t="n">
        <v>0.00201232498511672</v>
      </c>
      <c r="DI128" s="3" t="n">
        <v>0.00233568483963608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212171841412782</v>
      </c>
      <c r="DY128" s="3" t="n">
        <v>0.0795655995607376</v>
      </c>
    </row>
    <row r="129" customFormat="false" ht="11.25" hidden="false" customHeight="false" outlineLevel="0" collapsed="false">
      <c r="A129" s="1" t="n">
        <v>123</v>
      </c>
      <c r="B129" s="2" t="n">
        <v>0.101791344583034</v>
      </c>
      <c r="C129" s="2" t="n">
        <v>-0.0189024750143289</v>
      </c>
      <c r="D129" s="3" t="n">
        <v>-0.001797700766474</v>
      </c>
      <c r="E129" s="3" t="n">
        <v>2.32804395636776E-005</v>
      </c>
      <c r="F129" s="3" t="n">
        <v>0.00044358498416841</v>
      </c>
      <c r="G129" s="3" t="n">
        <v>3.61417842213995E-005</v>
      </c>
      <c r="H129" s="3" t="n">
        <v>-0.00151837791781872</v>
      </c>
      <c r="I129" s="3" t="n">
        <v>-0.00081828876864165</v>
      </c>
      <c r="J129" s="3" t="n">
        <v>0.035622488707304</v>
      </c>
      <c r="K129" s="3" t="n">
        <v>0.0728819444775581</v>
      </c>
      <c r="L129" s="3" t="n">
        <v>0.000346707354765385</v>
      </c>
      <c r="M129" s="3" t="n">
        <v>-2.6816596800927E-005</v>
      </c>
      <c r="N129" s="3" t="n">
        <v>-0.000158493814524263</v>
      </c>
      <c r="O129" s="3" t="n">
        <v>-6.79766671964898E-005</v>
      </c>
      <c r="P129" s="3" t="n">
        <v>3.54542571585625E-005</v>
      </c>
      <c r="Q129" s="3" t="n">
        <v>2.7719263016479E-005</v>
      </c>
      <c r="R129" s="2"/>
      <c r="S129" s="2"/>
      <c r="T129" s="2" t="n">
        <v>0.0821446850895881</v>
      </c>
      <c r="U129" s="2" t="n">
        <v>0.0359669439494609</v>
      </c>
      <c r="V129" s="3" t="n">
        <v>0.00209161080420017</v>
      </c>
      <c r="W129" s="3" t="n">
        <v>-0.00037626244011335</v>
      </c>
      <c r="X129" s="3" t="n">
        <v>5.14654675498604E-005</v>
      </c>
      <c r="Y129" s="3" t="n">
        <v>-7.07599610905163E-005</v>
      </c>
      <c r="Z129" s="3" t="n">
        <v>0.000380171288270503</v>
      </c>
      <c r="AA129" s="3" t="n">
        <v>-0.000127120452816598</v>
      </c>
      <c r="AB129" s="3" t="n">
        <v>0.0212041866034269</v>
      </c>
      <c r="AC129" s="3" t="n">
        <v>-0.0192900374531745</v>
      </c>
      <c r="AD129" s="3" t="n">
        <v>0.000528372940607369</v>
      </c>
      <c r="AE129" s="3" t="n">
        <v>0.000249878095928579</v>
      </c>
      <c r="AF129" s="3" t="n">
        <v>0.000113382135168649</v>
      </c>
      <c r="AG129" s="3" t="n">
        <v>-7.27441511116921E-005</v>
      </c>
      <c r="AH129" s="2"/>
      <c r="AI129" s="2"/>
      <c r="AJ129" s="2"/>
      <c r="AK129" s="2"/>
      <c r="AL129" s="3" t="n">
        <v>0.105427615344524</v>
      </c>
      <c r="AM129" s="2" t="n">
        <v>0.0221718437969684</v>
      </c>
      <c r="AN129" s="3" t="n">
        <v>0.00307074189186096</v>
      </c>
      <c r="AO129" s="3" t="n">
        <v>0.000739967741537839</v>
      </c>
      <c r="AP129" s="3" t="n">
        <v>0.000184455959242768</v>
      </c>
      <c r="AQ129" s="3" t="n">
        <v>-2.50898974627489E-005</v>
      </c>
      <c r="AR129" s="3" t="n">
        <v>0.000538210209924727</v>
      </c>
      <c r="AS129" s="3" t="n">
        <v>0.000185555734788067</v>
      </c>
      <c r="AT129" s="3" t="n">
        <v>0.020918196067214</v>
      </c>
      <c r="AU129" s="3" t="n">
        <v>-0.076681911945343</v>
      </c>
      <c r="AV129" s="3" t="n">
        <v>0.000642193830572068</v>
      </c>
      <c r="AW129" s="3" t="n">
        <v>0.000495208136271685</v>
      </c>
      <c r="AX129" s="2"/>
      <c r="AY129" s="2"/>
      <c r="AZ129" s="2"/>
      <c r="BA129" s="2"/>
      <c r="BB129" s="2"/>
      <c r="BC129" s="2"/>
      <c r="BD129" s="3" t="n">
        <v>0.068116158246994</v>
      </c>
      <c r="BE129" s="3" t="n">
        <v>0.0699416249990463</v>
      </c>
      <c r="BF129" s="3" t="n">
        <v>-0.00026318320306018</v>
      </c>
      <c r="BG129" s="3" t="n">
        <v>0.000196044435142539</v>
      </c>
      <c r="BH129" s="3" t="n">
        <v>7.89869773143436E-006</v>
      </c>
      <c r="BI129" s="3" t="n">
        <v>-0.00012461828009691</v>
      </c>
      <c r="BJ129" s="3" t="n">
        <v>0.000684649625327438</v>
      </c>
      <c r="BK129" s="3" t="n">
        <v>0.000601968728005886</v>
      </c>
      <c r="BL129" s="3" t="n">
        <v>0.0452628843486309</v>
      </c>
      <c r="BM129" s="3" t="n">
        <v>-0.0461292937397956</v>
      </c>
      <c r="BN129" s="2"/>
      <c r="BO129" s="2"/>
      <c r="BP129" s="2"/>
      <c r="BQ129" s="2"/>
      <c r="BR129" s="2"/>
      <c r="BS129" s="2"/>
      <c r="BT129" s="2"/>
      <c r="BU129" s="2"/>
      <c r="BV129" s="3" t="n">
        <v>0.153299748897552</v>
      </c>
      <c r="BW129" s="2" t="n">
        <v>0.0295060742646455</v>
      </c>
      <c r="BX129" s="3" t="n">
        <v>-0.00125662831123918</v>
      </c>
      <c r="BY129" s="3" t="n">
        <v>-0.000361617218004539</v>
      </c>
      <c r="BZ129" s="3" t="n">
        <v>0.00148905580863356</v>
      </c>
      <c r="CA129" s="3" t="n">
        <v>-0.000540351262316107</v>
      </c>
      <c r="CB129" s="3" t="n">
        <v>-0.001506102620624</v>
      </c>
      <c r="CC129" s="3" t="n">
        <v>-0.000355379248503595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34102725982666</v>
      </c>
      <c r="CO129" s="3" t="n">
        <v>0.0474053584039211</v>
      </c>
      <c r="CP129" s="3" t="n">
        <v>0.00187459262087941</v>
      </c>
      <c r="CQ129" s="3" t="n">
        <v>0.000913250842131674</v>
      </c>
      <c r="CR129" s="3" t="n">
        <v>-0.000500204623676836</v>
      </c>
      <c r="CS129" s="3" t="n">
        <v>9.05282140593044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21736399829387</v>
      </c>
      <c r="DG129" s="2" t="n">
        <v>0.0834885910153389</v>
      </c>
      <c r="DH129" s="3" t="n">
        <v>0.00238802563399076</v>
      </c>
      <c r="DI129" s="3" t="n">
        <v>0.00174829689785838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342499539256095</v>
      </c>
      <c r="DY129" s="3" t="n">
        <v>0.0766082033514976</v>
      </c>
    </row>
    <row r="130" customFormat="false" ht="11.25" hidden="false" customHeight="false" outlineLevel="0" collapsed="false">
      <c r="A130" s="1" t="n">
        <v>124</v>
      </c>
      <c r="B130" s="2" t="n">
        <v>0.087708331644535</v>
      </c>
      <c r="C130" s="2" t="n">
        <v>-0.0296083148568868</v>
      </c>
      <c r="D130" s="3" t="n">
        <v>-0.00169725308660417</v>
      </c>
      <c r="E130" s="3" t="n">
        <v>0.00058553967392072</v>
      </c>
      <c r="F130" s="3" t="n">
        <v>0.000412415858590975</v>
      </c>
      <c r="G130" s="3" t="n">
        <v>-0.000135557871544733</v>
      </c>
      <c r="H130" s="3" t="n">
        <v>-0.00175848649814724</v>
      </c>
      <c r="I130" s="3" t="n">
        <v>-0.000367057917173951</v>
      </c>
      <c r="J130" s="3" t="n">
        <v>-0.0241577550768852</v>
      </c>
      <c r="K130" s="3" t="n">
        <v>-0.0764640420675277</v>
      </c>
      <c r="L130" s="3" t="n">
        <v>-0.000351018214132636</v>
      </c>
      <c r="M130" s="3" t="n">
        <v>-1.56572077685268E-005</v>
      </c>
      <c r="N130" s="3" t="n">
        <v>0.000135906098876148</v>
      </c>
      <c r="O130" s="3" t="n">
        <v>7.89703917689621E-005</v>
      </c>
      <c r="P130" s="3" t="n">
        <v>-5.69835647183936E-005</v>
      </c>
      <c r="Q130" s="3" t="n">
        <v>4.33704262832179E-005</v>
      </c>
      <c r="R130" s="2"/>
      <c r="S130" s="2"/>
      <c r="T130" s="2" t="n">
        <v>0.0761235877871513</v>
      </c>
      <c r="U130" s="2" t="n">
        <v>0.0145674347877502</v>
      </c>
      <c r="V130" s="3" t="n">
        <v>0.00193312123883515</v>
      </c>
      <c r="W130" s="3" t="n">
        <v>-0.00100856984499841</v>
      </c>
      <c r="X130" s="3" t="n">
        <v>5.90942909184377E-005</v>
      </c>
      <c r="Y130" s="3" t="n">
        <v>-0.000129029416712001</v>
      </c>
      <c r="Z130" s="3" t="n">
        <v>-0.000402755889808759</v>
      </c>
      <c r="AA130" s="3" t="n">
        <v>8.89947768882848E-005</v>
      </c>
      <c r="AB130" s="3" t="n">
        <v>-0.0248294919729232</v>
      </c>
      <c r="AC130" s="3" t="n">
        <v>0.0133603559806942</v>
      </c>
      <c r="AD130" s="3" t="n">
        <v>-0.000475794164231047</v>
      </c>
      <c r="AE130" s="3" t="n">
        <v>-0.000367648055544123</v>
      </c>
      <c r="AF130" s="3" t="n">
        <v>-0.000150447012856602</v>
      </c>
      <c r="AG130" s="3" t="n">
        <v>5.08656266902107E-005</v>
      </c>
      <c r="AH130" s="2"/>
      <c r="AI130" s="2"/>
      <c r="AJ130" s="2"/>
      <c r="AK130" s="2"/>
      <c r="AL130" s="2" t="n">
        <v>0.0920834988355636</v>
      </c>
      <c r="AM130" s="2" t="n">
        <v>0.0144711667671799</v>
      </c>
      <c r="AN130" s="3" t="n">
        <v>0.00305417831987142</v>
      </c>
      <c r="AO130" s="3" t="n">
        <v>-6.52504168101586E-005</v>
      </c>
      <c r="AP130" s="3" t="n">
        <v>-0.000183607786311768</v>
      </c>
      <c r="AQ130" s="3" t="n">
        <v>-3.62167738785501E-005</v>
      </c>
      <c r="AR130" s="3" t="n">
        <v>-0.000489474681671708</v>
      </c>
      <c r="AS130" s="3" t="n">
        <v>-0.000300178537145257</v>
      </c>
      <c r="AT130" s="3" t="n">
        <v>-0.0379659757018089</v>
      </c>
      <c r="AU130" s="3" t="n">
        <v>0.0693412274122238</v>
      </c>
      <c r="AV130" s="3" t="n">
        <v>-0.000532660749740898</v>
      </c>
      <c r="AW130" s="3" t="n">
        <v>-0.000605671026278287</v>
      </c>
      <c r="AX130" s="2"/>
      <c r="AY130" s="2"/>
      <c r="AZ130" s="2"/>
      <c r="BA130" s="2"/>
      <c r="BB130" s="2"/>
      <c r="BC130" s="2"/>
      <c r="BD130" s="3" t="n">
        <v>0.0876600071787834</v>
      </c>
      <c r="BE130" s="3" t="n">
        <v>0.0604776516556739</v>
      </c>
      <c r="BF130" s="3" t="n">
        <v>0.00026001242804341</v>
      </c>
      <c r="BG130" s="3" t="n">
        <v>-6.75805640639737E-005</v>
      </c>
      <c r="BH130" s="3" t="n">
        <v>-3.96403338527306E-005</v>
      </c>
      <c r="BI130" s="3" t="n">
        <v>0.000129886830109171</v>
      </c>
      <c r="BJ130" s="3" t="n">
        <v>-0.000560797110665589</v>
      </c>
      <c r="BK130" s="3" t="n">
        <v>-0.000721944088581949</v>
      </c>
      <c r="BL130" s="3" t="n">
        <v>-0.0556993298232555</v>
      </c>
      <c r="BM130" s="3" t="n">
        <v>0.0310390125960111</v>
      </c>
      <c r="BN130" s="2"/>
      <c r="BO130" s="2"/>
      <c r="BP130" s="2"/>
      <c r="BQ130" s="2"/>
      <c r="BR130" s="2"/>
      <c r="BS130" s="2"/>
      <c r="BT130" s="2"/>
      <c r="BU130" s="2"/>
      <c r="BV130" s="2" t="n">
        <v>0.162696599960327</v>
      </c>
      <c r="BW130" s="2" t="n">
        <v>-0.000688784872181713</v>
      </c>
      <c r="BX130" s="3" t="n">
        <v>-0.00136745127383619</v>
      </c>
      <c r="BY130" s="3" t="n">
        <v>-0.000108315740362741</v>
      </c>
      <c r="BZ130" s="3" t="n">
        <v>0.00131843972485512</v>
      </c>
      <c r="CA130" s="3" t="n">
        <v>-0.000972756883129477</v>
      </c>
      <c r="CB130" s="3" t="n">
        <v>-0.00143511721398681</v>
      </c>
      <c r="CC130" s="3" t="n">
        <v>-5.406763193605E-006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07603821158409</v>
      </c>
      <c r="CO130" s="2" t="n">
        <v>0.0355817265808582</v>
      </c>
      <c r="CP130" s="3" t="n">
        <v>0.00218880851753056</v>
      </c>
      <c r="CQ130" s="3" t="n">
        <v>0.000365421816240996</v>
      </c>
      <c r="CR130" s="3" t="n">
        <v>-0.000467396283056587</v>
      </c>
      <c r="CS130" s="3" t="n">
        <v>0.000258380110608413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20978862047195</v>
      </c>
      <c r="DG130" s="2" t="n">
        <v>0.0474298819899559</v>
      </c>
      <c r="DH130" s="3" t="n">
        <v>0.00265462673269212</v>
      </c>
      <c r="DI130" s="3" t="n">
        <v>0.00107460224535316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472366288304328</v>
      </c>
      <c r="DY130" s="3" t="n">
        <v>0.0829440727829933</v>
      </c>
    </row>
    <row r="131" customFormat="false" ht="11.25" hidden="false" customHeight="false" outlineLevel="0" collapsed="false">
      <c r="A131" s="1" t="n">
        <v>125</v>
      </c>
      <c r="B131" s="2" t="n">
        <v>0.0826479196548461</v>
      </c>
      <c r="C131" s="2" t="n">
        <v>-0.0376684963703155</v>
      </c>
      <c r="D131" s="3" t="n">
        <v>-0.00139028113335371</v>
      </c>
      <c r="E131" s="3" t="n">
        <v>0.000965880055446177</v>
      </c>
      <c r="F131" s="3" t="n">
        <v>0.000438648276031017</v>
      </c>
      <c r="G131" s="3" t="n">
        <v>-0.000237717729760333</v>
      </c>
      <c r="H131" s="3" t="n">
        <v>-0.0017624384490773</v>
      </c>
      <c r="I131" s="3" t="n">
        <v>0.000147831669892184</v>
      </c>
      <c r="J131" s="3" t="n">
        <v>0.0122093055397272</v>
      </c>
      <c r="K131" s="3" t="n">
        <v>0.0783869102597236</v>
      </c>
      <c r="L131" s="3" t="n">
        <v>0.000352759525412693</v>
      </c>
      <c r="M131" s="3" t="n">
        <v>6.66573250782676E-005</v>
      </c>
      <c r="N131" s="3" t="n">
        <v>-0.000108325381006579</v>
      </c>
      <c r="O131" s="3" t="n">
        <v>-6.04030356043949E-005</v>
      </c>
      <c r="P131" s="3" t="n">
        <v>0.000107892949017696</v>
      </c>
      <c r="Q131" s="3" t="n">
        <v>-7.30395695427432E-005</v>
      </c>
      <c r="R131" s="2"/>
      <c r="S131" s="2"/>
      <c r="T131" s="2" t="n">
        <v>0.068359836935997</v>
      </c>
      <c r="U131" s="2" t="n">
        <v>0.00248280027881264</v>
      </c>
      <c r="V131" s="3" t="n">
        <v>0.00163433363195508</v>
      </c>
      <c r="W131" s="3" t="n">
        <v>-0.00150388816837221</v>
      </c>
      <c r="X131" s="3" t="n">
        <v>-4.50385268777608E-005</v>
      </c>
      <c r="Y131" s="3" t="n">
        <v>-0.000164333861903287</v>
      </c>
      <c r="Z131" s="3" t="n">
        <v>0.000411178247304633</v>
      </c>
      <c r="AA131" s="3" t="n">
        <v>-5.22421651112381E-005</v>
      </c>
      <c r="AB131" s="3" t="n">
        <v>0.0268558245152235</v>
      </c>
      <c r="AC131" s="3" t="n">
        <v>-0.00686427997425198</v>
      </c>
      <c r="AD131" s="3" t="n">
        <v>0.000389433116652071</v>
      </c>
      <c r="AE131" s="3" t="n">
        <v>0.000439647352322936</v>
      </c>
      <c r="AF131" s="3" t="n">
        <v>0.000155055822688154</v>
      </c>
      <c r="AG131" s="3" t="n">
        <v>6.44147894490743E-006</v>
      </c>
      <c r="AH131" s="2"/>
      <c r="AI131" s="2"/>
      <c r="AJ131" s="2"/>
      <c r="AK131" s="2"/>
      <c r="AL131" s="2" t="n">
        <v>0.0927774906158447</v>
      </c>
      <c r="AM131" s="3" t="n">
        <v>-1.26191025628941E-005</v>
      </c>
      <c r="AN131" s="3" t="n">
        <v>0.00275189825333654</v>
      </c>
      <c r="AO131" s="3" t="n">
        <v>-0.000814421626273542</v>
      </c>
      <c r="AP131" s="3" t="n">
        <v>0.000182014860911294</v>
      </c>
      <c r="AQ131" s="3" t="n">
        <v>8.87866408447735E-005</v>
      </c>
      <c r="AR131" s="3" t="n">
        <v>0.000408368941862136</v>
      </c>
      <c r="AS131" s="3" t="n">
        <v>0.000395572162233293</v>
      </c>
      <c r="AT131" s="3" t="n">
        <v>0.0523144416511058</v>
      </c>
      <c r="AU131" s="3" t="n">
        <v>-0.0584705434739589</v>
      </c>
      <c r="AV131" s="3" t="n">
        <v>0.000399201002437621</v>
      </c>
      <c r="AW131" s="3" t="n">
        <v>0.000719298026524484</v>
      </c>
      <c r="AX131" s="2"/>
      <c r="AY131" s="2"/>
      <c r="AZ131" s="2"/>
      <c r="BA131" s="2"/>
      <c r="BB131" s="2"/>
      <c r="BC131" s="2"/>
      <c r="BD131" s="3" t="n">
        <v>0.095063492655754</v>
      </c>
      <c r="BE131" s="3" t="n">
        <v>0.0462254174053669</v>
      </c>
      <c r="BF131" s="3" t="n">
        <v>-0.00024002011923585</v>
      </c>
      <c r="BG131" s="3" t="n">
        <v>-5.60787193535361E-005</v>
      </c>
      <c r="BH131" s="3" t="n">
        <v>7.14649431756697E-005</v>
      </c>
      <c r="BI131" s="3" t="n">
        <v>-9.61032637860626E-005</v>
      </c>
      <c r="BJ131" s="3" t="n">
        <v>0.000406902807299047</v>
      </c>
      <c r="BK131" s="3" t="n">
        <v>0.000789493729826062</v>
      </c>
      <c r="BL131" s="3" t="n">
        <v>0.0614322125911712</v>
      </c>
      <c r="BM131" s="3" t="n">
        <v>-0.0138543471693992</v>
      </c>
      <c r="BN131" s="2"/>
      <c r="BO131" s="2"/>
      <c r="BP131" s="2"/>
      <c r="BQ131" s="2"/>
      <c r="BR131" s="2"/>
      <c r="BS131" s="2"/>
      <c r="BT131" s="2"/>
      <c r="BU131" s="2"/>
      <c r="BV131" s="2" t="n">
        <v>0.148595750331878</v>
      </c>
      <c r="BW131" s="3" t="n">
        <v>-0.0459045842289924</v>
      </c>
      <c r="BX131" s="3" t="n">
        <v>-0.00148731016088277</v>
      </c>
      <c r="BY131" s="3" t="n">
        <v>0.000273930170806124</v>
      </c>
      <c r="BZ131" s="3" t="n">
        <v>0.000981845892965793</v>
      </c>
      <c r="CA131" s="3" t="n">
        <v>-0.00133540295064449</v>
      </c>
      <c r="CB131" s="3" t="n">
        <v>-0.00141712510958313</v>
      </c>
      <c r="CC131" s="3" t="n">
        <v>0.00027992323157377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82208517193794</v>
      </c>
      <c r="CO131" s="2" t="n">
        <v>0.024062193930149</v>
      </c>
      <c r="CP131" s="2" t="n">
        <v>0.00211264798417687</v>
      </c>
      <c r="CQ131" s="3" t="n">
        <v>-0.000290864118142053</v>
      </c>
      <c r="CR131" s="3" t="n">
        <v>-0.00037027770304121</v>
      </c>
      <c r="CS131" s="3" t="n">
        <v>0.000428806728450581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4389913380146</v>
      </c>
      <c r="DG131" s="2" t="n">
        <v>0.0461437851190567</v>
      </c>
      <c r="DH131" s="3" t="n">
        <v>0.00266359001398086</v>
      </c>
      <c r="DI131" s="3" t="n">
        <v>0.00022011168766766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15331882238388</v>
      </c>
      <c r="DY131" s="3" t="n">
        <v>0.0775050148367881</v>
      </c>
    </row>
    <row r="132" customFormat="false" ht="11.25" hidden="false" customHeight="false" outlineLevel="0" collapsed="false">
      <c r="A132" s="1" t="n">
        <v>126</v>
      </c>
      <c r="B132" s="2" t="n">
        <v>0.0590903759002685</v>
      </c>
      <c r="C132" s="2" t="n">
        <v>-0.0523065626621246</v>
      </c>
      <c r="D132" s="3" t="n">
        <v>-0.00115566200111061</v>
      </c>
      <c r="E132" s="3" t="n">
        <v>0.0012840018607676</v>
      </c>
      <c r="F132" s="3" t="n">
        <v>0.000380220037186518</v>
      </c>
      <c r="G132" s="3" t="n">
        <v>-0.000419014191720634</v>
      </c>
      <c r="H132" s="3" t="n">
        <v>-0.00163708487525582</v>
      </c>
      <c r="I132" s="3" t="n">
        <v>0.000604095053859055</v>
      </c>
      <c r="J132" s="3" t="n">
        <v>-0.000351987982867285</v>
      </c>
      <c r="K132" s="3" t="n">
        <v>-0.0789386332035064</v>
      </c>
      <c r="L132" s="3" t="n">
        <v>-0.00032921225647442</v>
      </c>
      <c r="M132" s="3" t="n">
        <v>-8.24521193862892E-005</v>
      </c>
      <c r="N132" s="3" t="n">
        <v>8.85948466020636E-005</v>
      </c>
      <c r="O132" s="3" t="n">
        <v>5.66126436751801E-005</v>
      </c>
      <c r="P132" s="3" t="n">
        <v>-0.00016274549125228</v>
      </c>
      <c r="Q132" s="3" t="n">
        <v>9.94033689494244E-005</v>
      </c>
      <c r="R132" s="2"/>
      <c r="S132" s="2"/>
      <c r="T132" s="2" t="n">
        <v>0.0616692192852497</v>
      </c>
      <c r="U132" s="2" t="n">
        <v>-0.00264334818348288</v>
      </c>
      <c r="V132" s="3" t="n">
        <v>0.00114020309410989</v>
      </c>
      <c r="W132" s="2" t="n">
        <v>-0.0019105504034087</v>
      </c>
      <c r="X132" s="3" t="n">
        <v>-0.000101829798950348</v>
      </c>
      <c r="Y132" s="3" t="n">
        <v>-6.65259067318402E-005</v>
      </c>
      <c r="Z132" s="3" t="n">
        <v>-0.000438654707977548</v>
      </c>
      <c r="AA132" s="3" t="n">
        <v>1.75668101292103E-005</v>
      </c>
      <c r="AB132" s="3" t="n">
        <v>-0.0272235628217458</v>
      </c>
      <c r="AC132" s="3" t="n">
        <v>0.000226441567065194</v>
      </c>
      <c r="AD132" s="3" t="n">
        <v>-0.000278099760180339</v>
      </c>
      <c r="AE132" s="3" t="n">
        <v>-0.000494554755277931</v>
      </c>
      <c r="AF132" s="3" t="n">
        <v>-0.000133863592054694</v>
      </c>
      <c r="AG132" s="3" t="n">
        <v>-4.02056575694587E-005</v>
      </c>
      <c r="AH132" s="2"/>
      <c r="AI132" s="2"/>
      <c r="AJ132" s="2"/>
      <c r="AK132" s="2"/>
      <c r="AL132" s="2" t="n">
        <v>0.0879637598991394</v>
      </c>
      <c r="AM132" s="2" t="n">
        <v>-0.00928887911140918</v>
      </c>
      <c r="AN132" s="3" t="n">
        <v>0.00222164555452764</v>
      </c>
      <c r="AO132" s="3" t="n">
        <v>-0.00142896967008709</v>
      </c>
      <c r="AP132" s="3" t="n">
        <v>-0.000170971514307893</v>
      </c>
      <c r="AQ132" s="3" t="n">
        <v>-0.00012456125114113</v>
      </c>
      <c r="AR132" s="3" t="n">
        <v>-0.000299857056234031</v>
      </c>
      <c r="AS132" s="3" t="n">
        <v>-0.000468250975245609</v>
      </c>
      <c r="AT132" s="3" t="n">
        <v>-0.0634959936141967</v>
      </c>
      <c r="AU132" s="3" t="n">
        <v>0.044597078114748</v>
      </c>
      <c r="AV132" s="3" t="n">
        <v>-0.000222522299736738</v>
      </c>
      <c r="AW132" s="3" t="n">
        <v>-0.000777398352511227</v>
      </c>
      <c r="AX132" s="2"/>
      <c r="AY132" s="2"/>
      <c r="AZ132" s="2"/>
      <c r="BA132" s="2"/>
      <c r="BB132" s="2"/>
      <c r="BC132" s="2"/>
      <c r="BD132" s="3" t="n">
        <v>0.100986279547214</v>
      </c>
      <c r="BE132" s="3" t="n">
        <v>0.0356078073382377</v>
      </c>
      <c r="BF132" s="3" t="n">
        <v>0.000170350656844675</v>
      </c>
      <c r="BG132" s="3" t="n">
        <v>0.000144763384014368</v>
      </c>
      <c r="BH132" s="3" t="n">
        <v>-8.78172650118358E-005</v>
      </c>
      <c r="BI132" s="3" t="n">
        <v>7.66662415117025E-005</v>
      </c>
      <c r="BJ132" s="3" t="n">
        <v>-0.000198455178178846</v>
      </c>
      <c r="BK132" s="3" t="n">
        <v>-0.00082410970935598</v>
      </c>
      <c r="BL132" s="3" t="n">
        <v>-0.0621346235275268</v>
      </c>
      <c r="BM132" s="3" t="n">
        <v>-0.00410217139869928</v>
      </c>
      <c r="BN132" s="2"/>
      <c r="BO132" s="2"/>
      <c r="BP132" s="2"/>
      <c r="BQ132" s="2"/>
      <c r="BR132" s="2"/>
      <c r="BS132" s="2"/>
      <c r="BT132" s="2"/>
      <c r="BU132" s="2"/>
      <c r="BV132" s="2" t="n">
        <v>0.109269365668296</v>
      </c>
      <c r="BW132" s="2" t="n">
        <v>-0.0622447095811367</v>
      </c>
      <c r="BX132" s="3" t="n">
        <v>-0.00139224692247808</v>
      </c>
      <c r="BY132" s="3" t="n">
        <v>0.00077807338675484</v>
      </c>
      <c r="BZ132" s="3" t="n">
        <v>0.000531528959982097</v>
      </c>
      <c r="CA132" s="3" t="n">
        <v>-0.00158273254055529</v>
      </c>
      <c r="CB132" s="2" t="n">
        <v>-0.00139320979360491</v>
      </c>
      <c r="CC132" s="3" t="n">
        <v>0.00071828090585768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49251767992973</v>
      </c>
      <c r="CO132" s="3" t="n">
        <v>0.0174964480102062</v>
      </c>
      <c r="CP132" s="3" t="n">
        <v>0.00191773602273315</v>
      </c>
      <c r="CQ132" s="3" t="n">
        <v>-0.000696759321726858</v>
      </c>
      <c r="CR132" s="3" t="n">
        <v>-0.000163923963555134</v>
      </c>
      <c r="CS132" s="3" t="n">
        <v>0.000548395444639027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12095564603805</v>
      </c>
      <c r="DG132" s="2" t="n">
        <v>0.0478328727185726</v>
      </c>
      <c r="DH132" s="3" t="n">
        <v>0.00249507278203964</v>
      </c>
      <c r="DI132" s="3" t="n">
        <v>-0.00052568694809451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95907282829284</v>
      </c>
      <c r="DY132" s="3" t="n">
        <v>0.0580625385046005</v>
      </c>
    </row>
    <row r="133" customFormat="false" ht="11.25" hidden="false" customHeight="false" outlineLevel="0" collapsed="false">
      <c r="A133" s="1" t="n">
        <v>127</v>
      </c>
      <c r="B133" s="3" t="n">
        <v>0.0331562496721744</v>
      </c>
      <c r="C133" s="2" t="n">
        <v>-0.0521681942045688</v>
      </c>
      <c r="D133" s="3" t="n">
        <v>-0.000827930110972374</v>
      </c>
      <c r="E133" s="3" t="n">
        <v>0.00157848792150616</v>
      </c>
      <c r="F133" s="3" t="n">
        <v>0.000255927821854129</v>
      </c>
      <c r="G133" s="3" t="n">
        <v>-0.000495358719490468</v>
      </c>
      <c r="H133" s="3" t="n">
        <v>-0.00144041946623474</v>
      </c>
      <c r="I133" s="3" t="n">
        <v>0.000866739486809819</v>
      </c>
      <c r="J133" s="3" t="n">
        <v>-0.0110317869111895</v>
      </c>
      <c r="K133" s="3" t="n">
        <v>0.0775854215025901</v>
      </c>
      <c r="L133" s="3" t="n">
        <v>0.000323288841173052</v>
      </c>
      <c r="M133" s="3" t="n">
        <v>0.000133374065626412</v>
      </c>
      <c r="N133" s="3" t="n">
        <v>-7.36620495445095E-005</v>
      </c>
      <c r="O133" s="3" t="n">
        <v>-3.84840532205998E-005</v>
      </c>
      <c r="P133" s="3" t="n">
        <v>0.000223918759729713</v>
      </c>
      <c r="Q133" s="3" t="n">
        <v>-7.09932792233303E-005</v>
      </c>
      <c r="R133" s="2"/>
      <c r="S133" s="2"/>
      <c r="T133" s="2" t="n">
        <v>0.0618390403687954</v>
      </c>
      <c r="U133" s="2" t="n">
        <v>-0.0103640761226415</v>
      </c>
      <c r="V133" s="3" t="n">
        <v>0.00056872540153563</v>
      </c>
      <c r="W133" s="3" t="n">
        <v>-0.00207990454509854</v>
      </c>
      <c r="X133" s="3" t="n">
        <v>-3.52269926224835E-005</v>
      </c>
      <c r="Y133" s="3" t="n">
        <v>2.87861524839172E-007</v>
      </c>
      <c r="Z133" s="3" t="n">
        <v>0.000438984337961301</v>
      </c>
      <c r="AA133" s="3" t="n">
        <v>5.48134339624084E-005</v>
      </c>
      <c r="AB133" s="3" t="n">
        <v>0.0259883776307106</v>
      </c>
      <c r="AC133" s="3" t="n">
        <v>0.00618196465075016</v>
      </c>
      <c r="AD133" s="3" t="n">
        <v>0.000145333309774287</v>
      </c>
      <c r="AE133" s="3" t="n">
        <v>0.000549165823031216</v>
      </c>
      <c r="AF133" s="3" t="n">
        <v>0.00011568832269404</v>
      </c>
      <c r="AG133" s="3" t="n">
        <v>7.94823499745689E-005</v>
      </c>
      <c r="AH133" s="2"/>
      <c r="AI133" s="2"/>
      <c r="AJ133" s="2"/>
      <c r="AK133" s="2"/>
      <c r="AL133" s="2" t="n">
        <v>0.0834573805332183</v>
      </c>
      <c r="AM133" s="2" t="n">
        <v>-0.0229534655809402</v>
      </c>
      <c r="AN133" s="3" t="n">
        <v>0.00181741151027381</v>
      </c>
      <c r="AO133" s="3" t="n">
        <v>-0.0018739461665973</v>
      </c>
      <c r="AP133" s="3" t="n">
        <v>0.000127489416627213</v>
      </c>
      <c r="AQ133" s="3" t="n">
        <v>0.000171184321516193</v>
      </c>
      <c r="AR133" s="3" t="n">
        <v>0.00017041184764821</v>
      </c>
      <c r="AS133" s="3" t="n">
        <v>0.000537390471436083</v>
      </c>
      <c r="AT133" s="3" t="n">
        <v>0.0711403042078018</v>
      </c>
      <c r="AU133" s="3" t="n">
        <v>-0.0285594705492258</v>
      </c>
      <c r="AV133" s="3" t="n">
        <v>6.83381949784234E-005</v>
      </c>
      <c r="AW133" s="3" t="n">
        <v>0.000807538453955203</v>
      </c>
      <c r="AX133" s="2"/>
      <c r="AY133" s="2"/>
      <c r="AZ133" s="2"/>
      <c r="BA133" s="2"/>
      <c r="BB133" s="2"/>
      <c r="BC133" s="2"/>
      <c r="BD133" s="3" t="n">
        <v>0.112209536135196</v>
      </c>
      <c r="BE133" s="3" t="n">
        <v>0.0136963175609707</v>
      </c>
      <c r="BF133" s="3" t="n">
        <v>-8.56059414218179E-005</v>
      </c>
      <c r="BG133" s="3" t="n">
        <v>-0.000194424617802724</v>
      </c>
      <c r="BH133" s="3" t="n">
        <v>9.04526532394811E-005</v>
      </c>
      <c r="BI133" s="3" t="n">
        <v>-2.6344961952418E-005</v>
      </c>
      <c r="BJ133" s="3" t="n">
        <v>2.42870123656757E-006</v>
      </c>
      <c r="BK133" s="3" t="n">
        <v>0.00082342600217089</v>
      </c>
      <c r="BL133" s="3" t="n">
        <v>0.0578151047229766</v>
      </c>
      <c r="BM133" s="3" t="n">
        <v>0.0213596615940332</v>
      </c>
      <c r="BN133" s="2"/>
      <c r="BO133" s="2"/>
      <c r="BP133" s="2"/>
      <c r="BQ133" s="2"/>
      <c r="BR133" s="2"/>
      <c r="BS133" s="2"/>
      <c r="BT133" s="2"/>
      <c r="BU133" s="2"/>
      <c r="BV133" s="2" t="n">
        <v>0.0880342423915863</v>
      </c>
      <c r="BW133" s="2" t="n">
        <v>-0.061343178153038</v>
      </c>
      <c r="BX133" s="3" t="n">
        <v>-0.00103893410414457</v>
      </c>
      <c r="BY133" s="3" t="n">
        <v>0.00110437406692653</v>
      </c>
      <c r="BZ133" s="3" t="n">
        <v>3.48191861121449E-005</v>
      </c>
      <c r="CA133" s="3" t="n">
        <v>-0.00160180556122213</v>
      </c>
      <c r="CB133" s="3" t="n">
        <v>-0.00107087020296603</v>
      </c>
      <c r="CC133" s="3" t="n">
        <v>0.0011167855700477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23191872239112</v>
      </c>
      <c r="CO133" s="2" t="n">
        <v>0.0155489407479763</v>
      </c>
      <c r="CP133" s="3" t="n">
        <v>0.00166825298219919</v>
      </c>
      <c r="CQ133" s="3" t="n">
        <v>-0.00107723847031593</v>
      </c>
      <c r="CR133" s="3" t="n">
        <v>3.35681106662377E-005</v>
      </c>
      <c r="CS133" s="3" t="n">
        <v>0.00054807175183668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24729044735431</v>
      </c>
      <c r="DG133" s="2" t="n">
        <v>0.0376590117812156</v>
      </c>
      <c r="DH133" s="3" t="n">
        <v>0.0022056985180825</v>
      </c>
      <c r="DI133" s="3" t="n">
        <v>-0.00115883804392069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886088982224464</v>
      </c>
      <c r="DY133" s="3" t="n">
        <v>0.0398436151444912</v>
      </c>
    </row>
    <row r="134" customFormat="false" ht="11.25" hidden="false" customHeight="false" outlineLevel="0" collapsed="false">
      <c r="A134" s="1" t="n">
        <v>128</v>
      </c>
      <c r="B134" s="2" t="n">
        <v>0.0160878282040357</v>
      </c>
      <c r="C134" s="2" t="n">
        <v>-0.0381299145519733</v>
      </c>
      <c r="D134" s="3" t="n">
        <v>-0.000307356676785275</v>
      </c>
      <c r="E134" s="3" t="n">
        <v>0.00176653498783707</v>
      </c>
      <c r="F134" s="3" t="n">
        <v>0.000121431417937856</v>
      </c>
      <c r="G134" s="3" t="n">
        <v>-0.000561513355933129</v>
      </c>
      <c r="H134" s="3" t="n">
        <v>-0.00117883225902915</v>
      </c>
      <c r="I134" s="3" t="n">
        <v>0.00117356877308338</v>
      </c>
      <c r="J134" s="3" t="n">
        <v>0.0220302045345306</v>
      </c>
      <c r="K134" s="3" t="n">
        <v>-0.0744956508278846</v>
      </c>
      <c r="L134" s="3" t="n">
        <v>-0.000305609428323805</v>
      </c>
      <c r="M134" s="3" t="n">
        <v>-0.000145177284139208</v>
      </c>
      <c r="N134" s="3" t="n">
        <v>6.91957829985767E-005</v>
      </c>
      <c r="O134" s="3" t="n">
        <v>2.99483090202556E-005</v>
      </c>
      <c r="P134" s="3" t="n">
        <v>-0.000297942169709131</v>
      </c>
      <c r="Q134" s="3" t="n">
        <v>3.13715790980495E-005</v>
      </c>
      <c r="R134" s="2"/>
      <c r="S134" s="2"/>
      <c r="T134" s="2" t="n">
        <v>0.0547308847308158</v>
      </c>
      <c r="U134" s="2" t="n">
        <v>-0.0226035341620445</v>
      </c>
      <c r="V134" s="3" t="n">
        <v>0.000100714074505958</v>
      </c>
      <c r="W134" s="3" t="n">
        <v>-0.00210585538297891</v>
      </c>
      <c r="X134" s="3" t="n">
        <v>1.18585958261974E-005</v>
      </c>
      <c r="Y134" s="3" t="n">
        <v>-3.69287809007801E-005</v>
      </c>
      <c r="Z134" s="3" t="n">
        <v>-0.000449881888926029</v>
      </c>
      <c r="AA134" s="3" t="n">
        <v>-9.84484286163933E-005</v>
      </c>
      <c r="AB134" s="3" t="n">
        <v>-0.0232743788510561</v>
      </c>
      <c r="AC134" s="3" t="n">
        <v>-0.0120132500305771</v>
      </c>
      <c r="AD134" s="3" t="n">
        <v>-1.65404817380476E-005</v>
      </c>
      <c r="AE134" s="3" t="n">
        <v>-0.000563076173420995</v>
      </c>
      <c r="AF134" s="3" t="n">
        <v>-8.32269433885812E-005</v>
      </c>
      <c r="AG134" s="3" t="n">
        <v>-8.13928854768164E-005</v>
      </c>
      <c r="AH134" s="2"/>
      <c r="AI134" s="2"/>
      <c r="AJ134" s="2"/>
      <c r="AK134" s="2"/>
      <c r="AL134" s="2" t="n">
        <v>0.0706882178783416</v>
      </c>
      <c r="AM134" s="2" t="n">
        <v>-0.0359165035188198</v>
      </c>
      <c r="AN134" s="3" t="n">
        <v>0.00127473264001309</v>
      </c>
      <c r="AO134" s="3" t="n">
        <v>-0.00235210382379591</v>
      </c>
      <c r="AP134" s="3" t="n">
        <v>-7.70606930018402E-005</v>
      </c>
      <c r="AQ134" s="3" t="n">
        <v>-0.000204846728593111</v>
      </c>
      <c r="AR134" s="3" t="n">
        <v>-5.36913030373398E-005</v>
      </c>
      <c r="AS134" s="3" t="n">
        <v>-0.000559857813641429</v>
      </c>
      <c r="AT134" s="3" t="n">
        <v>-0.074996680021286</v>
      </c>
      <c r="AU134" s="3" t="n">
        <v>0.0112836332991719</v>
      </c>
      <c r="AV134" s="3" t="n">
        <v>0.00012700748629868</v>
      </c>
      <c r="AW134" s="3" t="n">
        <v>-0.000787602912168949</v>
      </c>
      <c r="AX134" s="2"/>
      <c r="AY134" s="2"/>
      <c r="AZ134" s="2"/>
      <c r="BA134" s="2"/>
      <c r="BB134" s="2"/>
      <c r="BC134" s="2"/>
      <c r="BD134" s="3" t="n">
        <v>0.103827007114887</v>
      </c>
      <c r="BE134" s="3" t="n">
        <v>-0.00976569764316082</v>
      </c>
      <c r="BF134" s="3" t="n">
        <v>-3.26685003528837E-005</v>
      </c>
      <c r="BG134" s="3" t="n">
        <v>0.000224708055611699</v>
      </c>
      <c r="BH134" s="3" t="n">
        <v>-9.55688883550465E-005</v>
      </c>
      <c r="BI134" s="3" t="n">
        <v>1.17199697342584E-005</v>
      </c>
      <c r="BJ134" s="3" t="n">
        <v>0.000221783338929526</v>
      </c>
      <c r="BK134" s="3" t="n">
        <v>-0.000746368197724223</v>
      </c>
      <c r="BL134" s="3" t="n">
        <v>-0.0489175394177436</v>
      </c>
      <c r="BM134" s="3" t="n">
        <v>-0.036454189568758</v>
      </c>
      <c r="BN134" s="2"/>
      <c r="BO134" s="2"/>
      <c r="BP134" s="2"/>
      <c r="BQ134" s="2"/>
      <c r="BR134" s="2"/>
      <c r="BS134" s="2"/>
      <c r="BT134" s="2"/>
      <c r="BU134" s="2"/>
      <c r="BV134" s="2" t="n">
        <v>0.0670327916741371</v>
      </c>
      <c r="BW134" s="2" t="n">
        <v>-0.0721041560173034</v>
      </c>
      <c r="BX134" s="3" t="n">
        <v>-0.000792167556937784</v>
      </c>
      <c r="BY134" s="2" t="n">
        <v>0.00127315882127732</v>
      </c>
      <c r="BZ134" s="3" t="n">
        <v>-0.000313843629555776</v>
      </c>
      <c r="CA134" s="3" t="n">
        <v>-0.00150280003435909</v>
      </c>
      <c r="CB134" s="3" t="n">
        <v>-0.000670724199153482</v>
      </c>
      <c r="CC134" s="3" t="n">
        <v>0.00124031177256256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78919607400894</v>
      </c>
      <c r="CO134" s="2" t="n">
        <v>0.0100737549364566</v>
      </c>
      <c r="CP134" s="3" t="n">
        <v>0.00142778200097382</v>
      </c>
      <c r="CQ134" s="3" t="n">
        <v>-0.00132646551355719</v>
      </c>
      <c r="CR134" s="3" t="n">
        <v>0.000195888060261495</v>
      </c>
      <c r="CS134" s="3" t="n">
        <v>0.000481583381770178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132998645305633</v>
      </c>
      <c r="DG134" s="2" t="n">
        <v>0.0117575423792004</v>
      </c>
      <c r="DH134" s="3" t="n">
        <v>0.00189489254262298</v>
      </c>
      <c r="DI134" s="3" t="n">
        <v>-0.0015314623015001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68541204929351</v>
      </c>
      <c r="DY134" s="3" t="n">
        <v>0.0348748825490474</v>
      </c>
    </row>
    <row r="135" customFormat="false" ht="11.25" hidden="false" customHeight="false" outlineLevel="0" collapsed="false">
      <c r="A135" s="1" t="n">
        <v>129</v>
      </c>
      <c r="B135" s="2" t="n">
        <v>0.00870846305042505</v>
      </c>
      <c r="C135" s="2" t="n">
        <v>-0.0326991081237793</v>
      </c>
      <c r="D135" s="3" t="n">
        <v>0.000138553426950238</v>
      </c>
      <c r="E135" s="3" t="n">
        <v>0.00168061326257884</v>
      </c>
      <c r="F135" s="3" t="n">
        <v>-1.85306162165943E-005</v>
      </c>
      <c r="G135" s="3" t="n">
        <v>-0.000582788197789341</v>
      </c>
      <c r="H135" s="3" t="n">
        <v>-0.000821129011455923</v>
      </c>
      <c r="I135" s="3" t="n">
        <v>0.0014117807149887</v>
      </c>
      <c r="J135" s="3" t="n">
        <v>-0.0322905480861663</v>
      </c>
      <c r="K135" s="3" t="n">
        <v>0.0699857845902442</v>
      </c>
      <c r="L135" s="3" t="n">
        <v>0.000295765639748424</v>
      </c>
      <c r="M135" s="3" t="n">
        <v>0.000194097214262001</v>
      </c>
      <c r="N135" s="3" t="n">
        <v>-6.76589042996056E-005</v>
      </c>
      <c r="O135" s="3" t="n">
        <v>-8.18392709334148E-006</v>
      </c>
      <c r="P135" s="3" t="n">
        <v>0.000331717717926949</v>
      </c>
      <c r="Q135" s="3" t="n">
        <v>4.71755702164955E-005</v>
      </c>
      <c r="R135" s="2"/>
      <c r="S135" s="2"/>
      <c r="T135" s="2" t="n">
        <v>0.0448967888951301</v>
      </c>
      <c r="U135" s="2" t="n">
        <v>-0.0303317662328481</v>
      </c>
      <c r="V135" s="2" t="n">
        <v>-0.000363101629773154</v>
      </c>
      <c r="W135" s="3" t="n">
        <v>-0.00207110401242971</v>
      </c>
      <c r="X135" s="3" t="n">
        <v>2.40165991272078E-005</v>
      </c>
      <c r="Y135" s="3" t="n">
        <v>-7.87565586506389E-005</v>
      </c>
      <c r="Z135" s="3" t="n">
        <v>0.000451904779765754</v>
      </c>
      <c r="AA135" s="3" t="n">
        <v>0.000189408281585201</v>
      </c>
      <c r="AB135" s="3" t="n">
        <v>0.0193355735391378</v>
      </c>
      <c r="AC135" s="3" t="n">
        <v>0.0169266555458307</v>
      </c>
      <c r="AD135" s="3" t="n">
        <v>-0.00010259861301165</v>
      </c>
      <c r="AE135" s="3" t="n">
        <v>0.000569687574170529</v>
      </c>
      <c r="AF135" s="3" t="n">
        <v>3.71184869436547E-005</v>
      </c>
      <c r="AG135" s="3" t="n">
        <v>0.000118574454972986</v>
      </c>
      <c r="AH135" s="2"/>
      <c r="AI135" s="2"/>
      <c r="AJ135" s="2"/>
      <c r="AK135" s="2"/>
      <c r="AL135" s="2" t="n">
        <v>0.058189257979393</v>
      </c>
      <c r="AM135" s="2" t="n">
        <v>-0.0494141727685928</v>
      </c>
      <c r="AN135" s="2" t="n">
        <v>0.000696784991305321</v>
      </c>
      <c r="AO135" s="3" t="n">
        <v>-0.00252069276757538</v>
      </c>
      <c r="AP135" s="3" t="n">
        <v>4.07844563596881E-005</v>
      </c>
      <c r="AQ135" s="3" t="n">
        <v>0.000234466409892775</v>
      </c>
      <c r="AR135" s="3" t="n">
        <v>-8.17965410533361E-005</v>
      </c>
      <c r="AS135" s="3" t="n">
        <v>0.000550836033653467</v>
      </c>
      <c r="AT135" s="3" t="n">
        <v>0.0748629346489906</v>
      </c>
      <c r="AU135" s="3" t="n">
        <v>0.00621369201689958</v>
      </c>
      <c r="AV135" s="3" t="n">
        <v>-0.000300597777822986</v>
      </c>
      <c r="AW135" s="3" t="n">
        <v>0.000728103565052151</v>
      </c>
      <c r="AX135" s="2"/>
      <c r="AY135" s="2"/>
      <c r="AZ135" s="2"/>
      <c r="BA135" s="2"/>
      <c r="BB135" s="2"/>
      <c r="BC135" s="2"/>
      <c r="BD135" s="3" t="n">
        <v>0.0880562588572502</v>
      </c>
      <c r="BE135" s="3" t="n">
        <v>-0.0256121158599853</v>
      </c>
      <c r="BF135" s="3" t="n">
        <v>0.000138036004500463</v>
      </c>
      <c r="BG135" s="3" t="n">
        <v>-0.000210668440558947</v>
      </c>
      <c r="BH135" s="3" t="n">
        <v>8.45211397972889E-005</v>
      </c>
      <c r="BI135" s="3" t="n">
        <v>3.1712061172584E-006</v>
      </c>
      <c r="BJ135" s="3" t="n">
        <v>-0.000414954964071512</v>
      </c>
      <c r="BK135" s="3" t="n">
        <v>0.00065870420075953</v>
      </c>
      <c r="BL135" s="3" t="n">
        <v>0.036152683198452</v>
      </c>
      <c r="BM135" s="3" t="n">
        <v>0.0483956187963485</v>
      </c>
      <c r="BN135" s="2"/>
      <c r="BO135" s="2"/>
      <c r="BP135" s="2"/>
      <c r="BQ135" s="2"/>
      <c r="BR135" s="2"/>
      <c r="BS135" s="2"/>
      <c r="BT135" s="2"/>
      <c r="BU135" s="2"/>
      <c r="BV135" s="2" t="n">
        <v>0.0430944040417671</v>
      </c>
      <c r="BW135" s="2" t="n">
        <v>-0.0695114061236381</v>
      </c>
      <c r="BX135" s="2" t="n">
        <v>-0.000448196282377466</v>
      </c>
      <c r="BY135" s="3" t="n">
        <v>0.0014588211197406</v>
      </c>
      <c r="BZ135" s="3" t="n">
        <v>-0.000700581818819046</v>
      </c>
      <c r="CA135" s="3" t="n">
        <v>-0.00138375966344028</v>
      </c>
      <c r="CB135" s="3" t="n">
        <v>-0.000346948829246684</v>
      </c>
      <c r="CC135" s="3" t="n">
        <v>0.00129078782629221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772884041070938</v>
      </c>
      <c r="CO135" s="2" t="n">
        <v>-0.00444012274965643</v>
      </c>
      <c r="CP135" s="3" t="n">
        <v>0.00115973211359232</v>
      </c>
      <c r="CQ135" s="3" t="n">
        <v>-0.00167816563043743</v>
      </c>
      <c r="CR135" s="3" t="n">
        <v>0.000349694135366007</v>
      </c>
      <c r="CS135" s="3" t="n">
        <v>0.000425094476668164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120488114655017</v>
      </c>
      <c r="DG135" s="2" t="n">
        <v>-0.013787698931992</v>
      </c>
      <c r="DH135" s="3" t="n">
        <v>0.00153832545038312</v>
      </c>
      <c r="DI135" s="3" t="n">
        <v>-0.0018379829125478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09762839972972</v>
      </c>
      <c r="DY135" s="3" t="n">
        <v>0.0136210191994905</v>
      </c>
    </row>
    <row r="136" customFormat="false" ht="11.25" hidden="false" customHeight="false" outlineLevel="0" collapsed="false">
      <c r="A136" s="1" t="n">
        <v>130</v>
      </c>
      <c r="B136" s="2" t="n">
        <v>-0.00363964959979057</v>
      </c>
      <c r="C136" s="2" t="n">
        <v>-0.0295029561966657</v>
      </c>
      <c r="D136" s="3" t="n">
        <v>0.000481159891933202</v>
      </c>
      <c r="E136" s="3" t="n">
        <v>0.00161683873739093</v>
      </c>
      <c r="F136" s="3" t="n">
        <v>-0.000220047571929171</v>
      </c>
      <c r="G136" s="3" t="n">
        <v>-0.000610625196713954</v>
      </c>
      <c r="H136" s="3" t="n">
        <v>-0.00030431171762757</v>
      </c>
      <c r="I136" s="3" t="n">
        <v>0.00152860512025654</v>
      </c>
      <c r="J136" s="3" t="n">
        <v>0.0416553057730197</v>
      </c>
      <c r="K136" s="3" t="n">
        <v>-0.0639481320977211</v>
      </c>
      <c r="L136" s="3" t="n">
        <v>-0.000295431644190102</v>
      </c>
      <c r="M136" s="3" t="n">
        <v>-0.000216429602005519</v>
      </c>
      <c r="N136" s="3" t="n">
        <v>6.89868975314311E-005</v>
      </c>
      <c r="O136" s="3" t="n">
        <v>1.20035238069249E-005</v>
      </c>
      <c r="P136" s="3" t="n">
        <v>-0.000390465778764337</v>
      </c>
      <c r="Q136" s="3" t="n">
        <v>-0.000122820289107039</v>
      </c>
      <c r="R136" s="2"/>
      <c r="S136" s="2"/>
      <c r="T136" s="2" t="n">
        <v>0.0351934470236301</v>
      </c>
      <c r="U136" s="2" t="n">
        <v>-0.0373610630631446</v>
      </c>
      <c r="V136" s="3" t="n">
        <v>-0.00079628056846559</v>
      </c>
      <c r="W136" s="3" t="n">
        <v>-0.00195413315668702</v>
      </c>
      <c r="X136" s="3" t="n">
        <v>-6.23183150310069E-005</v>
      </c>
      <c r="Y136" s="3" t="n">
        <v>-9.14497431949712E-005</v>
      </c>
      <c r="Z136" s="3" t="n">
        <v>-0.000423063233029097</v>
      </c>
      <c r="AA136" s="3" t="n">
        <v>-0.000224562230869196</v>
      </c>
      <c r="AB136" s="3" t="n">
        <v>-0.0144265070557594</v>
      </c>
      <c r="AC136" s="3" t="n">
        <v>-0.0206746086478233</v>
      </c>
      <c r="AD136" s="3" t="n">
        <v>0.000218214365304447</v>
      </c>
      <c r="AE136" s="3" t="n">
        <v>-0.00050803564954549</v>
      </c>
      <c r="AF136" s="3" t="n">
        <v>-1.56401547428686E-005</v>
      </c>
      <c r="AG136" s="3" t="n">
        <v>-0.000109407541458495</v>
      </c>
      <c r="AH136" s="2"/>
      <c r="AI136" s="2"/>
      <c r="AJ136" s="2"/>
      <c r="AK136" s="2"/>
      <c r="AL136" s="2" t="n">
        <v>0.0318192467093467</v>
      </c>
      <c r="AM136" s="2" t="n">
        <v>-0.058230061084032</v>
      </c>
      <c r="AN136" s="3" t="n">
        <v>7.69745456636883E-005</v>
      </c>
      <c r="AO136" s="3" t="n">
        <v>-0.00244525750167667</v>
      </c>
      <c r="AP136" s="3" t="n">
        <v>4.72085084766149E-005</v>
      </c>
      <c r="AQ136" s="3" t="n">
        <v>-0.000228910677833482</v>
      </c>
      <c r="AR136" s="3" t="n">
        <v>0.000201745380763895</v>
      </c>
      <c r="AS136" s="3" t="n">
        <v>-0.000539295608177781</v>
      </c>
      <c r="AT136" s="3" t="n">
        <v>-0.070804439485073</v>
      </c>
      <c r="AU136" s="3" t="n">
        <v>-0.0230428744107484</v>
      </c>
      <c r="AV136" s="3" t="n">
        <v>0.000470370898256078</v>
      </c>
      <c r="AW136" s="3" t="n">
        <v>-0.000606950081419199</v>
      </c>
      <c r="AX136" s="2"/>
      <c r="AY136" s="2"/>
      <c r="AZ136" s="2"/>
      <c r="BA136" s="2"/>
      <c r="BB136" s="2"/>
      <c r="BC136" s="2"/>
      <c r="BD136" s="3" t="n">
        <v>0.0766321569681167</v>
      </c>
      <c r="BE136" s="3" t="n">
        <v>-0.0256025921553373</v>
      </c>
      <c r="BF136" s="3" t="n">
        <v>-0.000249492150032892</v>
      </c>
      <c r="BG136" s="3" t="n">
        <v>0.000165263700182549</v>
      </c>
      <c r="BH136" s="3" t="n">
        <v>-8.902967965696E-005</v>
      </c>
      <c r="BI136" s="3" t="n">
        <v>-3.9729038689984E-005</v>
      </c>
      <c r="BJ136" s="3" t="n">
        <v>0.000559172069188207</v>
      </c>
      <c r="BK136" s="3" t="n">
        <v>-0.000529131153598427</v>
      </c>
      <c r="BL136" s="3" t="n">
        <v>-0.0208497550338506</v>
      </c>
      <c r="BM136" s="3" t="n">
        <v>-0.0562179163098335</v>
      </c>
      <c r="BN136" s="2"/>
      <c r="BO136" s="2"/>
      <c r="BP136" s="2"/>
      <c r="BQ136" s="2"/>
      <c r="BR136" s="2"/>
      <c r="BS136" s="2"/>
      <c r="BT136" s="2"/>
      <c r="BU136" s="2"/>
      <c r="BV136" s="2" t="n">
        <v>0.0215770676732063</v>
      </c>
      <c r="BW136" s="3" t="n">
        <v>-0.0634937584400177</v>
      </c>
      <c r="BX136" s="3" t="n">
        <v>-4.80070848425384E-005</v>
      </c>
      <c r="BY136" s="3" t="n">
        <v>0.00159587326925247</v>
      </c>
      <c r="BZ136" s="3" t="n">
        <v>-0.00108214211650192</v>
      </c>
      <c r="CA136" s="3" t="n">
        <v>-0.00118799065239727</v>
      </c>
      <c r="CB136" s="3" t="n">
        <v>-2.85966916635516E-006</v>
      </c>
      <c r="CC136" s="3" t="n">
        <v>0.0013264948502182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666456073522567</v>
      </c>
      <c r="CO136" s="2" t="n">
        <v>-0.0152203803882002</v>
      </c>
      <c r="CP136" s="3" t="n">
        <v>0.000767598918173462</v>
      </c>
      <c r="CQ136" s="3" t="n">
        <v>-0.00195579556748271</v>
      </c>
      <c r="CR136" s="3" t="n">
        <v>0.000469466322101652</v>
      </c>
      <c r="CS136" s="3" t="n">
        <v>0.000280917767668142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101350456476211</v>
      </c>
      <c r="DG136" s="2" t="n">
        <v>-0.0273785386234521</v>
      </c>
      <c r="DH136" s="3" t="n">
        <v>0.00102277798578143</v>
      </c>
      <c r="DI136" s="3" t="n">
        <v>-0.002078715479001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03669390082359</v>
      </c>
      <c r="DY136" s="3" t="n">
        <v>-0.010813707485795</v>
      </c>
    </row>
    <row r="137" customFormat="false" ht="11.25" hidden="false" customHeight="false" outlineLevel="0" collapsed="false">
      <c r="A137" s="1" t="n">
        <v>131</v>
      </c>
      <c r="B137" s="2" t="n">
        <v>-0.0180509053170681</v>
      </c>
      <c r="C137" s="2" t="n">
        <v>-0.0204195249825716</v>
      </c>
      <c r="D137" s="3" t="n">
        <v>0.00089257990475744</v>
      </c>
      <c r="E137" s="3" t="n">
        <v>0.00150591460987925</v>
      </c>
      <c r="F137" s="3" t="n">
        <v>-0.000442340387962758</v>
      </c>
      <c r="G137" s="3" t="n">
        <v>-0.000543661881238222</v>
      </c>
      <c r="H137" s="3" t="n">
        <v>7.60226903366856E-005</v>
      </c>
      <c r="I137" s="3" t="n">
        <v>0.00139310129452496</v>
      </c>
      <c r="J137" s="3" t="n">
        <v>-0.0499159768223762</v>
      </c>
      <c r="K137" s="3" t="n">
        <v>0.0566527098417282</v>
      </c>
      <c r="L137" s="3" t="n">
        <v>0.000261000881437212</v>
      </c>
      <c r="M137" s="3" t="n">
        <v>0.000278069317573681</v>
      </c>
      <c r="N137" s="3" t="n">
        <v>-0.00010554157779552</v>
      </c>
      <c r="O137" s="3" t="n">
        <v>7.95226333138998E-006</v>
      </c>
      <c r="P137" s="3" t="n">
        <v>0.000366982334526255</v>
      </c>
      <c r="Q137" s="3" t="n">
        <v>0.000237075568293221</v>
      </c>
      <c r="R137" s="2"/>
      <c r="S137" s="2"/>
      <c r="T137" s="2" t="n">
        <v>0.0169136207550764</v>
      </c>
      <c r="U137" s="2" t="n">
        <v>-0.0459410361945629</v>
      </c>
      <c r="V137" s="3" t="n">
        <v>-0.00124448048882186</v>
      </c>
      <c r="W137" s="3" t="n">
        <v>-0.00178627332206815</v>
      </c>
      <c r="X137" s="3" t="n">
        <v>-4.82912219013087E-005</v>
      </c>
      <c r="Y137" s="3" t="n">
        <v>-4.94834639539476E-005</v>
      </c>
      <c r="Z137" s="3" t="n">
        <v>0.000397873111069202</v>
      </c>
      <c r="AA137" s="3" t="n">
        <v>0.000300558458548039</v>
      </c>
      <c r="AB137" s="3" t="n">
        <v>0.00884329248219728</v>
      </c>
      <c r="AC137" s="3" t="n">
        <v>0.023085705935955</v>
      </c>
      <c r="AD137" s="3" t="n">
        <v>-0.000332108582369983</v>
      </c>
      <c r="AE137" s="3" t="n">
        <v>0.000445515499450266</v>
      </c>
      <c r="AF137" s="3" t="n">
        <v>-3.25488435919396E-005</v>
      </c>
      <c r="AG137" s="3" t="n">
        <v>0.000109538603282999</v>
      </c>
      <c r="AH137" s="2"/>
      <c r="AI137" s="2"/>
      <c r="AJ137" s="2"/>
      <c r="AK137" s="2"/>
      <c r="AL137" s="2" t="n">
        <v>0.00278103351593017</v>
      </c>
      <c r="AM137" s="2" t="n">
        <v>-0.0424491912126541</v>
      </c>
      <c r="AN137" s="3" t="n">
        <v>-0.000511801103129983</v>
      </c>
      <c r="AO137" s="3" t="n">
        <v>-0.00219674943946301</v>
      </c>
      <c r="AP137" s="3" t="n">
        <v>-9.49183304328471E-005</v>
      </c>
      <c r="AQ137" s="3" t="n">
        <v>0.000226116535486653</v>
      </c>
      <c r="AR137" s="3" t="n">
        <v>-0.000319985003443434</v>
      </c>
      <c r="AS137" s="3" t="n">
        <v>0.000477519148262217</v>
      </c>
      <c r="AT137" s="3" t="n">
        <v>0.0631904974579811</v>
      </c>
      <c r="AU137" s="3" t="n">
        <v>0.0382827594876289</v>
      </c>
      <c r="AV137" s="3" t="n">
        <v>-0.000615353172179311</v>
      </c>
      <c r="AW137" s="3" t="n">
        <v>0.000493481231387704</v>
      </c>
      <c r="AX137" s="2"/>
      <c r="AY137" s="2"/>
      <c r="AZ137" s="2"/>
      <c r="BA137" s="2"/>
      <c r="BB137" s="2"/>
      <c r="BC137" s="2"/>
      <c r="BD137" s="3" t="n">
        <v>0.0738521441817283</v>
      </c>
      <c r="BE137" s="3" t="n">
        <v>-0.0299189258366823</v>
      </c>
      <c r="BF137" s="3" t="n">
        <v>0.000329624162986874</v>
      </c>
      <c r="BG137" s="3" t="n">
        <v>-7.39462848287075E-005</v>
      </c>
      <c r="BH137" s="3" t="n">
        <v>6.40299840597435E-005</v>
      </c>
      <c r="BI137" s="3" t="n">
        <v>6.02749387326184E-005</v>
      </c>
      <c r="BJ137" s="3" t="n">
        <v>-0.00066279451129958</v>
      </c>
      <c r="BK137" s="3" t="n">
        <v>0.000385709339752793</v>
      </c>
      <c r="BL137" s="3" t="n">
        <v>0.00413483567535877</v>
      </c>
      <c r="BM137" s="3" t="n">
        <v>0.0592728443443775</v>
      </c>
      <c r="BN137" s="2"/>
      <c r="BO137" s="2"/>
      <c r="BP137" s="2"/>
      <c r="BQ137" s="2"/>
      <c r="BR137" s="2"/>
      <c r="BS137" s="2"/>
      <c r="BT137" s="2"/>
      <c r="BU137" s="2"/>
      <c r="BV137" s="2" t="n">
        <v>0.00287746079266071</v>
      </c>
      <c r="BW137" s="2" t="n">
        <v>-0.0586673468351364</v>
      </c>
      <c r="BX137" s="3" t="n">
        <v>0.000339688645908609</v>
      </c>
      <c r="BY137" s="3" t="n">
        <v>0.00154479232151061</v>
      </c>
      <c r="BZ137" s="3" t="n">
        <v>-0.00135328853502869</v>
      </c>
      <c r="CA137" s="3" t="n">
        <v>-0.000786766060627996</v>
      </c>
      <c r="CB137" s="3" t="n">
        <v>0.000329401344060897</v>
      </c>
      <c r="CC137" s="3" t="n">
        <v>0.00130779005121439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570055209100246</v>
      </c>
      <c r="CO137" s="2" t="n">
        <v>-0.0202328041195869</v>
      </c>
      <c r="CP137" s="3" t="n">
        <v>0.000259362132055684</v>
      </c>
      <c r="CQ137" s="3" t="n">
        <v>-0.00206936639733612</v>
      </c>
      <c r="CR137" s="3" t="n">
        <v>0.000544988841284066</v>
      </c>
      <c r="CS137" s="3" t="n">
        <v>8.60906293382868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874450802803039</v>
      </c>
      <c r="DG137" s="2" t="n">
        <v>-0.0249698236584663</v>
      </c>
      <c r="DH137" s="3" t="n">
        <v>0.000355730444425717</v>
      </c>
      <c r="DI137" s="3" t="n">
        <v>-0.0021918837446719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906800031661987</v>
      </c>
      <c r="DY137" s="3" t="n">
        <v>-0.0299819093197584</v>
      </c>
    </row>
    <row r="138" customFormat="false" ht="11.25" hidden="false" customHeight="false" outlineLevel="0" collapsed="false">
      <c r="A138" s="1" t="n">
        <v>132</v>
      </c>
      <c r="B138" s="2" t="n">
        <v>-0.0361553505063057</v>
      </c>
      <c r="C138" s="2" t="n">
        <v>-0.00740132806822657</v>
      </c>
      <c r="D138" s="3" t="n">
        <v>0.00127670378424227</v>
      </c>
      <c r="E138" s="3" t="n">
        <v>0.00127833546139299</v>
      </c>
      <c r="F138" s="3" t="n">
        <v>-0.000590500247199088</v>
      </c>
      <c r="G138" s="3" t="n">
        <v>-0.000412485940614715</v>
      </c>
      <c r="H138" s="3" t="n">
        <v>0.000292674958473071</v>
      </c>
      <c r="I138" s="3" t="n">
        <v>0.00134280230849981</v>
      </c>
      <c r="J138" s="3" t="n">
        <v>0.0569099970161914</v>
      </c>
      <c r="K138" s="3" t="n">
        <v>-0.0482161454856395</v>
      </c>
      <c r="L138" s="3" t="n">
        <v>-0.000242764261201955</v>
      </c>
      <c r="M138" s="3" t="n">
        <v>-0.000301799533190205</v>
      </c>
      <c r="N138" s="3" t="n">
        <v>0.000114506343379616</v>
      </c>
      <c r="O138" s="3" t="n">
        <v>1.64218272402649E-005</v>
      </c>
      <c r="P138" s="3" t="n">
        <v>-0.000374552037101239</v>
      </c>
      <c r="Q138" s="3" t="n">
        <v>-0.000320445018587634</v>
      </c>
      <c r="R138" s="2"/>
      <c r="S138" s="2"/>
      <c r="T138" s="2" t="n">
        <v>-0.00680513633415103</v>
      </c>
      <c r="U138" s="2" t="n">
        <v>-0.0361804030835628</v>
      </c>
      <c r="V138" s="3" t="n">
        <v>-0.00175579590722918</v>
      </c>
      <c r="W138" s="2" t="n">
        <v>-0.00142925209365785</v>
      </c>
      <c r="X138" s="3" t="n">
        <v>-2.22663838940206E-005</v>
      </c>
      <c r="Y138" s="3" t="n">
        <v>-7.02650504535995E-005</v>
      </c>
      <c r="Z138" s="3" t="n">
        <v>-0.000361244921805337</v>
      </c>
      <c r="AA138" s="3" t="n">
        <v>-0.000363063212716952</v>
      </c>
      <c r="AB138" s="3" t="n">
        <v>-0.00295657059177756</v>
      </c>
      <c r="AC138" s="3" t="n">
        <v>-0.0240526627749204</v>
      </c>
      <c r="AD138" s="3" t="n">
        <v>0.000436594971688464</v>
      </c>
      <c r="AE138" s="3" t="n">
        <v>-0.000341752602253109</v>
      </c>
      <c r="AF138" s="3" t="n">
        <v>4.46269696112722E-005</v>
      </c>
      <c r="AG138" s="3" t="n">
        <v>-7.55694200051948E-005</v>
      </c>
      <c r="AH138" s="2"/>
      <c r="AI138" s="2"/>
      <c r="AJ138" s="2"/>
      <c r="AK138" s="2"/>
      <c r="AL138" s="2" t="n">
        <v>-0.00354042369872331</v>
      </c>
      <c r="AM138" s="3" t="n">
        <v>-0.0174641907215118</v>
      </c>
      <c r="AN138" s="3" t="n">
        <v>-0.00101887003984302</v>
      </c>
      <c r="AO138" s="3" t="n">
        <v>-0.00185722799506038</v>
      </c>
      <c r="AP138" s="3" t="n">
        <v>0.000173996319063007</v>
      </c>
      <c r="AQ138" s="3" t="n">
        <v>-0.000183575713890604</v>
      </c>
      <c r="AR138" s="3" t="n">
        <v>0.000404301274102181</v>
      </c>
      <c r="AS138" s="3" t="n">
        <v>-0.000383414211682975</v>
      </c>
      <c r="AT138" s="3" t="n">
        <v>-0.0523324981331825</v>
      </c>
      <c r="AU138" s="3" t="n">
        <v>-0.0511558465659618</v>
      </c>
      <c r="AV138" s="3" t="n">
        <v>0.000711743836291134</v>
      </c>
      <c r="AW138" s="3" t="n">
        <v>-0.000329171161865815</v>
      </c>
      <c r="AX138" s="2"/>
      <c r="AY138" s="2"/>
      <c r="AZ138" s="2"/>
      <c r="BA138" s="2"/>
      <c r="BB138" s="2"/>
      <c r="BC138" s="2"/>
      <c r="BD138" s="3" t="n">
        <v>0.0635628998279571</v>
      </c>
      <c r="BE138" s="3" t="n">
        <v>-0.0442718863487243</v>
      </c>
      <c r="BF138" s="3" t="n">
        <v>-0.00037441065069288</v>
      </c>
      <c r="BG138" s="3" t="n">
        <v>-3.10704854200594E-005</v>
      </c>
      <c r="BH138" s="3" t="n">
        <v>-4.90689308207947E-005</v>
      </c>
      <c r="BI138" s="3" t="n">
        <v>-6.05497298238333E-005</v>
      </c>
      <c r="BJ138" s="3" t="n">
        <v>0.000704443373251706</v>
      </c>
      <c r="BK138" s="3" t="n">
        <v>-0.000188950638403184</v>
      </c>
      <c r="BL138" s="3" t="n">
        <v>0.0126717183738946</v>
      </c>
      <c r="BM138" s="3" t="n">
        <v>-0.057471398264169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25319654494524</v>
      </c>
      <c r="BW138" s="3" t="n">
        <v>-0.0426915697753429</v>
      </c>
      <c r="BX138" s="3" t="n">
        <v>0.000743337266612798</v>
      </c>
      <c r="BY138" s="3" t="n">
        <v>0.00151545065455138</v>
      </c>
      <c r="BZ138" s="3" t="n">
        <v>-0.00152463733684271</v>
      </c>
      <c r="CA138" s="3" t="n">
        <v>-0.000437072536442428</v>
      </c>
      <c r="CB138" s="3" t="n">
        <v>0.000699732510838657</v>
      </c>
      <c r="CC138" s="3" t="n">
        <v>0.0012291034217923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453168451786041</v>
      </c>
      <c r="CO138" s="2" t="n">
        <v>-0.022045861929655</v>
      </c>
      <c r="CP138" s="3" t="n">
        <v>-0.000255379069130867</v>
      </c>
      <c r="CQ138" s="3" t="n">
        <v>-0.00205098651349544</v>
      </c>
      <c r="CR138" s="3" t="n">
        <v>0.000515692110639065</v>
      </c>
      <c r="CS138" s="3" t="n">
        <v>-8.0796191468834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795328989624977</v>
      </c>
      <c r="DG138" s="3" t="n">
        <v>-0.0258873216807842</v>
      </c>
      <c r="DH138" s="3" t="n">
        <v>-0.000304368673823773</v>
      </c>
      <c r="DI138" s="3" t="n">
        <v>-0.00210552033968269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740129351615905</v>
      </c>
      <c r="DY138" s="3" t="n">
        <v>-0.0387248918414115</v>
      </c>
    </row>
    <row r="139" customFormat="false" ht="11.25" hidden="false" customHeight="false" outlineLevel="0" collapsed="false">
      <c r="A139" s="1" t="n">
        <v>133</v>
      </c>
      <c r="B139" s="2" t="n">
        <v>-0.0423646196722984</v>
      </c>
      <c r="C139" s="2" t="n">
        <v>0.0215648859739303</v>
      </c>
      <c r="D139" s="3" t="n">
        <v>0.0016479839105159</v>
      </c>
      <c r="E139" s="3" t="n">
        <v>0.0008535822853446</v>
      </c>
      <c r="F139" s="3" t="n">
        <v>-0.000677101081237196</v>
      </c>
      <c r="G139" s="3" t="n">
        <v>-0.000274500664090737</v>
      </c>
      <c r="H139" s="3" t="n">
        <v>0.000561452994588762</v>
      </c>
      <c r="I139" s="3" t="n">
        <v>0.00132553558796644</v>
      </c>
      <c r="J139" s="3" t="n">
        <v>-0.0626942738890647</v>
      </c>
      <c r="K139" s="3" t="n">
        <v>0.0389876216650009</v>
      </c>
      <c r="L139" s="3" t="n">
        <v>0.000202397510292939</v>
      </c>
      <c r="M139" s="3" t="n">
        <v>0.000356043310603126</v>
      </c>
      <c r="N139" s="3" t="n">
        <v>-0.000155250818352215</v>
      </c>
      <c r="O139" s="3" t="n">
        <v>-1.07909891085E-005</v>
      </c>
      <c r="P139" s="3" t="n">
        <v>0.000307212932966649</v>
      </c>
      <c r="Q139" s="3" t="n">
        <v>0.000435631751315668</v>
      </c>
      <c r="R139" s="2"/>
      <c r="S139" s="2"/>
      <c r="T139" s="2" t="n">
        <v>-0.0101740593090653</v>
      </c>
      <c r="U139" s="2" t="n">
        <v>-0.0195676852017641</v>
      </c>
      <c r="V139" s="3" t="n">
        <v>-0.00203337194398045</v>
      </c>
      <c r="W139" s="3" t="n">
        <v>-0.000769674603361636</v>
      </c>
      <c r="X139" s="3" t="n">
        <v>-3.34031828970182E-005</v>
      </c>
      <c r="Y139" s="3" t="n">
        <v>-0.000128562489408068</v>
      </c>
      <c r="Z139" s="3" t="n">
        <v>0.000306026748148724</v>
      </c>
      <c r="AA139" s="3" t="n">
        <v>0.000424852973083034</v>
      </c>
      <c r="AB139" s="3" t="n">
        <v>-0.00285388738848269</v>
      </c>
      <c r="AC139" s="3" t="n">
        <v>0.0236489102244377</v>
      </c>
      <c r="AD139" s="3" t="n">
        <v>-0.00050308828940615</v>
      </c>
      <c r="AE139" s="3" t="n">
        <v>0.000234268154599703</v>
      </c>
      <c r="AF139" s="3" t="n">
        <v>-7.09099185769446E-005</v>
      </c>
      <c r="AG139" s="3" t="n">
        <v>7.83837385824881E-005</v>
      </c>
      <c r="AH139" s="2"/>
      <c r="AI139" s="2"/>
      <c r="AJ139" s="2"/>
      <c r="AK139" s="2"/>
      <c r="AL139" s="2" t="n">
        <v>0.00325812143273651</v>
      </c>
      <c r="AM139" s="2" t="n">
        <v>-0.00958440732210874</v>
      </c>
      <c r="AN139" s="3" t="n">
        <v>-0.00139933067839592</v>
      </c>
      <c r="AO139" s="3" t="n">
        <v>-0.00145336450077593</v>
      </c>
      <c r="AP139" s="3" t="n">
        <v>-0.000228040385991334</v>
      </c>
      <c r="AQ139" s="3" t="n">
        <v>0.000171976775163784</v>
      </c>
      <c r="AR139" s="3" t="n">
        <v>-0.000480169226648286</v>
      </c>
      <c r="AS139" s="3" t="n">
        <v>0.00028252339689061</v>
      </c>
      <c r="AT139" s="3" t="n">
        <v>0.0389061607420444</v>
      </c>
      <c r="AU139" s="3" t="n">
        <v>0.0611487440764904</v>
      </c>
      <c r="AV139" s="3" t="n">
        <v>-0.000763088639359921</v>
      </c>
      <c r="AW139" s="3" t="n">
        <v>0.000159419840201735</v>
      </c>
      <c r="AX139" s="2"/>
      <c r="AY139" s="2"/>
      <c r="AZ139" s="2"/>
      <c r="BA139" s="2"/>
      <c r="BB139" s="2"/>
      <c r="BC139" s="2"/>
      <c r="BD139" s="3" t="n">
        <v>0.0415251888334751</v>
      </c>
      <c r="BE139" s="3" t="n">
        <v>-0.0521180592477321</v>
      </c>
      <c r="BF139" s="3" t="n">
        <v>0.000375928328139707</v>
      </c>
      <c r="BG139" s="3" t="n">
        <v>0.00015353322669398</v>
      </c>
      <c r="BH139" s="3" t="n">
        <v>4.09827407565899E-006</v>
      </c>
      <c r="BI139" s="3" t="n">
        <v>6.39474019408226E-005</v>
      </c>
      <c r="BJ139" s="3" t="n">
        <v>-0.000709084619302302</v>
      </c>
      <c r="BK139" s="3" t="n">
        <v>1.96330984181258E-005</v>
      </c>
      <c r="BL139" s="3" t="n">
        <v>-0.0281379073858261</v>
      </c>
      <c r="BM139" s="3" t="n">
        <v>0.051093559712171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322870016098022</v>
      </c>
      <c r="BW139" s="2" t="n">
        <v>-0.016411866992712</v>
      </c>
      <c r="BX139" s="3" t="n">
        <v>0.00116389826871454</v>
      </c>
      <c r="BY139" s="3" t="n">
        <v>0.00127517967484891</v>
      </c>
      <c r="BZ139" s="3" t="n">
        <v>-0.00155228620860725</v>
      </c>
      <c r="CA139" s="3" t="n">
        <v>2.56459734373493E-005</v>
      </c>
      <c r="CB139" s="3" t="n">
        <v>0.00104593590367585</v>
      </c>
      <c r="CC139" s="3" t="n">
        <v>0.00094451225595548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369592867791652</v>
      </c>
      <c r="CO139" s="2" t="n">
        <v>-0.0227804891765117</v>
      </c>
      <c r="CP139" s="3" t="n">
        <v>-0.000643189821857959</v>
      </c>
      <c r="CQ139" s="2" t="n">
        <v>-0.00189997034613043</v>
      </c>
      <c r="CR139" s="3" t="n">
        <v>0.000461987103335559</v>
      </c>
      <c r="CS139" s="3" t="n">
        <v>-0.000233577695325948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731351152062416</v>
      </c>
      <c r="DG139" s="2" t="n">
        <v>-0.0374005958437919</v>
      </c>
      <c r="DH139" s="3" t="n">
        <v>-0.000760185648687183</v>
      </c>
      <c r="DI139" s="3" t="n">
        <v>-0.0018481642473489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78395165503025</v>
      </c>
      <c r="DY139" s="3" t="n">
        <v>-0.0448999889194965</v>
      </c>
    </row>
    <row r="140" customFormat="false" ht="11.25" hidden="false" customHeight="false" outlineLevel="0" collapsed="false">
      <c r="A140" s="1" t="n">
        <v>134</v>
      </c>
      <c r="B140" s="3" t="n">
        <v>-0.043838795274496</v>
      </c>
      <c r="C140" s="2" t="n">
        <v>0.0436504632234573</v>
      </c>
      <c r="D140" s="3" t="n">
        <v>0.00168645428493619</v>
      </c>
      <c r="E140" s="3" t="n">
        <v>0.00044068627175875</v>
      </c>
      <c r="F140" s="3" t="n">
        <v>-0.000751669635064899</v>
      </c>
      <c r="G140" s="3" t="n">
        <v>-0.000124340367619879</v>
      </c>
      <c r="H140" s="2" t="n">
        <v>0.000903937208931893</v>
      </c>
      <c r="I140" s="3" t="n">
        <v>0.00124418351333588</v>
      </c>
      <c r="J140" s="3" t="n">
        <v>0.066759318113327</v>
      </c>
      <c r="K140" s="3" t="n">
        <v>-0.0291333757340908</v>
      </c>
      <c r="L140" s="3" t="n">
        <v>-0.000173183536389842</v>
      </c>
      <c r="M140" s="3" t="n">
        <v>-0.000368680281098932</v>
      </c>
      <c r="N140" s="3" t="n">
        <v>0.000155700821778737</v>
      </c>
      <c r="O140" s="3" t="n">
        <v>6.90320084686391E-005</v>
      </c>
      <c r="P140" s="3" t="n">
        <v>-0.000238654363784007</v>
      </c>
      <c r="Q140" s="3" t="n">
        <v>-0.000520199944730848</v>
      </c>
      <c r="R140" s="2"/>
      <c r="S140" s="2"/>
      <c r="T140" s="2" t="n">
        <v>-0.0100292088463902</v>
      </c>
      <c r="U140" s="3" t="n">
        <v>-0.019591998308897</v>
      </c>
      <c r="V140" s="3" t="n">
        <v>-0.0020184617023915</v>
      </c>
      <c r="W140" s="3" t="n">
        <v>-0.000237552230828441</v>
      </c>
      <c r="X140" s="3" t="n">
        <v>-0.000127382430946454</v>
      </c>
      <c r="Y140" s="3" t="n">
        <v>-0.000150888314237818</v>
      </c>
      <c r="Z140" s="3" t="n">
        <v>-0.000262719026068225</v>
      </c>
      <c r="AA140" s="3" t="n">
        <v>-0.000446496909717097</v>
      </c>
      <c r="AB140" s="3" t="n">
        <v>0.00825363770127296</v>
      </c>
      <c r="AC140" s="3" t="n">
        <v>-0.0218554344028234</v>
      </c>
      <c r="AD140" s="3" t="n">
        <v>0.000546920171473175</v>
      </c>
      <c r="AE140" s="3" t="n">
        <v>-0.000111433357233181</v>
      </c>
      <c r="AF140" s="3" t="n">
        <v>5.045178841101E-005</v>
      </c>
      <c r="AG140" s="3" t="n">
        <v>-2.90468542516464E-005</v>
      </c>
      <c r="AH140" s="2"/>
      <c r="AI140" s="2"/>
      <c r="AJ140" s="2"/>
      <c r="AK140" s="2"/>
      <c r="AL140" s="2" t="n">
        <v>-0.00129853980615735</v>
      </c>
      <c r="AM140" s="2" t="n">
        <v>-0.00548462895676493</v>
      </c>
      <c r="AN140" s="3" t="n">
        <v>-0.00167378853075206</v>
      </c>
      <c r="AO140" s="3" t="n">
        <v>-0.00100235745776444</v>
      </c>
      <c r="AP140" s="3" t="n">
        <v>0.000269178388407453</v>
      </c>
      <c r="AQ140" s="3" t="n">
        <v>-9.390677587362E-005</v>
      </c>
      <c r="AR140" s="3" t="n">
        <v>0.000520261004567146</v>
      </c>
      <c r="AS140" s="3" t="n">
        <v>-0.00016011697880458</v>
      </c>
      <c r="AT140" s="3" t="n">
        <v>-0.0237875822931528</v>
      </c>
      <c r="AU140" s="3" t="n">
        <v>-0.0677381083369255</v>
      </c>
      <c r="AV140" s="3" t="n">
        <v>0.000753751082811504</v>
      </c>
      <c r="AW140" s="3" t="n">
        <v>4.76434397569391E-005</v>
      </c>
      <c r="AX140" s="2"/>
      <c r="AY140" s="2"/>
      <c r="AZ140" s="2"/>
      <c r="BA140" s="2"/>
      <c r="BB140" s="2"/>
      <c r="BC140" s="2"/>
      <c r="BD140" s="3" t="n">
        <v>0.0154078742489218</v>
      </c>
      <c r="BE140" s="3" t="n">
        <v>-0.0439886525273323</v>
      </c>
      <c r="BF140" s="3" t="n">
        <v>-0.00034826120827347</v>
      </c>
      <c r="BG140" s="3" t="n">
        <v>-0.000281595566775649</v>
      </c>
      <c r="BH140" s="3" t="n">
        <v>-5.58304645892349E-006</v>
      </c>
      <c r="BI140" s="3" t="n">
        <v>-5.92632604821119E-005</v>
      </c>
      <c r="BJ140" s="3" t="n">
        <v>0.000672209775075316</v>
      </c>
      <c r="BK140" s="3" t="n">
        <v>0.000188214340596459</v>
      </c>
      <c r="BL140" s="3" t="n">
        <v>0.0410975031554698</v>
      </c>
      <c r="BM140" s="3" t="n">
        <v>-0.0406430102884769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43220734596252</v>
      </c>
      <c r="BW140" s="2" t="n">
        <v>0.0049019637517631</v>
      </c>
      <c r="BX140" s="3" t="n">
        <v>0.00143698439933359</v>
      </c>
      <c r="BY140" s="3" t="n">
        <v>0.000947159074712544</v>
      </c>
      <c r="BZ140" s="3" t="n">
        <v>-0.00147128710523247</v>
      </c>
      <c r="CA140" s="3" t="n">
        <v>0.000394273462006822</v>
      </c>
      <c r="CB140" s="3" t="n">
        <v>0.00123757601249963</v>
      </c>
      <c r="CC140" s="3" t="n">
        <v>0.000661757949274033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283139701932668</v>
      </c>
      <c r="CO140" s="2" t="n">
        <v>-0.0220857691019773</v>
      </c>
      <c r="CP140" s="3" t="n">
        <v>-0.00103318295441567</v>
      </c>
      <c r="CQ140" s="3" t="n">
        <v>-0.00170308898668736</v>
      </c>
      <c r="CR140" s="3" t="n">
        <v>0.000397984375013038</v>
      </c>
      <c r="CS140" s="3" t="n">
        <v>-0.000399045995436608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544952005147934</v>
      </c>
      <c r="DG140" s="2" t="n">
        <v>-0.0402638092637062</v>
      </c>
      <c r="DH140" s="2" t="n">
        <v>-0.0011314753210172</v>
      </c>
      <c r="DI140" s="3" t="n">
        <v>-0.0015984325436875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82462739944458</v>
      </c>
      <c r="DY140" s="3" t="n">
        <v>-0.0459855161607265</v>
      </c>
    </row>
    <row r="141" customFormat="false" ht="11.25" hidden="false" customHeight="false" outlineLevel="0" collapsed="false">
      <c r="A141" s="1" t="n">
        <v>135</v>
      </c>
      <c r="B141" s="3" t="n">
        <v>-0.0299155227839946</v>
      </c>
      <c r="C141" s="2" t="n">
        <v>0.0812702998518943</v>
      </c>
      <c r="D141" s="3" t="n">
        <v>0.00184391695074737</v>
      </c>
      <c r="E141" s="3" t="n">
        <v>0.000109804539533797</v>
      </c>
      <c r="F141" s="3" t="n">
        <v>-0.000855241320095956</v>
      </c>
      <c r="G141" s="3" t="n">
        <v>8.26647519716061E-005</v>
      </c>
      <c r="H141" s="3" t="n">
        <v>0.00129856425337493</v>
      </c>
      <c r="I141" s="3" t="n">
        <v>0.000909205758944153</v>
      </c>
      <c r="J141" s="3" t="n">
        <v>-0.069409042596817</v>
      </c>
      <c r="K141" s="3" t="n">
        <v>0.0185383148491382</v>
      </c>
      <c r="L141" s="3" t="n">
        <v>0.000114516362373251</v>
      </c>
      <c r="M141" s="3" t="n">
        <v>0.000408362015150487</v>
      </c>
      <c r="N141" s="3" t="n">
        <v>-0.00018950062803924</v>
      </c>
      <c r="O141" s="3" t="n">
        <v>-8.74159959494136E-005</v>
      </c>
      <c r="P141" s="3" t="n">
        <v>0.000115966497105546</v>
      </c>
      <c r="Q141" s="3" t="n">
        <v>0.000571358657907694</v>
      </c>
      <c r="R141" s="2"/>
      <c r="S141" s="2"/>
      <c r="T141" s="2" t="n">
        <v>-0.0221942029893398</v>
      </c>
      <c r="U141" s="2" t="n">
        <v>-0.0183692425489425</v>
      </c>
      <c r="V141" s="3" t="n">
        <v>-0.00194260850548744</v>
      </c>
      <c r="W141" s="3" t="n">
        <v>0.000210761689231731</v>
      </c>
      <c r="X141" s="3" t="n">
        <v>-0.000177494483068585</v>
      </c>
      <c r="Y141" s="3" t="n">
        <v>-8.88450667844153E-005</v>
      </c>
      <c r="Z141" s="3" t="n">
        <v>0.000167986756423488</v>
      </c>
      <c r="AA141" s="3" t="n">
        <v>0.000489201571326702</v>
      </c>
      <c r="AB141" s="3" t="n">
        <v>-0.0130062345415353</v>
      </c>
      <c r="AC141" s="3" t="n">
        <v>0.0188930295407772</v>
      </c>
      <c r="AD141" s="3" t="n">
        <v>-0.000561941706109792</v>
      </c>
      <c r="AE141" s="3" t="n">
        <v>-1.78940663317916E-005</v>
      </c>
      <c r="AF141" s="3" t="n">
        <v>-6.75432092975825E-005</v>
      </c>
      <c r="AG141" s="3" t="n">
        <v>1.10841801870265E-005</v>
      </c>
      <c r="AH141" s="2"/>
      <c r="AI141" s="2"/>
      <c r="AJ141" s="2"/>
      <c r="AK141" s="2"/>
      <c r="AL141" s="2" t="n">
        <v>-0.00928488280624151</v>
      </c>
      <c r="AM141" s="2" t="n">
        <v>-0.000525558541994541</v>
      </c>
      <c r="AN141" s="3" t="n">
        <v>-0.0016787244239822</v>
      </c>
      <c r="AO141" s="3" t="n">
        <v>-0.000475930370157584</v>
      </c>
      <c r="AP141" s="3" t="n">
        <v>-0.000291799136903137</v>
      </c>
      <c r="AQ141" s="3" t="n">
        <v>3.16357800329569E-005</v>
      </c>
      <c r="AR141" s="3" t="n">
        <v>-0.000556202023290097</v>
      </c>
      <c r="AS141" s="3" t="n">
        <v>4.76702298328746E-005</v>
      </c>
      <c r="AT141" s="3" t="n">
        <v>0.00770019879564642</v>
      </c>
      <c r="AU141" s="3" t="n">
        <v>0.0706406459212303</v>
      </c>
      <c r="AV141" s="3" t="n">
        <v>-0.000716155976988375</v>
      </c>
      <c r="AW141" s="3" t="n">
        <v>-0.000209974838071502</v>
      </c>
      <c r="AX141" s="2"/>
      <c r="AY141" s="2"/>
      <c r="AZ141" s="2"/>
      <c r="BA141" s="2"/>
      <c r="BB141" s="2"/>
      <c r="BC141" s="2"/>
      <c r="BD141" s="3" t="n">
        <v>0.00996715482324361</v>
      </c>
      <c r="BE141" s="3" t="n">
        <v>-0.0272038485854864</v>
      </c>
      <c r="BF141" s="3" t="n">
        <v>0.000266997551079839</v>
      </c>
      <c r="BG141" s="3" t="n">
        <v>0.00041369063546881</v>
      </c>
      <c r="BH141" s="3" t="n">
        <v>-1.87605637620436E-005</v>
      </c>
      <c r="BI141" s="3" t="n">
        <v>6.09531416557729E-005</v>
      </c>
      <c r="BJ141" s="3" t="n">
        <v>-0.000594106037169694</v>
      </c>
      <c r="BK141" s="3" t="n">
        <v>-0.000357456534402445</v>
      </c>
      <c r="BL141" s="3" t="n">
        <v>-0.0504918284714222</v>
      </c>
      <c r="BM141" s="3" t="n">
        <v>0.0271721128374338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36961299180984</v>
      </c>
      <c r="BW141" s="3" t="n">
        <v>0.0363298766314983</v>
      </c>
      <c r="BX141" s="3" t="n">
        <v>0.00168405938893556</v>
      </c>
      <c r="BY141" s="3" t="n">
        <v>0.000598537037149071</v>
      </c>
      <c r="BZ141" s="3" t="n">
        <v>-0.0013396922731772</v>
      </c>
      <c r="CA141" s="3" t="n">
        <v>0.000775881577283144</v>
      </c>
      <c r="CB141" s="3" t="n">
        <v>0.00145731889642775</v>
      </c>
      <c r="CC141" s="3" t="n">
        <v>0.000186073113582097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171346273273229</v>
      </c>
      <c r="CO141" s="2" t="n">
        <v>-0.0218463409692049</v>
      </c>
      <c r="CP141" s="3" t="n">
        <v>-0.00135027174837887</v>
      </c>
      <c r="CQ141" s="3" t="n">
        <v>-0.00146287947427481</v>
      </c>
      <c r="CR141" s="3" t="n">
        <v>0.000237406871747225</v>
      </c>
      <c r="CS141" s="3" t="n">
        <v>-0.00052166124805808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424286015331745</v>
      </c>
      <c r="DG141" s="2" t="n">
        <v>-0.0394381210207939</v>
      </c>
      <c r="DH141" s="3" t="n">
        <v>-0.00139110255986452</v>
      </c>
      <c r="DI141" s="3" t="n">
        <v>-0.00110815139487385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97330245375633</v>
      </c>
      <c r="DY141" s="3" t="n">
        <v>-0.0371692553162574</v>
      </c>
    </row>
    <row r="142" customFormat="false" ht="11.25" hidden="false" customHeight="false" outlineLevel="0" collapsed="false">
      <c r="A142" s="1" t="n">
        <v>136</v>
      </c>
      <c r="B142" s="2" t="n">
        <v>-0.00256152334623038</v>
      </c>
      <c r="C142" s="2" t="n">
        <v>0.091391883790493</v>
      </c>
      <c r="D142" s="3" t="n">
        <v>0.00180767383426427</v>
      </c>
      <c r="E142" s="3" t="n">
        <v>-0.000430886924732476</v>
      </c>
      <c r="F142" s="3" t="n">
        <v>-0.000848703202791512</v>
      </c>
      <c r="G142" s="3" t="n">
        <v>0.000352942413883283</v>
      </c>
      <c r="H142" s="3" t="n">
        <v>0.00140879245009273</v>
      </c>
      <c r="I142" s="3" t="n">
        <v>0.000518598302733153</v>
      </c>
      <c r="J142" s="3" t="n">
        <v>0.0707088187336921</v>
      </c>
      <c r="K142" s="3" t="n">
        <v>-0.00802172720432281</v>
      </c>
      <c r="L142" s="3" t="n">
        <v>-6.30774738965556E-005</v>
      </c>
      <c r="M142" s="3" t="n">
        <v>-0.000436445814557373</v>
      </c>
      <c r="N142" s="3" t="n">
        <v>0.000186250050319358</v>
      </c>
      <c r="O142" s="3" t="n">
        <v>0.000147202517837286</v>
      </c>
      <c r="P142" s="3" t="n">
        <v>-7.43795453672646E-006</v>
      </c>
      <c r="Q142" s="3" t="n">
        <v>-0.000611871830187737</v>
      </c>
      <c r="R142" s="2"/>
      <c r="S142" s="2"/>
      <c r="T142" s="3" t="n">
        <v>-0.0343352816998958</v>
      </c>
      <c r="U142" s="3" t="n">
        <v>-0.00896224938333034</v>
      </c>
      <c r="V142" s="3" t="n">
        <v>-0.00184977543540298</v>
      </c>
      <c r="W142" s="3" t="n">
        <v>0.000580930733121931</v>
      </c>
      <c r="X142" s="3" t="n">
        <v>-0.000168042795849032</v>
      </c>
      <c r="Y142" s="3" t="n">
        <v>-1.57983304234221E-005</v>
      </c>
      <c r="Z142" s="3" t="n">
        <v>-9.13886688067577E-005</v>
      </c>
      <c r="AA142" s="3" t="n">
        <v>-0.000501588569022715</v>
      </c>
      <c r="AB142" s="3" t="n">
        <v>0.0167980287224054</v>
      </c>
      <c r="AC142" s="3" t="n">
        <v>-0.0149440513923764</v>
      </c>
      <c r="AD142" s="3" t="n">
        <v>0.000534043530933558</v>
      </c>
      <c r="AE142" s="3" t="n">
        <v>0.000144429228384979</v>
      </c>
      <c r="AF142" s="3" t="n">
        <v>3.60071171598974E-005</v>
      </c>
      <c r="AG142" s="3" t="n">
        <v>1.48335911944741E-005</v>
      </c>
      <c r="AH142" s="2"/>
      <c r="AI142" s="2"/>
      <c r="AJ142" s="2"/>
      <c r="AK142" s="2"/>
      <c r="AL142" s="2" t="n">
        <v>-0.0181772764772176</v>
      </c>
      <c r="AM142" s="3" t="n">
        <v>0.0172473490238189</v>
      </c>
      <c r="AN142" s="3" t="n">
        <v>-0.0015656198374927</v>
      </c>
      <c r="AO142" s="3" t="n">
        <v>-0.000121223049063701</v>
      </c>
      <c r="AP142" s="3" t="n">
        <v>0.000303052278468385</v>
      </c>
      <c r="AQ142" s="3" t="n">
        <v>5.44042704859748E-005</v>
      </c>
      <c r="AR142" s="3" t="n">
        <v>0.000544809154234826</v>
      </c>
      <c r="AS142" s="3" t="n">
        <v>0.000100638302683364</v>
      </c>
      <c r="AT142" s="3" t="n">
        <v>0.00843576341867446</v>
      </c>
      <c r="AU142" s="3" t="n">
        <v>-0.0697604492306709</v>
      </c>
      <c r="AV142" s="3" t="n">
        <v>0.00059955584583804</v>
      </c>
      <c r="AW142" s="3" t="n">
        <v>0.000390768283978104</v>
      </c>
      <c r="AX142" s="2"/>
      <c r="AY142" s="2"/>
      <c r="AZ142" s="2"/>
      <c r="BA142" s="2"/>
      <c r="BB142" s="2"/>
      <c r="BC142" s="2"/>
      <c r="BD142" s="3" t="n">
        <v>0.00080579868517816</v>
      </c>
      <c r="BE142" s="3" t="n">
        <v>-0.0210222341120243</v>
      </c>
      <c r="BF142" s="3" t="n">
        <v>-0.000158250113599933</v>
      </c>
      <c r="BG142" s="3" t="n">
        <v>-0.000497158849611878</v>
      </c>
      <c r="BH142" s="3" t="n">
        <v>2.36992782447487E-005</v>
      </c>
      <c r="BI142" s="3" t="n">
        <v>-4.64324075437616E-005</v>
      </c>
      <c r="BJ142" s="3" t="n">
        <v>0.000456824607681483</v>
      </c>
      <c r="BK142" s="3" t="n">
        <v>0.000504791154526174</v>
      </c>
      <c r="BL142" s="3" t="n">
        <v>0.0555849745869636</v>
      </c>
      <c r="BM142" s="3" t="n">
        <v>-0.0117048323154449</v>
      </c>
      <c r="BN142" s="2"/>
      <c r="BO142" s="2"/>
      <c r="BP142" s="2"/>
      <c r="BQ142" s="2"/>
      <c r="BR142" s="2"/>
      <c r="BS142" s="2"/>
      <c r="BT142" s="2"/>
      <c r="BU142" s="2"/>
      <c r="BV142" s="2" t="n">
        <v>-0.0306305605918169</v>
      </c>
      <c r="BW142" s="2" t="n">
        <v>0.045967698097229</v>
      </c>
      <c r="BX142" s="3" t="n">
        <v>0.00178264116402715</v>
      </c>
      <c r="BY142" s="3" t="n">
        <v>0.000182298899744637</v>
      </c>
      <c r="BZ142" s="3" t="n">
        <v>-0.00107499549631029</v>
      </c>
      <c r="CA142" s="3" t="n">
        <v>0.00107174983713775</v>
      </c>
      <c r="CB142" s="3" t="n">
        <v>0.00132520741317421</v>
      </c>
      <c r="CC142" s="3" t="n">
        <v>-0.00029905198607593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569157535210251</v>
      </c>
      <c r="CO142" s="2" t="n">
        <v>-0.015025214292109</v>
      </c>
      <c r="CP142" s="3" t="n">
        <v>-0.00166396424174308</v>
      </c>
      <c r="CQ142" s="3" t="n">
        <v>-0.00117827125359326</v>
      </c>
      <c r="CR142" s="3" t="n">
        <v>0.000107994179415982</v>
      </c>
      <c r="CS142" s="3" t="n">
        <v>-0.000533887476194649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0.0252716299146413</v>
      </c>
      <c r="DG142" s="2" t="n">
        <v>-0.0373887009918689</v>
      </c>
      <c r="DH142" s="3" t="n">
        <v>-0.00142482772935181</v>
      </c>
      <c r="DI142" s="3" t="n">
        <v>-0.00067393615609034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81920640170574</v>
      </c>
      <c r="DY142" s="3" t="n">
        <v>-0.0362827479839325</v>
      </c>
    </row>
    <row r="143" customFormat="false" ht="11.25" hidden="false" customHeight="false" outlineLevel="0" collapsed="false">
      <c r="A143" s="1" t="n">
        <v>137</v>
      </c>
      <c r="B143" s="3" t="n">
        <v>0.0207713432610034</v>
      </c>
      <c r="C143" s="2" t="n">
        <v>0.0988764762878418</v>
      </c>
      <c r="D143" s="3" t="n">
        <v>0.00169221335090696</v>
      </c>
      <c r="E143" s="3" t="n">
        <v>-0.000886994414031505</v>
      </c>
      <c r="F143" s="3" t="n">
        <v>-0.000741741969250142</v>
      </c>
      <c r="G143" s="3" t="n">
        <v>0.000662346894387155</v>
      </c>
      <c r="H143" s="3" t="n">
        <v>0.00148511072620749</v>
      </c>
      <c r="I143" s="3" t="n">
        <v>0.000110234068415593</v>
      </c>
      <c r="J143" s="3" t="n">
        <v>-0.0702613070607185</v>
      </c>
      <c r="K143" s="3" t="n">
        <v>-0.00240275729447603</v>
      </c>
      <c r="L143" s="3" t="n">
        <v>-9.94132460618857E-006</v>
      </c>
      <c r="M143" s="3" t="n">
        <v>0.000469516147859394</v>
      </c>
      <c r="N143" s="3" t="n">
        <v>-0.000175255263457074</v>
      </c>
      <c r="O143" s="3" t="n">
        <v>-0.000192812076420523</v>
      </c>
      <c r="P143" s="3" t="n">
        <v>-0.000176986373844556</v>
      </c>
      <c r="Q143" s="3" t="n">
        <v>0.000628471199888736</v>
      </c>
      <c r="R143" s="2"/>
      <c r="S143" s="2"/>
      <c r="T143" s="2" t="n">
        <v>-0.0421324074268341</v>
      </c>
      <c r="U143" s="2" t="n">
        <v>0.00545216118916869</v>
      </c>
      <c r="V143" s="3" t="n">
        <v>-0.00166767416521906</v>
      </c>
      <c r="W143" s="3" t="n">
        <v>0.00102137611247599</v>
      </c>
      <c r="X143" s="3" t="n">
        <v>-0.000184011267265304</v>
      </c>
      <c r="Y143" s="3" t="n">
        <v>1.45339417940704E-005</v>
      </c>
      <c r="Z143" s="3" t="n">
        <v>-1.09680249806842E-005</v>
      </c>
      <c r="AA143" s="3" t="n">
        <v>0.000537239597178995</v>
      </c>
      <c r="AB143" s="3" t="n">
        <v>-0.0194923635572195</v>
      </c>
      <c r="AC143" s="3" t="n">
        <v>0.0103092454373836</v>
      </c>
      <c r="AD143" s="3" t="n">
        <v>-0.000489508791361004</v>
      </c>
      <c r="AE143" s="3" t="n">
        <v>-0.000263614580035209</v>
      </c>
      <c r="AF143" s="3" t="n">
        <v>-4.64453223685268E-005</v>
      </c>
      <c r="AG143" s="3" t="n">
        <v>-9.20525508263381E-006</v>
      </c>
      <c r="AH143" s="2"/>
      <c r="AI143" s="2"/>
      <c r="AJ143" s="2"/>
      <c r="AK143" s="2"/>
      <c r="AL143" s="3" t="n">
        <v>-0.00771434744819998</v>
      </c>
      <c r="AM143" s="2" t="n">
        <v>0.0343874245882034</v>
      </c>
      <c r="AN143" s="3" t="n">
        <v>-0.00140337040647864</v>
      </c>
      <c r="AO143" s="3" t="n">
        <v>0.000291453034151345</v>
      </c>
      <c r="AP143" s="3" t="n">
        <v>-0.000301111780572682</v>
      </c>
      <c r="AQ143" s="3" t="n">
        <v>-0.000121940589451696</v>
      </c>
      <c r="AR143" s="3" t="n">
        <v>-0.000509573670569807</v>
      </c>
      <c r="AS143" s="3" t="n">
        <v>-0.000207952994969673</v>
      </c>
      <c r="AT143" s="3" t="n">
        <v>-0.0238705333322286</v>
      </c>
      <c r="AU143" s="3" t="n">
        <v>0.0652676150202751</v>
      </c>
      <c r="AV143" s="3" t="n">
        <v>-0.000480043847346678</v>
      </c>
      <c r="AW143" s="3" t="n">
        <v>-0.000516138563398271</v>
      </c>
      <c r="AX143" s="2"/>
      <c r="AY143" s="2"/>
      <c r="AZ143" s="2"/>
      <c r="BA143" s="2"/>
      <c r="BB143" s="2"/>
      <c r="BC143" s="2"/>
      <c r="BD143" s="3" t="n">
        <v>-0.00238527473993599</v>
      </c>
      <c r="BE143" s="3" t="n">
        <v>-0.00407128175720572</v>
      </c>
      <c r="BF143" s="3" t="n">
        <v>1.22995052151964E-005</v>
      </c>
      <c r="BG143" s="3" t="n">
        <v>0.000572004297282546</v>
      </c>
      <c r="BH143" s="3" t="n">
        <v>-4.92624494654592E-005</v>
      </c>
      <c r="BI143" s="3" t="n">
        <v>3.76618081645574E-005</v>
      </c>
      <c r="BJ143" s="3" t="n">
        <v>-0.000334618496708571</v>
      </c>
      <c r="BK143" s="3" t="n">
        <v>-0.000595899415202438</v>
      </c>
      <c r="BL143" s="3" t="n">
        <v>-0.0561502501368522</v>
      </c>
      <c r="BM143" s="3" t="n">
        <v>-0.00443939911201596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68004611134529</v>
      </c>
      <c r="BW143" s="2" t="n">
        <v>0.0673922896385192</v>
      </c>
      <c r="BX143" s="3" t="n">
        <v>0.00186175887938588</v>
      </c>
      <c r="BY143" s="3" t="n">
        <v>-0.000283476198092103</v>
      </c>
      <c r="BZ143" s="3" t="n">
        <v>-0.00073078618152067</v>
      </c>
      <c r="CA143" s="3" t="n">
        <v>0.00128990318626165</v>
      </c>
      <c r="CB143" s="3" t="n">
        <v>0.00114541966468095</v>
      </c>
      <c r="CC143" s="3" t="n">
        <v>-0.000687566585838794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105541432276368</v>
      </c>
      <c r="CO143" s="2" t="n">
        <v>-0.00619371980428695</v>
      </c>
      <c r="CP143" s="3" t="n">
        <v>-0.00186231872066855</v>
      </c>
      <c r="CQ143" s="3" t="n">
        <v>-0.000770057376939803</v>
      </c>
      <c r="CR143" s="3" t="n">
        <v>-4.79730733786709E-005</v>
      </c>
      <c r="CS143" s="3" t="n">
        <v>-0.000583571847528219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0.0119745805859565</v>
      </c>
      <c r="DG143" s="2" t="n">
        <v>-0.0330857224762439</v>
      </c>
      <c r="DH143" s="3" t="n">
        <v>-0.0014191671507433</v>
      </c>
      <c r="DI143" s="3" t="n">
        <v>-0.00022973914747126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107202306389808</v>
      </c>
      <c r="DY143" s="3" t="n">
        <v>-0.0228140205144882</v>
      </c>
    </row>
    <row r="144" customFormat="false" ht="11.25" hidden="false" customHeight="false" outlineLevel="0" collapsed="false">
      <c r="A144" s="1" t="n">
        <v>138</v>
      </c>
      <c r="B144" s="2" t="n">
        <v>0.0443073771893978</v>
      </c>
      <c r="C144" s="2" t="n">
        <v>0.0913555100560188</v>
      </c>
      <c r="D144" s="3" t="n">
        <v>0.00141096045263111</v>
      </c>
      <c r="E144" s="3" t="n">
        <v>-0.00132576678879559</v>
      </c>
      <c r="F144" s="3" t="n">
        <v>-0.000513189588673412</v>
      </c>
      <c r="G144" s="3" t="n">
        <v>0.000860622560139745</v>
      </c>
      <c r="H144" s="3" t="n">
        <v>0.00141537166200578</v>
      </c>
      <c r="I144" s="3" t="n">
        <v>-0.000298042374197393</v>
      </c>
      <c r="J144" s="3" t="n">
        <v>0.0682994723320007</v>
      </c>
      <c r="K144" s="3" t="n">
        <v>0.0126935206353664</v>
      </c>
      <c r="L144" s="3" t="n">
        <v>8.0925143265631E-005</v>
      </c>
      <c r="M144" s="3" t="n">
        <v>-0.00046549123362638</v>
      </c>
      <c r="N144" s="3" t="n">
        <v>0.000149351748405024</v>
      </c>
      <c r="O144" s="3" t="n">
        <v>0.000254181097261607</v>
      </c>
      <c r="P144" s="3" t="n">
        <v>0.000289409304969012</v>
      </c>
      <c r="Q144" s="3" t="n">
        <v>-0.000591031450312584</v>
      </c>
      <c r="R144" s="2"/>
      <c r="S144" s="2"/>
      <c r="T144" s="2" t="n">
        <v>-0.0471176542341709</v>
      </c>
      <c r="U144" s="2" t="n">
        <v>0.0202325023710727</v>
      </c>
      <c r="V144" s="3" t="n">
        <v>-0.00126887625083327</v>
      </c>
      <c r="W144" s="3" t="n">
        <v>0.00133276032283902</v>
      </c>
      <c r="X144" s="3" t="n">
        <v>-0.000186696997843682</v>
      </c>
      <c r="Y144" s="3" t="n">
        <v>8.99378646863624E-005</v>
      </c>
      <c r="Z144" s="3" t="n">
        <v>9.9176526418887E-005</v>
      </c>
      <c r="AA144" s="3" t="n">
        <v>-0.000533698184881359</v>
      </c>
      <c r="AB144" s="3" t="n">
        <v>0.0209529511630535</v>
      </c>
      <c r="AC144" s="3" t="n">
        <v>-0.00525799160823226</v>
      </c>
      <c r="AD144" s="3" t="n">
        <v>0.000412868306739255</v>
      </c>
      <c r="AE144" s="3" t="n">
        <v>0.000384732993552461</v>
      </c>
      <c r="AF144" s="3" t="n">
        <v>6.51186610411969E-006</v>
      </c>
      <c r="AG144" s="3" t="n">
        <v>3.55242955265566E-005</v>
      </c>
      <c r="AH144" s="2"/>
      <c r="AI144" s="2"/>
      <c r="AJ144" s="2"/>
      <c r="AK144" s="2"/>
      <c r="AL144" s="2" t="n">
        <v>-0.00600782595574855</v>
      </c>
      <c r="AM144" s="2" t="n">
        <v>0.0339378416538238</v>
      </c>
      <c r="AN144" s="3" t="n">
        <v>-0.0010708684567362</v>
      </c>
      <c r="AO144" s="3" t="n">
        <v>0.000568370160181075</v>
      </c>
      <c r="AP144" s="3" t="n">
        <v>0.00027300976216793</v>
      </c>
      <c r="AQ144" s="3" t="n">
        <v>0.000209527963306754</v>
      </c>
      <c r="AR144" s="3" t="n">
        <v>0.000434215820860117</v>
      </c>
      <c r="AS144" s="3" t="n">
        <v>0.000311606214381754</v>
      </c>
      <c r="AT144" s="3" t="n">
        <v>0.0377002321183681</v>
      </c>
      <c r="AU144" s="3" t="n">
        <v>-0.0575127862393856</v>
      </c>
      <c r="AV144" s="3" t="n">
        <v>0.00031877338187769</v>
      </c>
      <c r="AW144" s="3" t="n">
        <v>0.000628684007097035</v>
      </c>
      <c r="AX144" s="2"/>
      <c r="AY144" s="2"/>
      <c r="AZ144" s="2"/>
      <c r="BA144" s="2"/>
      <c r="BB144" s="2"/>
      <c r="BC144" s="2"/>
      <c r="BD144" s="3" t="n">
        <v>0.00126854050904512</v>
      </c>
      <c r="BE144" s="3" t="n">
        <v>0.00810819212347269</v>
      </c>
      <c r="BF144" s="3" t="n">
        <v>0.0001243598817382</v>
      </c>
      <c r="BG144" s="3" t="n">
        <v>-0.000590951472986489</v>
      </c>
      <c r="BH144" s="3" t="n">
        <v>4.4337266444927E-005</v>
      </c>
      <c r="BI144" s="3" t="n">
        <v>-2.69261909124907E-005</v>
      </c>
      <c r="BJ144" s="3" t="n">
        <v>0.000165443430887535</v>
      </c>
      <c r="BK144" s="3" t="n">
        <v>0.000668928958475589</v>
      </c>
      <c r="BL144" s="3" t="n">
        <v>0.0521176308393478</v>
      </c>
      <c r="BM144" s="3" t="n">
        <v>0.0199100635945797</v>
      </c>
      <c r="BN144" s="2"/>
      <c r="BO144" s="2"/>
      <c r="BP144" s="2"/>
      <c r="BQ144" s="2"/>
      <c r="BR144" s="2"/>
      <c r="BS144" s="2"/>
      <c r="BT144" s="2"/>
      <c r="BU144" s="2"/>
      <c r="BV144" s="2" t="n">
        <v>-0.0125398626551032</v>
      </c>
      <c r="BW144" s="2" t="n">
        <v>0.0887171998620033</v>
      </c>
      <c r="BX144" s="2" t="n">
        <v>0.00182216730900108</v>
      </c>
      <c r="BY144" s="3" t="n">
        <v>-0.0007777891587466</v>
      </c>
      <c r="BZ144" s="3" t="n">
        <v>-0.000408819003496319</v>
      </c>
      <c r="CA144" s="3" t="n">
        <v>0.00144976761657744</v>
      </c>
      <c r="CB144" s="3" t="n">
        <v>0.000829573895316571</v>
      </c>
      <c r="CC144" s="3" t="n">
        <v>-0.000993171008303761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0646219169721007</v>
      </c>
      <c r="CO144" s="3" t="n">
        <v>0.00428105471655726</v>
      </c>
      <c r="CP144" s="3" t="n">
        <v>-0.00200096052139997</v>
      </c>
      <c r="CQ144" s="3" t="n">
        <v>-0.000352679111529141</v>
      </c>
      <c r="CR144" s="3" t="n">
        <v>-0.000222827220568433</v>
      </c>
      <c r="CS144" s="3" t="n">
        <v>-0.000563746783882379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579752400517463</v>
      </c>
      <c r="DG144" s="2" t="n">
        <v>-0.0139010976999998</v>
      </c>
      <c r="DH144" s="3" t="n">
        <v>-0.00136020185891538</v>
      </c>
      <c r="DI144" s="3" t="n">
        <v>0.000103083802969195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146369263529777</v>
      </c>
      <c r="DY144" s="3" t="n">
        <v>-0.0165151301771402</v>
      </c>
    </row>
    <row r="145" customFormat="false" ht="11.25" hidden="false" customHeight="false" outlineLevel="0" collapsed="false">
      <c r="A145" s="1" t="n">
        <v>139</v>
      </c>
      <c r="B145" s="3" t="n">
        <v>0.0456292778253555</v>
      </c>
      <c r="C145" s="2" t="n">
        <v>0.0817135721445083</v>
      </c>
      <c r="D145" s="3" t="n">
        <v>0.00104817969258874</v>
      </c>
      <c r="E145" s="3" t="n">
        <v>-0.0015776747604832</v>
      </c>
      <c r="F145" s="3" t="n">
        <v>-0.000286093447357416</v>
      </c>
      <c r="G145" s="3" t="n">
        <v>0.000981067540124058</v>
      </c>
      <c r="H145" s="3" t="n">
        <v>0.00114059064071625</v>
      </c>
      <c r="I145" s="3" t="n">
        <v>-0.000578430714085698</v>
      </c>
      <c r="J145" s="3" t="n">
        <v>-0.0651030093431472</v>
      </c>
      <c r="K145" s="3" t="n">
        <v>-0.0224563926458358</v>
      </c>
      <c r="L145" s="3" t="n">
        <v>-0.0001893553417176</v>
      </c>
      <c r="M145" s="3" t="n">
        <v>0.000476876157335937</v>
      </c>
      <c r="N145" s="3" t="n">
        <v>-0.000124739599414169</v>
      </c>
      <c r="O145" s="3" t="n">
        <v>-0.000313976779580116</v>
      </c>
      <c r="P145" s="3" t="n">
        <v>-0.000439198542153462</v>
      </c>
      <c r="Q145" s="3" t="n">
        <v>0.000514484359882772</v>
      </c>
      <c r="R145" s="2"/>
      <c r="S145" s="2"/>
      <c r="T145" s="2" t="n">
        <v>-0.0476007983088493</v>
      </c>
      <c r="U145" s="2" t="n">
        <v>0.0424157753586769</v>
      </c>
      <c r="V145" s="3" t="n">
        <v>-0.000984905753284692</v>
      </c>
      <c r="W145" s="3" t="n">
        <v>0.00152790988795459</v>
      </c>
      <c r="X145" s="3" t="n">
        <v>-0.000177910827915184</v>
      </c>
      <c r="Y145" s="3" t="n">
        <v>0.000156940208398737</v>
      </c>
      <c r="Z145" s="3" t="n">
        <v>-0.000198761554202064</v>
      </c>
      <c r="AA145" s="3" t="n">
        <v>0.000528148957528173</v>
      </c>
      <c r="AB145" s="3" t="n">
        <v>-0.0211659986525774</v>
      </c>
      <c r="AC145" s="3" t="n">
        <v>0.00010018861212302</v>
      </c>
      <c r="AD145" s="3" t="n">
        <v>-0.000325000059092417</v>
      </c>
      <c r="AE145" s="3" t="n">
        <v>-0.000464529526652768</v>
      </c>
      <c r="AF145" s="3" t="n">
        <v>-9.50044977798825E-006</v>
      </c>
      <c r="AG145" s="3" t="n">
        <v>-2.76076316367834E-005</v>
      </c>
      <c r="AH145" s="2"/>
      <c r="AI145" s="2"/>
      <c r="AJ145" s="2"/>
      <c r="AK145" s="2"/>
      <c r="AL145" s="3" t="n">
        <v>-0.00471621146425604</v>
      </c>
      <c r="AM145" s="2" t="n">
        <v>0.0524179860949516</v>
      </c>
      <c r="AN145" s="3" t="n">
        <v>-0.000753748347051441</v>
      </c>
      <c r="AO145" s="3" t="n">
        <v>0.000667885993607342</v>
      </c>
      <c r="AP145" s="3" t="n">
        <v>-0.000235756029724143</v>
      </c>
      <c r="AQ145" s="3" t="n">
        <v>-0.000262318702880293</v>
      </c>
      <c r="AR145" s="3" t="n">
        <v>-0.000357048498699441</v>
      </c>
      <c r="AS145" s="3" t="n">
        <v>-0.000393428083043545</v>
      </c>
      <c r="AT145" s="3" t="n">
        <v>-0.0492638126015663</v>
      </c>
      <c r="AU145" s="3" t="n">
        <v>0.0469133481383323</v>
      </c>
      <c r="AV145" s="3" t="n">
        <v>-0.000152681735926307</v>
      </c>
      <c r="AW145" s="3" t="n">
        <v>-0.000682718469761312</v>
      </c>
      <c r="AX145" s="2"/>
      <c r="AY145" s="2"/>
      <c r="AZ145" s="2"/>
      <c r="BA145" s="2"/>
      <c r="BB145" s="2"/>
      <c r="BC145" s="2"/>
      <c r="BD145" s="3" t="n">
        <v>0.006500662304461</v>
      </c>
      <c r="BE145" s="3" t="n">
        <v>0.00715112732723355</v>
      </c>
      <c r="BF145" s="3" t="n">
        <v>-0.000287697999738156</v>
      </c>
      <c r="BG145" s="3" t="n">
        <v>0.00059519987553358</v>
      </c>
      <c r="BH145" s="3" t="n">
        <v>-6.06902249273844E-005</v>
      </c>
      <c r="BI145" s="3" t="n">
        <v>1.08658969111274E-005</v>
      </c>
      <c r="BJ145" s="3" t="n">
        <v>-1.9281399090687E-006</v>
      </c>
      <c r="BK145" s="3" t="n">
        <v>-0.000666685227770358</v>
      </c>
      <c r="BL145" s="3" t="n">
        <v>-0.0439690984785556</v>
      </c>
      <c r="BM145" s="3" t="n">
        <v>-0.0335244499146938</v>
      </c>
      <c r="BN145" s="2"/>
      <c r="BO145" s="2"/>
      <c r="BP145" s="2"/>
      <c r="BQ145" s="2"/>
      <c r="BR145" s="2"/>
      <c r="BS145" s="2"/>
      <c r="BT145" s="2"/>
      <c r="BU145" s="2"/>
      <c r="BV145" s="2" t="n">
        <v>0.0131737608462572</v>
      </c>
      <c r="BW145" s="2" t="n">
        <v>0.0956287011504173</v>
      </c>
      <c r="BX145" s="3" t="n">
        <v>0.0015535675920546</v>
      </c>
      <c r="BY145" s="3" t="n">
        <v>-0.00133140734396874</v>
      </c>
      <c r="BZ145" s="3" t="n">
        <v>4.35883121099323E-005</v>
      </c>
      <c r="CA145" s="3" t="n">
        <v>0.00156389898620545</v>
      </c>
      <c r="CB145" s="3" t="n">
        <v>0.000430591084295883</v>
      </c>
      <c r="CC145" s="3" t="n">
        <v>-0.0011330237612128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0417778780683875</v>
      </c>
      <c r="CO145" s="2" t="n">
        <v>0.0140683641657233</v>
      </c>
      <c r="CP145" s="3" t="n">
        <v>-0.00199647550471127</v>
      </c>
      <c r="CQ145" s="3" t="n">
        <v>0.00016098003834486</v>
      </c>
      <c r="CR145" s="3" t="n">
        <v>-0.000428827479481697</v>
      </c>
      <c r="CS145" s="3" t="n">
        <v>-0.000496456923428922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324391620233655</v>
      </c>
      <c r="DG145" s="2" t="n">
        <v>-0.00190420413855463</v>
      </c>
      <c r="DH145" s="3" t="n">
        <v>-0.0011368861887604</v>
      </c>
      <c r="DI145" s="3" t="n">
        <v>0.000453156157163903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0.0125597082078456</v>
      </c>
      <c r="DY145" s="3" t="n">
        <v>-0.0225992240011692</v>
      </c>
    </row>
    <row r="146" customFormat="false" ht="11.25" hidden="false" customHeight="false" outlineLevel="0" collapsed="false">
      <c r="A146" s="1" t="n">
        <v>140</v>
      </c>
      <c r="B146" s="2" t="n">
        <v>0.0577662512660026</v>
      </c>
      <c r="C146" s="2" t="n">
        <v>0.0916195139288902</v>
      </c>
      <c r="D146" s="3" t="n">
        <v>0.000715752132236957</v>
      </c>
      <c r="E146" s="3" t="n">
        <v>-0.00184630427975207</v>
      </c>
      <c r="F146" s="3" t="n">
        <v>-2.81469547189772E-005</v>
      </c>
      <c r="G146" s="3" t="n">
        <v>0.00103942316491156</v>
      </c>
      <c r="H146" s="3" t="n">
        <v>0.000972845475189387</v>
      </c>
      <c r="I146" s="3" t="n">
        <v>-0.000663261220324784</v>
      </c>
      <c r="J146" s="3" t="n">
        <v>0.0603408403694629</v>
      </c>
      <c r="K146" s="3" t="n">
        <v>0.031378623098135</v>
      </c>
      <c r="L146" s="3" t="n">
        <v>0.000259441934758797</v>
      </c>
      <c r="M146" s="3" t="n">
        <v>-0.000454031076515093</v>
      </c>
      <c r="N146" s="3" t="n">
        <v>5.26701551279984E-005</v>
      </c>
      <c r="O146" s="3" t="n">
        <v>0.000365058047464117</v>
      </c>
      <c r="P146" s="3" t="n">
        <v>0.000538702006451785</v>
      </c>
      <c r="Q146" s="3" t="n">
        <v>-0.000440743751823902</v>
      </c>
      <c r="R146" s="2"/>
      <c r="S146" s="2"/>
      <c r="T146" s="2" t="n">
        <v>-0.033778179436922</v>
      </c>
      <c r="U146" s="2" t="n">
        <v>0.0605146847665309</v>
      </c>
      <c r="V146" s="3" t="n">
        <v>-0.000580050633288919</v>
      </c>
      <c r="W146" s="3" t="n">
        <v>0.001760043669492</v>
      </c>
      <c r="X146" s="3" t="n">
        <v>-0.000136476111947558</v>
      </c>
      <c r="Y146" s="3" t="n">
        <v>0.000207635617698542</v>
      </c>
      <c r="Z146" s="3" t="n">
        <v>0.000282824970781803</v>
      </c>
      <c r="AA146" s="3" t="n">
        <v>-0.000492245366331189</v>
      </c>
      <c r="AB146" s="3" t="n">
        <v>0.0201589167118072</v>
      </c>
      <c r="AC146" s="3" t="n">
        <v>0.00487108994275331</v>
      </c>
      <c r="AD146" s="3" t="n">
        <v>0.000194360807654447</v>
      </c>
      <c r="AE146" s="3" t="n">
        <v>0.000535016180947423</v>
      </c>
      <c r="AF146" s="3" t="n">
        <v>-2.56780422205338E-005</v>
      </c>
      <c r="AG146" s="3" t="n">
        <v>2.0075913198525E-005</v>
      </c>
      <c r="AH146" s="2"/>
      <c r="AI146" s="2"/>
      <c r="AJ146" s="2"/>
      <c r="AK146" s="2"/>
      <c r="AL146" s="3" t="n">
        <v>0.00651833740994334</v>
      </c>
      <c r="AM146" s="2" t="n">
        <v>0.0629880130290985</v>
      </c>
      <c r="AN146" s="3" t="n">
        <v>-0.000528170610778033</v>
      </c>
      <c r="AO146" s="3" t="n">
        <v>0.000621164566837251</v>
      </c>
      <c r="AP146" s="3" t="n">
        <v>0.000162545169587247</v>
      </c>
      <c r="AQ146" s="3" t="n">
        <v>0.000329205737216398</v>
      </c>
      <c r="AR146" s="3" t="n">
        <v>0.000251270394073799</v>
      </c>
      <c r="AS146" s="3" t="n">
        <v>0.000480065791634842</v>
      </c>
      <c r="AT146" s="3" t="n">
        <v>0.0579715631902217</v>
      </c>
      <c r="AU146" s="3" t="n">
        <v>-0.0340868569910526</v>
      </c>
      <c r="AV146" s="3" t="n">
        <v>-3.75911404262296E-005</v>
      </c>
      <c r="AW146" s="3" t="n">
        <v>0.000698567426297813</v>
      </c>
      <c r="AX146" s="2"/>
      <c r="AY146" s="2"/>
      <c r="AZ146" s="2"/>
      <c r="BA146" s="2"/>
      <c r="BB146" s="2"/>
      <c r="BC146" s="2"/>
      <c r="BD146" s="3" t="n">
        <v>-0.00226269313134253</v>
      </c>
      <c r="BE146" s="3" t="n">
        <v>0.0106105525046587</v>
      </c>
      <c r="BF146" s="3" t="n">
        <v>0.000428394880145788</v>
      </c>
      <c r="BG146" s="3" t="n">
        <v>-0.000540605455171316</v>
      </c>
      <c r="BH146" s="3" t="n">
        <v>4.5338169002207E-005</v>
      </c>
      <c r="BI146" s="3" t="n">
        <v>5.91154048379394E-006</v>
      </c>
      <c r="BJ146" s="3" t="n">
        <v>-0.000166051191627048</v>
      </c>
      <c r="BK146" s="3" t="n">
        <v>0.000661444384604692</v>
      </c>
      <c r="BL146" s="3" t="n">
        <v>0.0324047915637493</v>
      </c>
      <c r="BM146" s="3" t="n">
        <v>0.0441522896289825</v>
      </c>
      <c r="BN146" s="2"/>
      <c r="BO146" s="2"/>
      <c r="BP146" s="2"/>
      <c r="BQ146" s="2"/>
      <c r="BR146" s="2"/>
      <c r="BS146" s="2"/>
      <c r="BT146" s="2"/>
      <c r="BU146" s="2"/>
      <c r="BV146" s="2" t="n">
        <v>0.0293512232601642</v>
      </c>
      <c r="BW146" s="2" t="n">
        <v>0.0978127717971801</v>
      </c>
      <c r="BX146" s="3" t="n">
        <v>0.00111917429603636</v>
      </c>
      <c r="BY146" s="3" t="n">
        <v>-0.00163741596043109</v>
      </c>
      <c r="BZ146" s="3" t="n">
        <v>0.000450520805316045</v>
      </c>
      <c r="CA146" s="3" t="n">
        <v>0.00139723345637321</v>
      </c>
      <c r="CB146" s="3" t="n">
        <v>6.09678900218568E-005</v>
      </c>
      <c r="CC146" s="3" t="n">
        <v>-0.00106003531254828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509248953312635</v>
      </c>
      <c r="CO146" s="3" t="n">
        <v>0.0165060721337795</v>
      </c>
      <c r="CP146" s="3" t="n">
        <v>-0.00185106811113655</v>
      </c>
      <c r="CQ146" s="3" t="n">
        <v>0.000538570515345782</v>
      </c>
      <c r="CR146" s="3" t="n">
        <v>-0.000592208292800933</v>
      </c>
      <c r="CS146" s="3" t="n">
        <v>-0.000358775112545117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139039037749171</v>
      </c>
      <c r="DG146" s="2" t="n">
        <v>0.00893513206392526</v>
      </c>
      <c r="DH146" s="3" t="n">
        <v>-0.000811214500572532</v>
      </c>
      <c r="DI146" s="3" t="n">
        <v>0.00054424413247033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222765770740807</v>
      </c>
      <c r="DY146" s="3" t="n">
        <v>-0.0228171702474355</v>
      </c>
    </row>
    <row r="147" customFormat="false" ht="11.25" hidden="false" customHeight="false" outlineLevel="0" collapsed="false">
      <c r="A147" s="1" t="n">
        <v>141</v>
      </c>
      <c r="B147" s="2" t="n">
        <v>0.0851845070719718</v>
      </c>
      <c r="C147" s="2" t="n">
        <v>0.0873066410422325</v>
      </c>
      <c r="D147" s="3" t="n">
        <v>0.000186372126336209</v>
      </c>
      <c r="E147" s="3" t="n">
        <v>-0.00200237473472952</v>
      </c>
      <c r="F147" s="3" t="n">
        <v>0.000206083626835607</v>
      </c>
      <c r="G147" s="3" t="n">
        <v>0.00108543108217418</v>
      </c>
      <c r="H147" s="3" t="n">
        <v>0.000933953677304089</v>
      </c>
      <c r="I147" s="3" t="n">
        <v>-0.000762437586672604</v>
      </c>
      <c r="J147" s="3" t="n">
        <v>-0.0542993433773517</v>
      </c>
      <c r="K147" s="3" t="n">
        <v>-0.0395107232034206</v>
      </c>
      <c r="L147" s="3" t="n">
        <v>-0.000349981768522411</v>
      </c>
      <c r="M147" s="3" t="n">
        <v>0.000451445463113486</v>
      </c>
      <c r="N147" s="3" t="n">
        <v>5.16671616423991E-006</v>
      </c>
      <c r="O147" s="3" t="n">
        <v>-0.000382964877644553</v>
      </c>
      <c r="P147" s="3" t="n">
        <v>-0.000647336826659739</v>
      </c>
      <c r="Q147" s="3" t="n">
        <v>0.000312446150928735</v>
      </c>
      <c r="R147" s="2"/>
      <c r="S147" s="2"/>
      <c r="T147" s="2" t="n">
        <v>-0.0189447347074747</v>
      </c>
      <c r="U147" s="2" t="n">
        <v>0.0657776668667793</v>
      </c>
      <c r="V147" s="3" t="n">
        <v>-0.000137992683448828</v>
      </c>
      <c r="W147" s="3" t="n">
        <v>0.00184625235851854</v>
      </c>
      <c r="X147" s="3" t="n">
        <v>-7.05085258232429E-005</v>
      </c>
      <c r="Y147" s="3" t="n">
        <v>0.000240684326854534</v>
      </c>
      <c r="Z147" s="3" t="n">
        <v>-0.000384267681511119</v>
      </c>
      <c r="AA147" s="3" t="n">
        <v>0.000444551231339573</v>
      </c>
      <c r="AB147" s="3" t="n">
        <v>-0.0180737394839525</v>
      </c>
      <c r="AC147" s="3" t="n">
        <v>-0.00936195347458124</v>
      </c>
      <c r="AD147" s="3" t="n">
        <v>-7.19053641660139E-005</v>
      </c>
      <c r="AE147" s="3" t="n">
        <v>-0.000566033297218382</v>
      </c>
      <c r="AF147" s="3" t="n">
        <v>6.86032944940961E-006</v>
      </c>
      <c r="AG147" s="3" t="n">
        <v>1.28185422454407E-006</v>
      </c>
      <c r="AH147" s="2"/>
      <c r="AI147" s="2"/>
      <c r="AJ147" s="2"/>
      <c r="AK147" s="2"/>
      <c r="AL147" s="2" t="n">
        <v>0.0251723192632198</v>
      </c>
      <c r="AM147" s="2" t="n">
        <v>0.0740829929709434</v>
      </c>
      <c r="AN147" s="3" t="n">
        <v>-0.000423457531724125</v>
      </c>
      <c r="AO147" s="3" t="n">
        <v>0.000585213943850249</v>
      </c>
      <c r="AP147" s="3" t="n">
        <v>-9.69688480836339E-005</v>
      </c>
      <c r="AQ147" s="3" t="n">
        <v>-0.000379125645849853</v>
      </c>
      <c r="AR147" s="3" t="n">
        <v>-0.000127490682643838</v>
      </c>
      <c r="AS147" s="3" t="n">
        <v>-0.000520931323990225</v>
      </c>
      <c r="AT147" s="3" t="n">
        <v>-0.0634428858757019</v>
      </c>
      <c r="AU147" s="3" t="n">
        <v>0.0196636728942394</v>
      </c>
      <c r="AV147" s="3" t="n">
        <v>0.000211907710763625</v>
      </c>
      <c r="AW147" s="3" t="n">
        <v>-0.000663514307234436</v>
      </c>
      <c r="AX147" s="2"/>
      <c r="AY147" s="2"/>
      <c r="AZ147" s="2"/>
      <c r="BA147" s="2"/>
      <c r="BB147" s="2"/>
      <c r="BC147" s="2"/>
      <c r="BD147" s="3" t="n">
        <v>-0.0101209105923771</v>
      </c>
      <c r="BE147" s="3" t="n">
        <v>0.0259102284908294</v>
      </c>
      <c r="BF147" s="3" t="n">
        <v>-0.000562922738026827</v>
      </c>
      <c r="BG147" s="3" t="n">
        <v>0.000434924208093434</v>
      </c>
      <c r="BH147" s="3" t="n">
        <v>-5.34897517354693E-005</v>
      </c>
      <c r="BI147" s="3" t="n">
        <v>-2.40957542700925E-005</v>
      </c>
      <c r="BJ147" s="3" t="n">
        <v>0.000312191084958612</v>
      </c>
      <c r="BK147" s="3" t="n">
        <v>-0.000586166104767471</v>
      </c>
      <c r="BL147" s="3" t="n">
        <v>-0.018440768122673</v>
      </c>
      <c r="BM147" s="3" t="n">
        <v>-0.0509262830018997</v>
      </c>
      <c r="BN147" s="2"/>
      <c r="BO147" s="2"/>
      <c r="BP147" s="2"/>
      <c r="BQ147" s="2"/>
      <c r="BR147" s="2"/>
      <c r="BS147" s="2"/>
      <c r="BT147" s="2"/>
      <c r="BU147" s="2"/>
      <c r="BV147" s="2" t="n">
        <v>0.0441020615398883</v>
      </c>
      <c r="BW147" s="2" t="n">
        <v>0.099480427801609</v>
      </c>
      <c r="BX147" s="3" t="n">
        <v>0.00073521165177226</v>
      </c>
      <c r="BY147" s="3" t="n">
        <v>-0.00176760752219706</v>
      </c>
      <c r="BZ147" s="3" t="n">
        <v>0.000730375410057604</v>
      </c>
      <c r="CA147" s="3" t="n">
        <v>0.00121886236593127</v>
      </c>
      <c r="CB147" s="3" t="n">
        <v>-0.000233542843488976</v>
      </c>
      <c r="CC147" s="3" t="n">
        <v>-0.000889238552190363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18598509579896</v>
      </c>
      <c r="CO147" s="2" t="n">
        <v>0.0238313935697078</v>
      </c>
      <c r="CP147" s="3" t="n">
        <v>-0.00173383485525846</v>
      </c>
      <c r="CQ147" s="3" t="n">
        <v>0.000839382351841777</v>
      </c>
      <c r="CR147" s="3" t="n">
        <v>-0.000743748270906508</v>
      </c>
      <c r="CS147" s="3" t="n">
        <v>-0.00019143552344758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136237340047955</v>
      </c>
      <c r="DG147" s="3" t="n">
        <v>0.0283864308148622</v>
      </c>
      <c r="DH147" s="3" t="n">
        <v>-0.000558299710974097</v>
      </c>
      <c r="DI147" s="3" t="n">
        <v>0.000588172581046819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791391544044017</v>
      </c>
      <c r="DY147" s="3" t="n">
        <v>-0.017661714926362</v>
      </c>
    </row>
    <row r="148" customFormat="false" ht="11.25" hidden="false" customHeight="false" outlineLevel="0" collapsed="false">
      <c r="A148" s="1" t="n">
        <v>142</v>
      </c>
      <c r="B148" s="2" t="n">
        <v>0.102625831961631</v>
      </c>
      <c r="C148" s="2" t="n">
        <v>0.0673969238996505</v>
      </c>
      <c r="D148" s="3" t="n">
        <v>-0.000321555853588506</v>
      </c>
      <c r="E148" s="3" t="n">
        <v>-0.00193667644634842</v>
      </c>
      <c r="F148" s="3" t="n">
        <v>0.000562354223802685</v>
      </c>
      <c r="G148" s="3" t="n">
        <v>0.00105298194102942</v>
      </c>
      <c r="H148" s="3" t="n">
        <v>0.000771490857005119</v>
      </c>
      <c r="I148" s="3" t="n">
        <v>-0.00104437384288758</v>
      </c>
      <c r="J148" s="3" t="n">
        <v>0.047108881175518</v>
      </c>
      <c r="K148" s="3" t="n">
        <v>0.046777106821537</v>
      </c>
      <c r="L148" s="3" t="n">
        <v>0.00042539948481135</v>
      </c>
      <c r="M148" s="3" t="n">
        <v>-0.000381087156711146</v>
      </c>
      <c r="N148" s="3" t="n">
        <v>-9.38862358452752E-005</v>
      </c>
      <c r="O148" s="3" t="n">
        <v>0.000425618200097233</v>
      </c>
      <c r="P148" s="3" t="n">
        <v>0.000687527819536626</v>
      </c>
      <c r="Q148" s="3" t="n">
        <v>-0.000177137582795694</v>
      </c>
      <c r="R148" s="2"/>
      <c r="S148" s="2"/>
      <c r="T148" s="2" t="n">
        <v>-0.0122808963060379</v>
      </c>
      <c r="U148" s="2" t="n">
        <v>0.0698917731642723</v>
      </c>
      <c r="V148" s="3" t="n">
        <v>0.00033951413934119</v>
      </c>
      <c r="W148" s="3" t="n">
        <v>0.00181676459033042</v>
      </c>
      <c r="X148" s="3" t="n">
        <v>-2.28823546422063E-006</v>
      </c>
      <c r="Y148" s="3" t="n">
        <v>0.000245755742071196</v>
      </c>
      <c r="Z148" s="3" t="n">
        <v>0.000454259512480348</v>
      </c>
      <c r="AA148" s="3" t="n">
        <v>-0.000371424626791849</v>
      </c>
      <c r="AB148" s="3" t="n">
        <v>0.0150309894233942</v>
      </c>
      <c r="AC148" s="3" t="n">
        <v>0.0131332883611321</v>
      </c>
      <c r="AD148" s="3" t="n">
        <v>-7.13941481080837E-005</v>
      </c>
      <c r="AE148" s="3" t="n">
        <v>0.000567085517104715</v>
      </c>
      <c r="AF148" s="3" t="n">
        <v>-3.63027356797829E-005</v>
      </c>
      <c r="AG148" s="3" t="n">
        <v>-2.21710797632113E-005</v>
      </c>
      <c r="AH148" s="2"/>
      <c r="AI148" s="2"/>
      <c r="AJ148" s="2"/>
      <c r="AK148" s="2"/>
      <c r="AL148" s="3" t="n">
        <v>0.0446660295128822</v>
      </c>
      <c r="AM148" s="2" t="n">
        <v>0.065525859594345</v>
      </c>
      <c r="AN148" s="3" t="n">
        <v>-0.000247245741775259</v>
      </c>
      <c r="AO148" s="3" t="n">
        <v>0.000585549278184771</v>
      </c>
      <c r="AP148" s="3" t="n">
        <v>-1.00860752354492E-005</v>
      </c>
      <c r="AQ148" s="3" t="n">
        <v>0.000411416054703295</v>
      </c>
      <c r="AR148" s="3" t="n">
        <v>1.88872888884361E-006</v>
      </c>
      <c r="AS148" s="3" t="n">
        <v>0.000537797983270138</v>
      </c>
      <c r="AT148" s="3" t="n">
        <v>0.065508060157299</v>
      </c>
      <c r="AU148" s="3" t="n">
        <v>-0.00450436025857925</v>
      </c>
      <c r="AV148" s="3" t="n">
        <v>-0.000369412766303867</v>
      </c>
      <c r="AW148" s="3" t="n">
        <v>0.000572409888263791</v>
      </c>
      <c r="AX148" s="2"/>
      <c r="AY148" s="2"/>
      <c r="AZ148" s="2"/>
      <c r="BA148" s="2"/>
      <c r="BB148" s="2"/>
      <c r="BC148" s="2"/>
      <c r="BD148" s="3" t="n">
        <v>-0.00104419118724763</v>
      </c>
      <c r="BE148" s="3" t="n">
        <v>0.0504918843507766</v>
      </c>
      <c r="BF148" s="3" t="n">
        <v>0.000664994295220822</v>
      </c>
      <c r="BG148" s="3" t="n">
        <v>-0.000289807736407965</v>
      </c>
      <c r="BH148" s="3" t="n">
        <v>3.68633154721465E-005</v>
      </c>
      <c r="BI148" s="3" t="n">
        <v>2.855264392565E-005</v>
      </c>
      <c r="BJ148" s="3" t="n">
        <v>-0.000421798817114904</v>
      </c>
      <c r="BK148" s="3" t="n">
        <v>0.000481102877529338</v>
      </c>
      <c r="BL148" s="3" t="n">
        <v>0.00319709908217191</v>
      </c>
      <c r="BM148" s="3" t="n">
        <v>0.0534242279827594</v>
      </c>
      <c r="BN148" s="2"/>
      <c r="BO148" s="2"/>
      <c r="BP148" s="2"/>
      <c r="BQ148" s="2"/>
      <c r="BR148" s="2"/>
      <c r="BS148" s="2"/>
      <c r="BT148" s="2"/>
      <c r="BU148" s="2"/>
      <c r="BV148" s="2" t="n">
        <v>0.0715813338756561</v>
      </c>
      <c r="BW148" s="2" t="n">
        <v>0.0953084453940391</v>
      </c>
      <c r="BX148" s="3" t="n">
        <v>0.000395087234210223</v>
      </c>
      <c r="BY148" s="3" t="n">
        <v>-0.0019785261247307</v>
      </c>
      <c r="BZ148" s="3" t="n">
        <v>0.000939249352086335</v>
      </c>
      <c r="CA148" s="3" t="n">
        <v>0.00103342090733349</v>
      </c>
      <c r="CB148" s="3" t="n">
        <v>-0.000370896566892042</v>
      </c>
      <c r="CC148" s="3" t="n">
        <v>-0.000721028365660458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34271280840039</v>
      </c>
      <c r="CO148" s="2" t="n">
        <v>0.0393298827111721</v>
      </c>
      <c r="CP148" s="3" t="n">
        <v>-0.00166105374228209</v>
      </c>
      <c r="CQ148" s="2" t="n">
        <v>0.00115918379742652</v>
      </c>
      <c r="CR148" s="3" t="n">
        <v>-0.000784649513661861</v>
      </c>
      <c r="CS148" s="3" t="n">
        <v>8.15355742815882E-005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131060490384697</v>
      </c>
      <c r="DG148" s="2" t="n">
        <v>0.0473745353519916</v>
      </c>
      <c r="DH148" s="3" t="n">
        <v>-0.000287111673969775</v>
      </c>
      <c r="DI148" s="3" t="n">
        <v>0.000502968207001686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199340172111988</v>
      </c>
      <c r="DY148" s="2" t="n">
        <v>-0.0117692444473505</v>
      </c>
    </row>
    <row r="149" customFormat="false" ht="11.25" hidden="false" customHeight="false" outlineLevel="0" collapsed="false">
      <c r="A149" s="1" t="n">
        <v>143</v>
      </c>
      <c r="B149" s="3" t="n">
        <v>0.115564309060573</v>
      </c>
      <c r="C149" s="2" t="n">
        <v>0.0434093475341796</v>
      </c>
      <c r="D149" s="2" t="n">
        <v>-0.000765307981055229</v>
      </c>
      <c r="E149" s="3" t="n">
        <v>-0.00183328322600573</v>
      </c>
      <c r="F149" s="3" t="n">
        <v>0.000859800784382969</v>
      </c>
      <c r="G149" s="3" t="n">
        <v>0.000906461267732083</v>
      </c>
      <c r="H149" s="3" t="n">
        <v>0.000416655238950625</v>
      </c>
      <c r="I149" s="3" t="n">
        <v>-0.00121350842528045</v>
      </c>
      <c r="J149" s="3" t="n">
        <v>-0.039157498627901</v>
      </c>
      <c r="K149" s="3" t="n">
        <v>-0.0528606511652469</v>
      </c>
      <c r="L149" s="3" t="n">
        <v>-0.00051451800391078</v>
      </c>
      <c r="M149" s="3" t="n">
        <v>0.000313433352857828</v>
      </c>
      <c r="N149" s="3" t="n">
        <v>0.000199881003936752</v>
      </c>
      <c r="O149" s="3" t="n">
        <v>-0.00041823845822364</v>
      </c>
      <c r="P149" s="3" t="n">
        <v>-0.00074626668356359</v>
      </c>
      <c r="Q149" s="3" t="n">
        <v>4.40014300693292E-005</v>
      </c>
      <c r="R149" s="2"/>
      <c r="S149" s="2"/>
      <c r="T149" s="2" t="n">
        <v>-0.00282710813917219</v>
      </c>
      <c r="U149" s="2" t="n">
        <v>0.0799979567527771</v>
      </c>
      <c r="V149" s="3" t="n">
        <v>0.000699033320415765</v>
      </c>
      <c r="W149" s="3" t="n">
        <v>0.00160192348994314</v>
      </c>
      <c r="X149" s="3" t="n">
        <v>6.8261673732195E-005</v>
      </c>
      <c r="Y149" s="3" t="n">
        <v>0.000256692379480227</v>
      </c>
      <c r="Z149" s="3" t="n">
        <v>-0.000540283333975821</v>
      </c>
      <c r="AA149" s="3" t="n">
        <v>0.000307238020468503</v>
      </c>
      <c r="AB149" s="3" t="n">
        <v>-0.0112426280975341</v>
      </c>
      <c r="AC149" s="3" t="n">
        <v>-0.0159844104200601</v>
      </c>
      <c r="AD149" s="3" t="n">
        <v>0.000203989227884449</v>
      </c>
      <c r="AE149" s="3" t="n">
        <v>-0.000541864777915179</v>
      </c>
      <c r="AF149" s="3" t="n">
        <v>2.8092649699829E-006</v>
      </c>
      <c r="AG149" s="3" t="n">
        <v>4.13769303122535E-005</v>
      </c>
      <c r="AH149" s="2"/>
      <c r="AI149" s="2"/>
      <c r="AJ149" s="2"/>
      <c r="AK149" s="2"/>
      <c r="AL149" s="2" t="n">
        <v>0.0496365055441856</v>
      </c>
      <c r="AM149" s="2" t="n">
        <v>0.0603774636983871</v>
      </c>
      <c r="AN149" s="3" t="n">
        <v>-4.47241945948917E-005</v>
      </c>
      <c r="AO149" s="3" t="n">
        <v>0.00048299747868441</v>
      </c>
      <c r="AP149" s="3" t="n">
        <v>0.000101951096439734</v>
      </c>
      <c r="AQ149" s="3" t="n">
        <v>-0.000432290718890726</v>
      </c>
      <c r="AR149" s="3" t="n">
        <v>0.000112099412945099</v>
      </c>
      <c r="AS149" s="3" t="n">
        <v>-0.00051134469686076</v>
      </c>
      <c r="AT149" s="3" t="n">
        <v>-0.0641457140445709</v>
      </c>
      <c r="AU149" s="3" t="n">
        <v>-0.0105034466832876</v>
      </c>
      <c r="AV149" s="3" t="n">
        <v>0.000486974429804831</v>
      </c>
      <c r="AW149" s="3" t="n">
        <v>-0.000464006676338613</v>
      </c>
      <c r="AX149" s="2"/>
      <c r="AY149" s="2"/>
      <c r="AZ149" s="2"/>
      <c r="BA149" s="2"/>
      <c r="BB149" s="2"/>
      <c r="BC149" s="2"/>
      <c r="BD149" s="3" t="n">
        <v>0.0229095909744501</v>
      </c>
      <c r="BE149" s="3" t="n">
        <v>0.0553330890834331</v>
      </c>
      <c r="BF149" s="3" t="n">
        <v>-0.000723675242625176</v>
      </c>
      <c r="BG149" s="3" t="n">
        <v>0.000134037836687639</v>
      </c>
      <c r="BH149" s="3" t="n">
        <v>-4.18691051891073E-005</v>
      </c>
      <c r="BI149" s="3" t="n">
        <v>-3.25041437463369E-005</v>
      </c>
      <c r="BJ149" s="3" t="n">
        <v>0.000531306723132729</v>
      </c>
      <c r="BK149" s="3" t="n">
        <v>-0.000340883736498653</v>
      </c>
      <c r="BL149" s="3" t="n">
        <v>0.0120283225551247</v>
      </c>
      <c r="BM149" s="3" t="n">
        <v>-0.0515554808080196</v>
      </c>
      <c r="BN149" s="2"/>
      <c r="BO149" s="2"/>
      <c r="BP149" s="2"/>
      <c r="BQ149" s="2"/>
      <c r="BR149" s="2"/>
      <c r="BS149" s="2"/>
      <c r="BT149" s="2"/>
      <c r="BU149" s="2"/>
      <c r="BV149" s="2" t="n">
        <v>0.0859278962016105</v>
      </c>
      <c r="BW149" s="2" t="n">
        <v>0.0757242366671562</v>
      </c>
      <c r="BX149" s="3" t="n">
        <v>-0.000127423467347398</v>
      </c>
      <c r="BY149" s="3" t="n">
        <v>-0.00207939790561795</v>
      </c>
      <c r="BZ149" s="3" t="n">
        <v>0.00121190783102065</v>
      </c>
      <c r="CA149" s="3" t="n">
        <v>0.000843955960590392</v>
      </c>
      <c r="CB149" s="3" t="n">
        <v>-0.000525902258232235</v>
      </c>
      <c r="CC149" s="3" t="n">
        <v>-0.000578640436287969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457038357853889</v>
      </c>
      <c r="CO149" s="2" t="n">
        <v>0.0549703426659107</v>
      </c>
      <c r="CP149" s="3" t="n">
        <v>-0.00143968593329191</v>
      </c>
      <c r="CQ149" s="3" t="n">
        <v>0.00162439083214849</v>
      </c>
      <c r="CR149" s="3" t="n">
        <v>-0.000704656995367258</v>
      </c>
      <c r="CS149" s="3" t="n">
        <v>0.000336663797497749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692106271162629</v>
      </c>
      <c r="DG149" s="2" t="n">
        <v>0.0616035424172878</v>
      </c>
      <c r="DH149" s="3" t="n">
        <v>-0.000147149490658193</v>
      </c>
      <c r="DI149" s="3" t="n">
        <v>0.000446462916443124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93188598006963</v>
      </c>
      <c r="DY149" s="2" t="n">
        <v>0.00322782131843268</v>
      </c>
    </row>
    <row r="150" customFormat="false" ht="11.25" hidden="false" customHeight="false" outlineLevel="0" collapsed="false">
      <c r="A150" s="1" t="n">
        <v>144</v>
      </c>
      <c r="B150" s="2" t="n">
        <v>0.109063997864723</v>
      </c>
      <c r="C150" s="3" t="n">
        <v>0.0141157153993845</v>
      </c>
      <c r="D150" s="3" t="n">
        <v>-0.00129136187024414</v>
      </c>
      <c r="E150" s="3" t="n">
        <v>-0.00161442870739847</v>
      </c>
      <c r="F150" s="3" t="n">
        <v>0.00119468127377331</v>
      </c>
      <c r="G150" s="3" t="n">
        <v>0.000648787303362041</v>
      </c>
      <c r="H150" s="3" t="n">
        <v>8.44224196043796E-005</v>
      </c>
      <c r="I150" s="3" t="n">
        <v>-0.00114937126636505</v>
      </c>
      <c r="J150" s="3" t="n">
        <v>0.0304079428315162</v>
      </c>
      <c r="K150" s="3" t="n">
        <v>0.0577314123511314</v>
      </c>
      <c r="L150" s="3" t="n">
        <v>0.000577004684600979</v>
      </c>
      <c r="M150" s="3" t="n">
        <v>-0.000219376030145213</v>
      </c>
      <c r="N150" s="3" t="n">
        <v>-0.000281591055681929</v>
      </c>
      <c r="O150" s="3" t="n">
        <v>0.000412831606809049</v>
      </c>
      <c r="P150" s="3" t="n">
        <v>0.000712244946043938</v>
      </c>
      <c r="Q150" s="3" t="n">
        <v>0.000101492798421531</v>
      </c>
      <c r="R150" s="2"/>
      <c r="S150" s="2"/>
      <c r="T150" s="2" t="n">
        <v>0.0161919426172971</v>
      </c>
      <c r="U150" s="3" t="n">
        <v>0.0850031301379203</v>
      </c>
      <c r="V150" s="3" t="n">
        <v>0.00104930705856531</v>
      </c>
      <c r="W150" s="3" t="n">
        <v>0.00140963308513164</v>
      </c>
      <c r="X150" s="3" t="n">
        <v>0.000126457918668165</v>
      </c>
      <c r="Y150" s="3" t="n">
        <v>0.000269305222900584</v>
      </c>
      <c r="Z150" s="3" t="n">
        <v>0.000580739579163491</v>
      </c>
      <c r="AA150" s="3" t="n">
        <v>-0.000214397790841758</v>
      </c>
      <c r="AB150" s="3" t="n">
        <v>0.00694551412016153</v>
      </c>
      <c r="AC150" s="3" t="n">
        <v>0.0178567059338092</v>
      </c>
      <c r="AD150" s="3" t="n">
        <v>-0.000318308506393805</v>
      </c>
      <c r="AE150" s="3" t="n">
        <v>0.000485165423015132</v>
      </c>
      <c r="AF150" s="3" t="n">
        <v>-1.52979755512205E-005</v>
      </c>
      <c r="AG150" s="3" t="n">
        <v>-4.36945629189722E-005</v>
      </c>
      <c r="AH150" s="2"/>
      <c r="AI150" s="2"/>
      <c r="AJ150" s="2"/>
      <c r="AK150" s="2"/>
      <c r="AL150" s="2" t="n">
        <v>0.0587542206048965</v>
      </c>
      <c r="AM150" s="2" t="n">
        <v>0.0494086891412735</v>
      </c>
      <c r="AN150" s="3" t="n">
        <v>7.53413551137782E-005</v>
      </c>
      <c r="AO150" s="3" t="n">
        <v>0.000282470922684297</v>
      </c>
      <c r="AP150" s="3" t="n">
        <v>-0.000204935116926208</v>
      </c>
      <c r="AQ150" s="3" t="n">
        <v>0.000430855841841548</v>
      </c>
      <c r="AR150" s="3" t="n">
        <v>-0.000237771586398594</v>
      </c>
      <c r="AS150" s="3" t="n">
        <v>0.000473720690933987</v>
      </c>
      <c r="AT150" s="3" t="n">
        <v>0.0593999251723289</v>
      </c>
      <c r="AU150" s="3" t="n">
        <v>0.0247057862579822</v>
      </c>
      <c r="AV150" s="3" t="n">
        <v>-0.000574990583118051</v>
      </c>
      <c r="AW150" s="3" t="n">
        <v>0.000315155310090631</v>
      </c>
      <c r="AX150" s="2"/>
      <c r="AY150" s="2"/>
      <c r="AZ150" s="2"/>
      <c r="BA150" s="2"/>
      <c r="BB150" s="2"/>
      <c r="BC150" s="2"/>
      <c r="BD150" s="3" t="n">
        <v>0.0289268996566534</v>
      </c>
      <c r="BE150" s="3" t="n">
        <v>0.045351792126894</v>
      </c>
      <c r="BF150" s="3" t="n">
        <v>0.00074511527782306</v>
      </c>
      <c r="BG150" s="3" t="n">
        <v>5.97981670580338E-005</v>
      </c>
      <c r="BH150" s="3" t="n">
        <v>2.85672686004545E-005</v>
      </c>
      <c r="BI150" s="3" t="n">
        <v>4.14131282013841E-005</v>
      </c>
      <c r="BJ150" s="3" t="n">
        <v>-0.000592897995375096</v>
      </c>
      <c r="BK150" s="3" t="n">
        <v>0.000208713376196101</v>
      </c>
      <c r="BL150" s="3" t="n">
        <v>-0.0259812269359827</v>
      </c>
      <c r="BM150" s="3" t="n">
        <v>0.0455413572490215</v>
      </c>
      <c r="BN150" s="2"/>
      <c r="BO150" s="2"/>
      <c r="BP150" s="2"/>
      <c r="BQ150" s="2"/>
      <c r="BR150" s="2"/>
      <c r="BS150" s="2"/>
      <c r="BT150" s="2"/>
      <c r="BU150" s="2"/>
      <c r="BV150" s="2" t="n">
        <v>0.0937633588910102</v>
      </c>
      <c r="BW150" s="2" t="n">
        <v>0.0555027388036251</v>
      </c>
      <c r="BX150" s="3" t="n">
        <v>-0.000700786884408444</v>
      </c>
      <c r="BY150" s="3" t="n">
        <v>-0.00209915242157876</v>
      </c>
      <c r="BZ150" s="3" t="n">
        <v>0.00149952177889645</v>
      </c>
      <c r="CA150" s="3" t="n">
        <v>0.000521787616889923</v>
      </c>
      <c r="CB150" s="3" t="n">
        <v>-0.000597642792854458</v>
      </c>
      <c r="CC150" s="3" t="n">
        <v>-0.000446464342530816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06556704267859</v>
      </c>
      <c r="CO150" s="2" t="n">
        <v>0.060744609683752</v>
      </c>
      <c r="CP150" s="3" t="n">
        <v>-0.000971103203482925</v>
      </c>
      <c r="CQ150" s="3" t="n">
        <v>0.00197308347560465</v>
      </c>
      <c r="CR150" s="3" t="n">
        <v>-0.000601871986873447</v>
      </c>
      <c r="CS150" s="3" t="n">
        <v>0.000556222279556095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181923545897007</v>
      </c>
      <c r="DG150" s="2" t="n">
        <v>0.0579798854887485</v>
      </c>
      <c r="DH150" s="3" t="n">
        <v>-4.27262057201005E-005</v>
      </c>
      <c r="DI150" s="3" t="n">
        <v>0.000323846528772264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331924110651016</v>
      </c>
      <c r="DY150" s="2" t="n">
        <v>0.0266028773039579</v>
      </c>
    </row>
    <row r="151" customFormat="false" ht="11.25" hidden="false" customHeight="false" outlineLevel="0" collapsed="false">
      <c r="A151" s="1" t="n">
        <v>145</v>
      </c>
      <c r="B151" s="2" t="n">
        <v>0.0966859608888626</v>
      </c>
      <c r="C151" s="3" t="n">
        <v>0.00926978886127471</v>
      </c>
      <c r="D151" s="3" t="n">
        <v>-0.00163430103566497</v>
      </c>
      <c r="E151" s="3" t="n">
        <v>-0.00117566401604563</v>
      </c>
      <c r="F151" s="3" t="n">
        <v>0.00133107777219265</v>
      </c>
      <c r="G151" s="3" t="n">
        <v>0.000238964072195813</v>
      </c>
      <c r="H151" s="3" t="n">
        <v>-0.000112617264676373</v>
      </c>
      <c r="I151" s="3" t="n">
        <v>-0.00109050935134291</v>
      </c>
      <c r="J151" s="3" t="n">
        <v>-0.02151445671916</v>
      </c>
      <c r="K151" s="3" t="n">
        <v>-0.0612879954278469</v>
      </c>
      <c r="L151" s="3" t="n">
        <v>-0.000637597520835697</v>
      </c>
      <c r="M151" s="3" t="n">
        <v>0.000129339299746789</v>
      </c>
      <c r="N151" s="3" t="n">
        <v>0.000369874440366402</v>
      </c>
      <c r="O151" s="3" t="n">
        <v>-0.000377689371816814</v>
      </c>
      <c r="P151" s="3" t="n">
        <v>-0.000688577652908861</v>
      </c>
      <c r="Q151" s="3" t="n">
        <v>-0.000240797191509045</v>
      </c>
      <c r="R151" s="2"/>
      <c r="S151" s="2"/>
      <c r="T151" s="3" t="n">
        <v>0.0337029919028282</v>
      </c>
      <c r="U151" s="2" t="n">
        <v>0.0795209109783172</v>
      </c>
      <c r="V151" s="3" t="n">
        <v>0.00136014760937541</v>
      </c>
      <c r="W151" s="3" t="n">
        <v>0.00109074520878493</v>
      </c>
      <c r="X151" s="3" t="n">
        <v>0.00024379817477893</v>
      </c>
      <c r="Y151" s="3" t="n">
        <v>0.000240268549532629</v>
      </c>
      <c r="Z151" s="3" t="n">
        <v>-0.000626690627541393</v>
      </c>
      <c r="AA151" s="3" t="n">
        <v>9.92778077488765E-005</v>
      </c>
      <c r="AB151" s="3" t="n">
        <v>-0.00243062106892466</v>
      </c>
      <c r="AC151" s="3" t="n">
        <v>-0.0186359994113445</v>
      </c>
      <c r="AD151" s="3" t="n">
        <v>0.000416336522903293</v>
      </c>
      <c r="AE151" s="3" t="n">
        <v>-0.00039681268390268</v>
      </c>
      <c r="AF151" s="3" t="n">
        <v>-1.56315927597461E-005</v>
      </c>
      <c r="AG151" s="3" t="n">
        <v>4.25993130193091E-005</v>
      </c>
      <c r="AH151" s="2"/>
      <c r="AI151" s="2"/>
      <c r="AJ151" s="2"/>
      <c r="AK151" s="2"/>
      <c r="AL151" s="2" t="n">
        <v>0.054297812283039</v>
      </c>
      <c r="AM151" s="2" t="n">
        <v>0.0412767566740512</v>
      </c>
      <c r="AN151" s="3" t="n">
        <v>-8.12649432191392E-006</v>
      </c>
      <c r="AO151" s="3" t="n">
        <v>7.21299074939452E-005</v>
      </c>
      <c r="AP151" s="3" t="n">
        <v>0.000290386058622971</v>
      </c>
      <c r="AQ151" s="3" t="n">
        <v>-0.000399469339754432</v>
      </c>
      <c r="AR151" s="3" t="n">
        <v>0.00034175076871179</v>
      </c>
      <c r="AS151" s="3" t="n">
        <v>-0.000403755635488778</v>
      </c>
      <c r="AT151" s="3" t="n">
        <v>-0.0517146177589893</v>
      </c>
      <c r="AU151" s="3" t="n">
        <v>-0.0372693873941898</v>
      </c>
      <c r="AV151" s="3" t="n">
        <v>0.000612839357927441</v>
      </c>
      <c r="AW151" s="3" t="n">
        <v>-0.000157790287630632</v>
      </c>
      <c r="AX151" s="2"/>
      <c r="AY151" s="2"/>
      <c r="AZ151" s="2"/>
      <c r="BA151" s="2"/>
      <c r="BB151" s="2"/>
      <c r="BC151" s="2"/>
      <c r="BD151" s="3" t="n">
        <v>0.0320108197629451</v>
      </c>
      <c r="BE151" s="3" t="n">
        <v>0.0518522709608078</v>
      </c>
      <c r="BF151" s="3" t="n">
        <v>-0.000752189604099839</v>
      </c>
      <c r="BG151" s="3" t="n">
        <v>-0.000213481427635997</v>
      </c>
      <c r="BH151" s="3" t="n">
        <v>-2.70648160949349E-005</v>
      </c>
      <c r="BI151" s="3" t="n">
        <v>-5.50191107322461E-005</v>
      </c>
      <c r="BJ151" s="3" t="n">
        <v>0.000610694754868745</v>
      </c>
      <c r="BK151" s="3" t="n">
        <v>-4.82471332361456E-005</v>
      </c>
      <c r="BL151" s="3" t="n">
        <v>0.0374563485383987</v>
      </c>
      <c r="BM151" s="3" t="n">
        <v>-0.035912174731493</v>
      </c>
      <c r="BN151" s="2"/>
      <c r="BO151" s="2"/>
      <c r="BP151" s="2"/>
      <c r="BQ151" s="2"/>
      <c r="BR151" s="2"/>
      <c r="BS151" s="2"/>
      <c r="BT151" s="2"/>
      <c r="BU151" s="2"/>
      <c r="BV151" s="2" t="n">
        <v>0.0783225744962692</v>
      </c>
      <c r="BW151" s="2" t="n">
        <v>0.0454414673149585</v>
      </c>
      <c r="BX151" s="3" t="n">
        <v>-0.00130254705436527</v>
      </c>
      <c r="BY151" s="3" t="n">
        <v>-0.00178966776002198</v>
      </c>
      <c r="BZ151" s="3" t="n">
        <v>0.00165525800548493</v>
      </c>
      <c r="CA151" s="3" t="n">
        <v>-2.14232386497315E-005</v>
      </c>
      <c r="CB151" s="3" t="n">
        <v>-0.000758171081542968</v>
      </c>
      <c r="CC151" s="3" t="n">
        <v>-0.000168948579812422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229701865464448</v>
      </c>
      <c r="CO151" s="2" t="n">
        <v>0.0599221400916576</v>
      </c>
      <c r="CP151" s="3" t="n">
        <v>-0.000433995446655899</v>
      </c>
      <c r="CQ151" s="2" t="n">
        <v>0.00215633818879723</v>
      </c>
      <c r="CR151" s="3" t="n">
        <v>-0.000427177670644596</v>
      </c>
      <c r="CS151" s="3" t="n">
        <v>0.000752249790821224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242974646389484</v>
      </c>
      <c r="DG151" s="2" t="n">
        <v>0.0599956251680851</v>
      </c>
      <c r="DH151" s="3" t="n">
        <v>-6.82235186104662E-005</v>
      </c>
      <c r="DI151" s="3" t="n">
        <v>0.00016174536722246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227476153522729</v>
      </c>
      <c r="DY151" s="2" t="n">
        <v>0.0435691103339195</v>
      </c>
    </row>
    <row r="152" customFormat="false" ht="11.25" hidden="false" customHeight="false" outlineLevel="0" collapsed="false">
      <c r="A152" s="1" t="n">
        <v>146</v>
      </c>
      <c r="B152" s="2" t="n">
        <v>0.0942725241184234</v>
      </c>
      <c r="C152" s="2" t="n">
        <v>-0.00388157367706298</v>
      </c>
      <c r="D152" s="3" t="n">
        <v>-0.00189222616609185</v>
      </c>
      <c r="E152" s="3" t="n">
        <v>-0.000738190254196524</v>
      </c>
      <c r="F152" s="3" t="n">
        <v>0.0013948738342151</v>
      </c>
      <c r="G152" s="3" t="n">
        <v>-0.000106058258097618</v>
      </c>
      <c r="H152" s="3" t="n">
        <v>-0.000214302621316164</v>
      </c>
      <c r="I152" s="3" t="n">
        <v>-0.0010015470907092</v>
      </c>
      <c r="J152" s="3" t="n">
        <v>0.0121189197525382</v>
      </c>
      <c r="K152" s="3" t="n">
        <v>0.0631394907832145</v>
      </c>
      <c r="L152" s="3" t="n">
        <v>0.000660184421576559</v>
      </c>
      <c r="M152" s="3" t="n">
        <v>-9.24063806451158E-006</v>
      </c>
      <c r="N152" s="3" t="n">
        <v>-0.000487716170027852</v>
      </c>
      <c r="O152" s="3" t="n">
        <v>0.000318062695441767</v>
      </c>
      <c r="P152" s="3" t="n">
        <v>0.0006069628871046</v>
      </c>
      <c r="Q152" s="3" t="n">
        <v>0.000360185018507763</v>
      </c>
      <c r="R152" s="2"/>
      <c r="S152" s="2"/>
      <c r="T152" s="2" t="n">
        <v>0.0446971021592617</v>
      </c>
      <c r="U152" s="2" t="n">
        <v>0.0699779987335205</v>
      </c>
      <c r="V152" s="3" t="n">
        <v>0.00154261174611747</v>
      </c>
      <c r="W152" s="3" t="n">
        <v>0.000722315977327525</v>
      </c>
      <c r="X152" s="3" t="n">
        <v>0.000251496443524956</v>
      </c>
      <c r="Y152" s="3" t="n">
        <v>0.000183070107595995</v>
      </c>
      <c r="Z152" s="3" t="n">
        <v>0.000647840497549623</v>
      </c>
      <c r="AA152" s="3" t="n">
        <v>1.60055915330303E-005</v>
      </c>
      <c r="AB152" s="3" t="n">
        <v>-0.00205700099468231</v>
      </c>
      <c r="AC152" s="3" t="n">
        <v>0.0183036457747221</v>
      </c>
      <c r="AD152" s="3" t="n">
        <v>-0.000501604401506483</v>
      </c>
      <c r="AE152" s="3" t="n">
        <v>0.000274725956842303</v>
      </c>
      <c r="AF152" s="3" t="n">
        <v>1.21200810099253E-005</v>
      </c>
      <c r="AG152" s="3" t="n">
        <v>-3.46208362316247E-005</v>
      </c>
      <c r="AH152" s="2"/>
      <c r="AI152" s="2"/>
      <c r="AJ152" s="2"/>
      <c r="AK152" s="2"/>
      <c r="AL152" s="2" t="n">
        <v>0.0529234148561954</v>
      </c>
      <c r="AM152" s="2" t="n">
        <v>0.043884091079235</v>
      </c>
      <c r="AN152" s="3" t="n">
        <v>-0.000244470924371853</v>
      </c>
      <c r="AO152" s="3" t="n">
        <v>-4.70098020741716E-005</v>
      </c>
      <c r="AP152" s="3" t="n">
        <v>-0.000380120909539982</v>
      </c>
      <c r="AQ152" s="3" t="n">
        <v>0.000350364338373765</v>
      </c>
      <c r="AR152" s="3" t="n">
        <v>-0.000418582145357504</v>
      </c>
      <c r="AS152" s="3" t="n">
        <v>0.000315539160510525</v>
      </c>
      <c r="AT152" s="3" t="n">
        <v>0.0414232313632965</v>
      </c>
      <c r="AU152" s="3" t="n">
        <v>0.047546312212944</v>
      </c>
      <c r="AV152" s="3" t="n">
        <v>-0.000625405926257371</v>
      </c>
      <c r="AW152" s="3" t="n">
        <v>1.53160544869024E-005</v>
      </c>
      <c r="AX152" s="2"/>
      <c r="AY152" s="2"/>
      <c r="AZ152" s="2"/>
      <c r="BA152" s="2"/>
      <c r="BB152" s="2"/>
      <c r="BC152" s="2"/>
      <c r="BD152" s="3" t="n">
        <v>0.0389612838625907</v>
      </c>
      <c r="BE152" s="3" t="n">
        <v>0.0553142055869102</v>
      </c>
      <c r="BF152" s="3" t="n">
        <v>0.000671448826324194</v>
      </c>
      <c r="BG152" s="3" t="n">
        <v>0.000372087000869214</v>
      </c>
      <c r="BH152" s="3" t="n">
        <v>1.05923809314845E-005</v>
      </c>
      <c r="BI152" s="3" t="n">
        <v>6.19779239059425E-005</v>
      </c>
      <c r="BJ152" s="3" t="n">
        <v>-0.000590966490563005</v>
      </c>
      <c r="BK152" s="3" t="n">
        <v>-9.47731168707832E-005</v>
      </c>
      <c r="BL152" s="3" t="n">
        <v>-0.0456099994480609</v>
      </c>
      <c r="BM152" s="3" t="n">
        <v>0.0235438458621501</v>
      </c>
      <c r="BN152" s="2"/>
      <c r="BO152" s="2"/>
      <c r="BP152" s="2"/>
      <c r="BQ152" s="2"/>
      <c r="BR152" s="2"/>
      <c r="BS152" s="2"/>
      <c r="BT152" s="2"/>
      <c r="BU152" s="2"/>
      <c r="BV152" s="2" t="n">
        <v>0.0879698246717453</v>
      </c>
      <c r="BW152" s="2" t="n">
        <v>0.0494513697922229</v>
      </c>
      <c r="BX152" s="3" t="n">
        <v>-0.00161310285329818</v>
      </c>
      <c r="BY152" s="3" t="n">
        <v>-0.00142295414116233</v>
      </c>
      <c r="BZ152" s="3" t="n">
        <v>0.0015012314543128</v>
      </c>
      <c r="CA152" s="3" t="n">
        <v>-0.000438360497355461</v>
      </c>
      <c r="CB152" s="2" t="n">
        <v>-0.00055751483887434</v>
      </c>
      <c r="CC152" s="3" t="n">
        <v>9.07321445993147E-00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326240099966526</v>
      </c>
      <c r="CO152" s="2" t="n">
        <v>0.053726140409708</v>
      </c>
      <c r="CP152" s="3" t="n">
        <v>0.000106354484159965</v>
      </c>
      <c r="CQ152" s="3" t="n">
        <v>0.00217517628334462</v>
      </c>
      <c r="CR152" s="3" t="n">
        <v>-0.000200246373424306</v>
      </c>
      <c r="CS152" s="3" t="n">
        <v>0.00089639518409967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312518663704395</v>
      </c>
      <c r="DG152" s="2" t="n">
        <v>0.0638133510947227</v>
      </c>
      <c r="DH152" s="3" t="n">
        <v>-0.000219339242903515</v>
      </c>
      <c r="DI152" s="3" t="n">
        <v>1.50682672028779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-0.0137193081900477</v>
      </c>
      <c r="DY152" s="3" t="n">
        <v>0.0553677417337894</v>
      </c>
    </row>
    <row r="153" customFormat="false" ht="11.25" hidden="false" customHeight="false" outlineLevel="0" collapsed="false">
      <c r="A153" s="1" t="n">
        <v>147</v>
      </c>
      <c r="B153" s="2" t="n">
        <v>0.087928868830204</v>
      </c>
      <c r="C153" s="3" t="n">
        <v>-0.0102744875475764</v>
      </c>
      <c r="D153" s="3" t="n">
        <v>-0.00190039083827287</v>
      </c>
      <c r="E153" s="3" t="n">
        <v>-0.000238172535318881</v>
      </c>
      <c r="F153" s="3" t="n">
        <v>0.00133377546444535</v>
      </c>
      <c r="G153" s="3" t="n">
        <v>-0.000431551190558821</v>
      </c>
      <c r="H153" s="3" t="n">
        <v>-0.000283089175354689</v>
      </c>
      <c r="I153" s="3" t="n">
        <v>-0.00101715233176946</v>
      </c>
      <c r="J153" s="3" t="n">
        <v>-0.00264999782666564</v>
      </c>
      <c r="K153" s="3" t="n">
        <v>-0.0637309178709983</v>
      </c>
      <c r="L153" s="3" t="n">
        <v>-0.000704748497810214</v>
      </c>
      <c r="M153" s="3" t="n">
        <v>-0.000106533647340256</v>
      </c>
      <c r="N153" s="3" t="n">
        <v>0.00052530103130266</v>
      </c>
      <c r="O153" s="3" t="n">
        <v>-0.000246217852691188</v>
      </c>
      <c r="P153" s="3" t="n">
        <v>-0.00053519126959145</v>
      </c>
      <c r="Q153" s="3" t="n">
        <v>-0.000494268198963254</v>
      </c>
      <c r="R153" s="2"/>
      <c r="S153" s="2"/>
      <c r="T153" s="3" t="n">
        <v>0.0533503852784633</v>
      </c>
      <c r="U153" s="2" t="n">
        <v>0.0622638948261737</v>
      </c>
      <c r="V153" s="3" t="n">
        <v>0.00160113675519824</v>
      </c>
      <c r="W153" s="3" t="n">
        <v>0.000409372150897979</v>
      </c>
      <c r="X153" s="3" t="n">
        <v>0.000351782684447243</v>
      </c>
      <c r="Y153" s="3" t="n">
        <v>0.000185929995495826</v>
      </c>
      <c r="Z153" s="3" t="n">
        <v>-0.00066563143627718</v>
      </c>
      <c r="AA153" s="3" t="n">
        <v>-0.000122517609270289</v>
      </c>
      <c r="AB153" s="3" t="n">
        <v>0.00624335603788495</v>
      </c>
      <c r="AC153" s="3" t="n">
        <v>-0.016964916139841</v>
      </c>
      <c r="AD153" s="3" t="n">
        <v>0.000539373606443405</v>
      </c>
      <c r="AE153" s="3" t="n">
        <v>-0.000156142690684646</v>
      </c>
      <c r="AF153" s="3" t="n">
        <v>-4.77134599350392E-005</v>
      </c>
      <c r="AG153" s="3" t="n">
        <v>3.08677117573097E-005</v>
      </c>
      <c r="AH153" s="2"/>
      <c r="AI153" s="2"/>
      <c r="AJ153" s="2"/>
      <c r="AK153" s="2"/>
      <c r="AL153" s="2" t="n">
        <v>0.0599705316126346</v>
      </c>
      <c r="AM153" s="2" t="n">
        <v>0.0485420748591423</v>
      </c>
      <c r="AN153" s="2" t="n">
        <v>-0.000561021501198411</v>
      </c>
      <c r="AO153" s="3" t="n">
        <v>4.76901259389706E-005</v>
      </c>
      <c r="AP153" s="3" t="n">
        <v>0.000460778013803064</v>
      </c>
      <c r="AQ153" s="3" t="n">
        <v>-0.000284268986433744</v>
      </c>
      <c r="AR153" s="3" t="n">
        <v>0.000483866315335035</v>
      </c>
      <c r="AS153" s="3" t="n">
        <v>-0.000203836912987753</v>
      </c>
      <c r="AT153" s="3" t="n">
        <v>-0.0291543528437614</v>
      </c>
      <c r="AU153" s="3" t="n">
        <v>-0.0551247186958789</v>
      </c>
      <c r="AV153" s="3" t="n">
        <v>0.000564375717658549</v>
      </c>
      <c r="AW153" s="3" t="n">
        <v>0.000148546532727778</v>
      </c>
      <c r="AX153" s="2"/>
      <c r="AY153" s="2"/>
      <c r="AZ153" s="2"/>
      <c r="BA153" s="2"/>
      <c r="BB153" s="2"/>
      <c r="BC153" s="2"/>
      <c r="BD153" s="3" t="n">
        <v>0.0539414994418621</v>
      </c>
      <c r="BE153" s="3" t="n">
        <v>0.0634208545088768</v>
      </c>
      <c r="BF153" s="3" t="n">
        <v>-0.000570057018194347</v>
      </c>
      <c r="BG153" s="3" t="n">
        <v>-0.000531393394339829</v>
      </c>
      <c r="BH153" s="3" t="n">
        <v>-1.34781321321497E-005</v>
      </c>
      <c r="BI153" s="3" t="n">
        <v>-5.88950388191733E-005</v>
      </c>
      <c r="BJ153" s="3" t="n">
        <v>0.000532815116457641</v>
      </c>
      <c r="BK153" s="3" t="n">
        <v>0.000245191156864166</v>
      </c>
      <c r="BL153" s="3" t="n">
        <v>0.0498056896030902</v>
      </c>
      <c r="BM153" s="3" t="n">
        <v>-0.00944929104298353</v>
      </c>
      <c r="BN153" s="2"/>
      <c r="BO153" s="2"/>
      <c r="BP153" s="2"/>
      <c r="BQ153" s="2"/>
      <c r="BR153" s="2"/>
      <c r="BS153" s="2"/>
      <c r="BT153" s="2"/>
      <c r="BU153" s="2"/>
      <c r="BV153" s="2" t="n">
        <v>0.0907113552093505</v>
      </c>
      <c r="BW153" s="2" t="n">
        <v>0.0347332544624805</v>
      </c>
      <c r="BX153" s="3" t="n">
        <v>-0.00195998582057654</v>
      </c>
      <c r="BY153" s="3" t="n">
        <v>-0.000951120571698993</v>
      </c>
      <c r="BZ153" s="3" t="n">
        <v>0.00136806385125964</v>
      </c>
      <c r="CA153" s="3" t="n">
        <v>-0.000782861141487956</v>
      </c>
      <c r="CB153" s="3" t="n">
        <v>-0.000451699888799339</v>
      </c>
      <c r="CC153" s="3" t="n">
        <v>0.000184629636351019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321133993566036</v>
      </c>
      <c r="CO153" s="2" t="n">
        <v>0.0469430796802043</v>
      </c>
      <c r="CP153" s="3" t="n">
        <v>0.00060551386559382</v>
      </c>
      <c r="CQ153" s="3" t="n">
        <v>0.00206801854074001</v>
      </c>
      <c r="CR153" s="3" t="n">
        <v>0.000121659584692679</v>
      </c>
      <c r="CS153" s="3" t="n">
        <v>0.000961707264650613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418356359004974</v>
      </c>
      <c r="DG153" s="2" t="n">
        <v>0.0655664876103401</v>
      </c>
      <c r="DH153" s="3" t="n">
        <v>-0.000359526486136019</v>
      </c>
      <c r="DI153" s="3" t="n">
        <v>7.73935826146043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0168539257720112</v>
      </c>
      <c r="DY153" s="2" t="n">
        <v>0.0662524029612541</v>
      </c>
    </row>
    <row r="154" customFormat="false" ht="11.25" hidden="false" customHeight="false" outlineLevel="0" collapsed="false">
      <c r="A154" s="1" t="n">
        <v>148</v>
      </c>
      <c r="B154" s="2" t="n">
        <v>0.0831633061170578</v>
      </c>
      <c r="C154" s="3" t="n">
        <v>-0.0264334306120872</v>
      </c>
      <c r="D154" s="3" t="n">
        <v>-0.00191115937195718</v>
      </c>
      <c r="E154" s="3" t="n">
        <v>0.00019915351003874</v>
      </c>
      <c r="F154" s="3" t="n">
        <v>0.00124117173254489</v>
      </c>
      <c r="G154" s="3" t="n">
        <v>-0.000739164068363606</v>
      </c>
      <c r="H154" s="3" t="n">
        <v>-0.000497032888233661</v>
      </c>
      <c r="I154" s="3" t="n">
        <v>-0.00105524621903896</v>
      </c>
      <c r="J154" s="3" t="n">
        <v>-0.00679403357207775</v>
      </c>
      <c r="K154" s="3" t="n">
        <v>0.0627492442727088</v>
      </c>
      <c r="L154" s="3" t="n">
        <v>0.000661316676996648</v>
      </c>
      <c r="M154" s="3" t="n">
        <v>0.000232205828069709</v>
      </c>
      <c r="N154" s="3" t="n">
        <v>-0.000604668341111391</v>
      </c>
      <c r="O154" s="3" t="n">
        <v>0.000138384857564233</v>
      </c>
      <c r="P154" s="3" t="n">
        <v>0.00043012891546823</v>
      </c>
      <c r="Q154" s="3" t="n">
        <v>0.00057214533444494</v>
      </c>
      <c r="R154" s="2"/>
      <c r="S154" s="2"/>
      <c r="T154" s="2" t="n">
        <v>0.060622040182352</v>
      </c>
      <c r="U154" s="2" t="n">
        <v>0.0470651090145111</v>
      </c>
      <c r="V154" s="3" t="n">
        <v>0.00169193849433213</v>
      </c>
      <c r="W154" s="3" t="n">
        <v>9.00949235074222E-005</v>
      </c>
      <c r="X154" s="3" t="n">
        <v>0.000480511283967644</v>
      </c>
      <c r="Y154" s="3" t="n">
        <v>6.54669784125872E-005</v>
      </c>
      <c r="Z154" s="3" t="n">
        <v>0.000636465090792626</v>
      </c>
      <c r="AA154" s="3" t="n">
        <v>0.000238332708249799</v>
      </c>
      <c r="AB154" s="3" t="n">
        <v>-0.0099465511739254</v>
      </c>
      <c r="AC154" s="3" t="n">
        <v>0.0147002032026648</v>
      </c>
      <c r="AD154" s="3" t="n">
        <v>-0.000562158704269677</v>
      </c>
      <c r="AE154" s="3" t="n">
        <v>1.89841175597393E-005</v>
      </c>
      <c r="AF154" s="3" t="n">
        <v>4.06968174502253E-005</v>
      </c>
      <c r="AG154" s="3" t="n">
        <v>-2.18023378693033E-005</v>
      </c>
      <c r="AH154" s="2"/>
      <c r="AI154" s="2"/>
      <c r="AJ154" s="2"/>
      <c r="AK154" s="2"/>
      <c r="AL154" s="2" t="n">
        <v>0.0760652273893356</v>
      </c>
      <c r="AM154" s="2" t="n">
        <v>0.0403721891343593</v>
      </c>
      <c r="AN154" s="3" t="n">
        <v>-0.00070679368218407</v>
      </c>
      <c r="AO154" s="3" t="n">
        <v>0.000352156726876273</v>
      </c>
      <c r="AP154" s="3" t="n">
        <v>-0.000534010934643447</v>
      </c>
      <c r="AQ154" s="3" t="n">
        <v>0.000209861798794008</v>
      </c>
      <c r="AR154" s="3" t="n">
        <v>-0.000528100004885345</v>
      </c>
      <c r="AS154" s="3" t="n">
        <v>9.3041468062438E-005</v>
      </c>
      <c r="AT154" s="3" t="n">
        <v>0.0154901873320341</v>
      </c>
      <c r="AU154" s="3" t="n">
        <v>0.0596659779548645</v>
      </c>
      <c r="AV154" s="3" t="n">
        <v>-0.000481567811220884</v>
      </c>
      <c r="AW154" s="3" t="n">
        <v>-0.000287368486169725</v>
      </c>
      <c r="AX154" s="2"/>
      <c r="AY154" s="2"/>
      <c r="AZ154" s="2"/>
      <c r="BA154" s="2"/>
      <c r="BB154" s="2"/>
      <c r="BC154" s="2"/>
      <c r="BD154" s="3" t="n">
        <v>0.0759353563189506</v>
      </c>
      <c r="BE154" s="3" t="n">
        <v>0.0554691366851329</v>
      </c>
      <c r="BF154" s="3" t="n">
        <v>0.000439441006164997</v>
      </c>
      <c r="BG154" s="3" t="n">
        <v>0.000645536289084702</v>
      </c>
      <c r="BH154" s="3" t="n">
        <v>-2.0448860595934E-005</v>
      </c>
      <c r="BI154" s="3" t="n">
        <v>6.35538017377257E-005</v>
      </c>
      <c r="BJ154" s="3" t="n">
        <v>-0.0004402746562846</v>
      </c>
      <c r="BK154" s="3" t="n">
        <v>-0.000341231119818985</v>
      </c>
      <c r="BL154" s="3" t="n">
        <v>-0.0498614609241485</v>
      </c>
      <c r="BM154" s="3" t="n">
        <v>-0.00513730756938457</v>
      </c>
      <c r="BN154" s="2"/>
      <c r="BO154" s="2"/>
      <c r="BP154" s="2"/>
      <c r="BQ154" s="2"/>
      <c r="BR154" s="2"/>
      <c r="BS154" s="2"/>
      <c r="BT154" s="2"/>
      <c r="BU154" s="2"/>
      <c r="BV154" s="2" t="n">
        <v>0.0941423922777175</v>
      </c>
      <c r="BW154" s="2" t="n">
        <v>0.0213397201150655</v>
      </c>
      <c r="BX154" s="3" t="n">
        <v>-0.00209003104828298</v>
      </c>
      <c r="BY154" s="3" t="n">
        <v>-0.000481582683278247</v>
      </c>
      <c r="BZ154" s="3" t="n">
        <v>0.00112881138920784</v>
      </c>
      <c r="CA154" s="3" t="n">
        <v>-0.00108812132384628</v>
      </c>
      <c r="CB154" s="3" t="n">
        <v>-0.000248818018008023</v>
      </c>
      <c r="CC154" s="3" t="n">
        <v>0.0002694891591090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338916033506393</v>
      </c>
      <c r="CO154" s="2" t="n">
        <v>0.0498078577220439</v>
      </c>
      <c r="CP154" s="3" t="n">
        <v>0.00100347690749913</v>
      </c>
      <c r="CQ154" s="3" t="n">
        <v>0.00192942377179861</v>
      </c>
      <c r="CR154" s="3" t="n">
        <v>0.000465488410554826</v>
      </c>
      <c r="CS154" s="3" t="n">
        <v>0.000885027751792222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28361164033412</v>
      </c>
      <c r="DG154" s="2" t="n">
        <v>0.0571877844631671</v>
      </c>
      <c r="DH154" s="3" t="n">
        <v>-0.000379229692043736</v>
      </c>
      <c r="DI154" s="3" t="n">
        <v>0.000158333248691633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150939188897609</v>
      </c>
      <c r="DY154" s="2" t="n">
        <v>0.0675288289785385</v>
      </c>
    </row>
    <row r="155" customFormat="false" ht="11.25" hidden="false" customHeight="false" outlineLevel="0" collapsed="false">
      <c r="A155" s="1" t="n">
        <v>149</v>
      </c>
      <c r="B155" s="2" t="n">
        <v>0.0655767917633056</v>
      </c>
      <c r="C155" s="2" t="n">
        <v>-0.0354745723307132</v>
      </c>
      <c r="D155" s="3" t="n">
        <v>-0.00172018411103636</v>
      </c>
      <c r="E155" s="3" t="n">
        <v>0.000682361423969268</v>
      </c>
      <c r="F155" s="3" t="n">
        <v>0.00104601238854229</v>
      </c>
      <c r="G155" s="3" t="n">
        <v>-0.00105649803299456</v>
      </c>
      <c r="H155" s="3" t="n">
        <v>-0.00081472290912643</v>
      </c>
      <c r="I155" s="3" t="n">
        <v>-0.000881990534253418</v>
      </c>
      <c r="J155" s="3" t="n">
        <v>0.0159482508897781</v>
      </c>
      <c r="K155" s="3" t="n">
        <v>-0.0606205984950065</v>
      </c>
      <c r="L155" s="3" t="n">
        <v>-0.000656455173157155</v>
      </c>
      <c r="M155" s="3" t="n">
        <v>-0.000340902071911841</v>
      </c>
      <c r="N155" s="3" t="n">
        <v>0.000615684839431196</v>
      </c>
      <c r="O155" s="3" t="n">
        <v>-2.30866571655497E-005</v>
      </c>
      <c r="P155" s="3" t="n">
        <v>-0.000323066109558567</v>
      </c>
      <c r="Q155" s="3" t="n">
        <v>-0.00064893567468971</v>
      </c>
      <c r="R155" s="2"/>
      <c r="S155" s="2"/>
      <c r="T155" s="2" t="n">
        <v>0.0559150390326976</v>
      </c>
      <c r="U155" s="2" t="n">
        <v>0.0362256653606891</v>
      </c>
      <c r="V155" s="3" t="n">
        <v>0.00163524399977177</v>
      </c>
      <c r="W155" s="3" t="n">
        <v>-0.000321810890454798</v>
      </c>
      <c r="X155" s="3" t="n">
        <v>0.00054285698570311</v>
      </c>
      <c r="Y155" s="3" t="n">
        <v>-8.96485653356649E-005</v>
      </c>
      <c r="Z155" s="3" t="n">
        <v>-0.000608146656304597</v>
      </c>
      <c r="AA155" s="3" t="n">
        <v>-0.000352846021996811</v>
      </c>
      <c r="AB155" s="3" t="n">
        <v>0.0129318479448556</v>
      </c>
      <c r="AC155" s="3" t="n">
        <v>-0.0117242876440286</v>
      </c>
      <c r="AD155" s="3" t="n">
        <v>0.000555329548660665</v>
      </c>
      <c r="AE155" s="3" t="n">
        <v>0.000110059925646055</v>
      </c>
      <c r="AF155" s="3" t="n">
        <v>-5.7262568589067E-005</v>
      </c>
      <c r="AG155" s="3" t="n">
        <v>-9.12965970201185E-006</v>
      </c>
      <c r="AH155" s="2"/>
      <c r="AI155" s="2"/>
      <c r="AJ155" s="2"/>
      <c r="AK155" s="2"/>
      <c r="AL155" s="3" t="n">
        <v>0.0781807899475097</v>
      </c>
      <c r="AM155" s="2" t="n">
        <v>0.0274234507232904</v>
      </c>
      <c r="AN155" s="3" t="n">
        <v>-0.000657538592349737</v>
      </c>
      <c r="AO155" s="2" t="n">
        <v>0.000638444209471345</v>
      </c>
      <c r="AP155" s="3" t="n">
        <v>0.00056189129827544</v>
      </c>
      <c r="AQ155" s="3" t="n">
        <v>-9.52240152400918E-005</v>
      </c>
      <c r="AR155" s="3" t="n">
        <v>0.000524631061125546</v>
      </c>
      <c r="AS155" s="3" t="n">
        <v>3.28148089465685E-005</v>
      </c>
      <c r="AT155" s="3" t="n">
        <v>-0.00142532412428408</v>
      </c>
      <c r="AU155" s="3" t="n">
        <v>-0.0610430240631103</v>
      </c>
      <c r="AV155" s="3" t="n">
        <v>0.000381580844987183</v>
      </c>
      <c r="AW155" s="3" t="n">
        <v>0.00038897234480828</v>
      </c>
      <c r="AX155" s="2"/>
      <c r="AY155" s="2"/>
      <c r="AZ155" s="2"/>
      <c r="BA155" s="2"/>
      <c r="BB155" s="2"/>
      <c r="BC155" s="2"/>
      <c r="BD155" s="3" t="n">
        <v>0.0882597118616104</v>
      </c>
      <c r="BE155" s="3" t="n">
        <v>0.0348417349159717</v>
      </c>
      <c r="BF155" s="3" t="n">
        <v>-0.000295391044346615</v>
      </c>
      <c r="BG155" s="3" t="n">
        <v>-0.000729119696188718</v>
      </c>
      <c r="BH155" s="3" t="n">
        <v>1.8514563635108E-005</v>
      </c>
      <c r="BI155" s="3" t="n">
        <v>-8.38130508782342E-005</v>
      </c>
      <c r="BJ155" s="3" t="n">
        <v>0.000329934613546356</v>
      </c>
      <c r="BK155" s="3" t="n">
        <v>0.000414810550864785</v>
      </c>
      <c r="BL155" s="3" t="n">
        <v>0.0458061955869197</v>
      </c>
      <c r="BM155" s="3" t="n">
        <v>0.0190287008881568</v>
      </c>
      <c r="BN155" s="2"/>
      <c r="BO155" s="2"/>
      <c r="BP155" s="2"/>
      <c r="BQ155" s="2"/>
      <c r="BR155" s="2"/>
      <c r="BS155" s="2"/>
      <c r="BT155" s="2"/>
      <c r="BU155" s="2"/>
      <c r="BV155" s="2" t="n">
        <v>0.0787921398878097</v>
      </c>
      <c r="BW155" s="2" t="n">
        <v>0.00256149866618216</v>
      </c>
      <c r="BX155" s="3" t="n">
        <v>-0.00220362795516848</v>
      </c>
      <c r="BY155" s="3" t="n">
        <v>0.000104715538327582</v>
      </c>
      <c r="BZ155" s="3" t="n">
        <v>0.000779904949013143</v>
      </c>
      <c r="CA155" s="3" t="n">
        <v>-0.0013415734283626</v>
      </c>
      <c r="CB155" s="3" t="n">
        <v>-0.000171801686519756</v>
      </c>
      <c r="CC155" s="3" t="n">
        <v>0.000288660696242004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397140271961689</v>
      </c>
      <c r="CO155" s="2" t="n">
        <v>0.0475384816527366</v>
      </c>
      <c r="CP155" s="3" t="n">
        <v>0.00138168863486498</v>
      </c>
      <c r="CQ155" s="3" t="n">
        <v>0.00168191292323172</v>
      </c>
      <c r="CR155" s="3" t="n">
        <v>0.000744668650440871</v>
      </c>
      <c r="CS155" s="3" t="n">
        <v>0.000685472798068076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518715307116508</v>
      </c>
      <c r="DG155" s="2" t="n">
        <v>0.0552722327411174</v>
      </c>
      <c r="DH155" s="3" t="n">
        <v>-0.000442505755927413</v>
      </c>
      <c r="DI155" s="3" t="n">
        <v>0.000174309127032756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260977856814861</v>
      </c>
      <c r="DY155" s="3" t="n">
        <v>0.0672019347548484</v>
      </c>
    </row>
    <row r="156" customFormat="false" ht="11.25" hidden="false" customHeight="false" outlineLevel="0" collapsed="false">
      <c r="A156" s="1" t="n">
        <v>150</v>
      </c>
      <c r="B156" s="3" t="n">
        <v>0.0493347272276878</v>
      </c>
      <c r="C156" s="2" t="n">
        <v>-0.0427675209939479</v>
      </c>
      <c r="D156" s="3" t="n">
        <v>-0.00149509171023964</v>
      </c>
      <c r="E156" s="3" t="n">
        <v>0.00104157940950244</v>
      </c>
      <c r="F156" s="3" t="n">
        <v>0.000817582011222839</v>
      </c>
      <c r="G156" s="3" t="n">
        <v>-0.00128813041374087</v>
      </c>
      <c r="H156" s="3" t="n">
        <v>-0.00103890092577785</v>
      </c>
      <c r="I156" s="3" t="n">
        <v>-0.0006504388875328</v>
      </c>
      <c r="J156" s="3" t="n">
        <v>-0.024497477337718</v>
      </c>
      <c r="K156" s="3" t="n">
        <v>0.057139091193676</v>
      </c>
      <c r="L156" s="3" t="n">
        <v>0.000565484224352985</v>
      </c>
      <c r="M156" s="3" t="n">
        <v>0.000456106587080285</v>
      </c>
      <c r="N156" s="3" t="n">
        <v>-0.000657521304674446</v>
      </c>
      <c r="O156" s="3" t="n">
        <v>-0.000103862555988598</v>
      </c>
      <c r="P156" s="3" t="n">
        <v>0.000182315881829708</v>
      </c>
      <c r="Q156" s="3" t="n">
        <v>0.00066235737176612</v>
      </c>
      <c r="R156" s="2"/>
      <c r="S156" s="2"/>
      <c r="T156" s="2" t="n">
        <v>0.0568272173404693</v>
      </c>
      <c r="U156" s="2" t="n">
        <v>0.0320160128176212</v>
      </c>
      <c r="V156" s="3" t="n">
        <v>0.00148002558853477</v>
      </c>
      <c r="W156" s="3" t="n">
        <v>-0.000594961107708513</v>
      </c>
      <c r="X156" s="3" t="n">
        <v>0.000563217559829354</v>
      </c>
      <c r="Y156" s="3" t="n">
        <v>-0.000317635713145136</v>
      </c>
      <c r="Z156" s="3" t="n">
        <v>0.000533715356141328</v>
      </c>
      <c r="AA156" s="3" t="n">
        <v>0.000443471886683255</v>
      </c>
      <c r="AB156" s="3" t="n">
        <v>-0.015079858712852</v>
      </c>
      <c r="AC156" s="3" t="n">
        <v>0.00815234426409006</v>
      </c>
      <c r="AD156" s="3" t="n">
        <v>-0.00051866058493033</v>
      </c>
      <c r="AE156" s="3" t="n">
        <v>-0.000241219662711955</v>
      </c>
      <c r="AF156" s="3" t="n">
        <v>4.03994272346608E-005</v>
      </c>
      <c r="AG156" s="3" t="n">
        <v>1.3627742191602E-005</v>
      </c>
      <c r="AH156" s="2"/>
      <c r="AI156" s="2"/>
      <c r="AJ156" s="2"/>
      <c r="AK156" s="2"/>
      <c r="AL156" s="2" t="n">
        <v>0.0834225714206695</v>
      </c>
      <c r="AM156" s="2" t="n">
        <v>0.01138829998672</v>
      </c>
      <c r="AN156" s="3" t="n">
        <v>-0.000479347654618322</v>
      </c>
      <c r="AO156" s="3" t="n">
        <v>0.000904339249245822</v>
      </c>
      <c r="AP156" s="3" t="n">
        <v>-0.000580356398131698</v>
      </c>
      <c r="AQ156" s="3" t="n">
        <v>-3.4993023291463E-005</v>
      </c>
      <c r="AR156" s="3" t="n">
        <v>-0.000518493470735848</v>
      </c>
      <c r="AS156" s="3" t="n">
        <v>-0.00014255910355132</v>
      </c>
      <c r="AT156" s="3" t="n">
        <v>-0.0125017100945115</v>
      </c>
      <c r="AU156" s="3" t="n">
        <v>0.0590357668697834</v>
      </c>
      <c r="AV156" s="3" t="n">
        <v>-0.000267239578533917</v>
      </c>
      <c r="AW156" s="3" t="n">
        <v>-0.000460726849269121</v>
      </c>
      <c r="AX156" s="2"/>
      <c r="AY156" s="2"/>
      <c r="AZ156" s="2"/>
      <c r="BA156" s="2"/>
      <c r="BB156" s="2"/>
      <c r="BC156" s="2"/>
      <c r="BD156" s="3" t="n">
        <v>0.0890804007649421</v>
      </c>
      <c r="BE156" s="3" t="n">
        <v>0.0141377029940486</v>
      </c>
      <c r="BF156" s="3" t="n">
        <v>0.000107095795101486</v>
      </c>
      <c r="BG156" s="3" t="n">
        <v>0.000759195536375045</v>
      </c>
      <c r="BH156" s="3" t="n">
        <v>-3.46965389326214E-005</v>
      </c>
      <c r="BI156" s="3" t="n">
        <v>5.71750206290744E-005</v>
      </c>
      <c r="BJ156" s="3" t="n">
        <v>-0.000204843672690913</v>
      </c>
      <c r="BK156" s="3" t="n">
        <v>-0.000462730735307559</v>
      </c>
      <c r="BL156" s="3" t="n">
        <v>-0.0380251705646514</v>
      </c>
      <c r="BM156" s="3" t="n">
        <v>-0.0309707541018724</v>
      </c>
      <c r="BN156" s="2"/>
      <c r="BO156" s="2"/>
      <c r="BP156" s="2"/>
      <c r="BQ156" s="2"/>
      <c r="BR156" s="2"/>
      <c r="BS156" s="2"/>
      <c r="BT156" s="2"/>
      <c r="BU156" s="2"/>
      <c r="BV156" s="2" t="n">
        <v>0.0609378442168235</v>
      </c>
      <c r="BW156" s="2" t="n">
        <v>0.00296181975863874</v>
      </c>
      <c r="BX156" s="3" t="n">
        <v>-0.00206329091452062</v>
      </c>
      <c r="BY156" s="3" t="n">
        <v>0.000698843738064169</v>
      </c>
      <c r="BZ156" s="3" t="n">
        <v>0.000390099419746547</v>
      </c>
      <c r="CA156" s="3" t="n">
        <v>-0.00149690418038517</v>
      </c>
      <c r="CB156" s="3" t="n">
        <v>2.82871824310859E-005</v>
      </c>
      <c r="CC156" s="3" t="n">
        <v>0.00032987890881486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449972786009311</v>
      </c>
      <c r="CO156" s="2" t="n">
        <v>0.0433438010513782</v>
      </c>
      <c r="CP156" s="3" t="n">
        <v>0.00175089761614799</v>
      </c>
      <c r="CQ156" s="3" t="n">
        <v>0.00141282973345369</v>
      </c>
      <c r="CR156" s="3" t="n">
        <v>0.000933906354475766</v>
      </c>
      <c r="CS156" s="3" t="n">
        <v>0.000445712270447984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22249953448772</v>
      </c>
      <c r="DG156" s="3" t="n">
        <v>0.0535912737250328</v>
      </c>
      <c r="DH156" s="3" t="n">
        <v>-0.000584436056669801</v>
      </c>
      <c r="DI156" s="3" t="n">
        <v>0.00037458381848409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386823154985904</v>
      </c>
      <c r="DY156" s="3" t="n">
        <v>0.069846510887146</v>
      </c>
    </row>
    <row r="157" customFormat="false" ht="11.25" hidden="false" customHeight="false" outlineLevel="0" collapsed="false">
      <c r="A157" s="1" t="n">
        <v>151</v>
      </c>
      <c r="B157" s="2" t="n">
        <v>0.0246280096471309</v>
      </c>
      <c r="C157" s="2" t="n">
        <v>-0.0417886525392532</v>
      </c>
      <c r="D157" s="2" t="n">
        <v>-0.00121354463044554</v>
      </c>
      <c r="E157" s="3" t="n">
        <v>0.0013849928509444</v>
      </c>
      <c r="F157" s="3" t="n">
        <v>0.00052940211025998</v>
      </c>
      <c r="G157" s="3" t="n">
        <v>-0.00162342749536037</v>
      </c>
      <c r="H157" s="3" t="n">
        <v>-0.00115521741099655</v>
      </c>
      <c r="I157" s="3" t="n">
        <v>-0.000241031346376985</v>
      </c>
      <c r="J157" s="3" t="n">
        <v>0.0323274694383144</v>
      </c>
      <c r="K157" s="3" t="n">
        <v>-0.0524677298963069</v>
      </c>
      <c r="L157" s="3" t="n">
        <v>-0.000489311758428812</v>
      </c>
      <c r="M157" s="3" t="n">
        <v>-0.000564386893529444</v>
      </c>
      <c r="N157" s="3" t="n">
        <v>0.000619036320131272</v>
      </c>
      <c r="O157" s="3" t="n">
        <v>0.00021021872817073</v>
      </c>
      <c r="P157" s="3" t="n">
        <v>-6.34868629276752E-005</v>
      </c>
      <c r="Q157" s="3" t="n">
        <v>-0.000687681080307811</v>
      </c>
      <c r="R157" s="2"/>
      <c r="S157" s="2"/>
      <c r="T157" s="3" t="n">
        <v>0.056206751614809</v>
      </c>
      <c r="U157" s="2" t="n">
        <v>0.0210604947060346</v>
      </c>
      <c r="V157" s="3" t="n">
        <v>0.00139652797952294</v>
      </c>
      <c r="W157" s="3" t="n">
        <v>-0.000873995071742683</v>
      </c>
      <c r="X157" s="3" t="n">
        <v>0.000403819954954087</v>
      </c>
      <c r="Y157" s="3" t="n">
        <v>-0.000512766651809215</v>
      </c>
      <c r="Z157" s="3" t="n">
        <v>-0.000466477271402254</v>
      </c>
      <c r="AA157" s="3" t="n">
        <v>-0.000538162188604474</v>
      </c>
      <c r="AB157" s="3" t="n">
        <v>0.0163131803274154</v>
      </c>
      <c r="AC157" s="3" t="n">
        <v>-0.00425847526639699</v>
      </c>
      <c r="AD157" s="3" t="n">
        <v>0.000429768348112702</v>
      </c>
      <c r="AE157" s="3" t="n">
        <v>0.000340844213496893</v>
      </c>
      <c r="AF157" s="3" t="n">
        <v>-3.10080176859628E-005</v>
      </c>
      <c r="AG157" s="3" t="n">
        <v>-4.81406823382712E-005</v>
      </c>
      <c r="AH157" s="2"/>
      <c r="AI157" s="2"/>
      <c r="AJ157" s="2"/>
      <c r="AK157" s="2"/>
      <c r="AL157" s="2" t="n">
        <v>0.0690540671348571</v>
      </c>
      <c r="AM157" s="2" t="n">
        <v>-0.00937238708138465</v>
      </c>
      <c r="AN157" s="3" t="n">
        <v>-0.000273145677056163</v>
      </c>
      <c r="AO157" s="2" t="n">
        <v>0.00103566434700042</v>
      </c>
      <c r="AP157" s="3" t="n">
        <v>0.000570829550269991</v>
      </c>
      <c r="AQ157" s="3" t="n">
        <v>0.000118979638500604</v>
      </c>
      <c r="AR157" s="3" t="n">
        <v>0.000457397603895515</v>
      </c>
      <c r="AS157" s="3" t="n">
        <v>0.000248177297180518</v>
      </c>
      <c r="AT157" s="3" t="n">
        <v>0.0255442354828119</v>
      </c>
      <c r="AU157" s="3" t="n">
        <v>-0.0540913417935371</v>
      </c>
      <c r="AV157" s="3" t="n">
        <v>0.000136391186970286</v>
      </c>
      <c r="AW157" s="3" t="n">
        <v>0.000502032751683145</v>
      </c>
      <c r="AX157" s="2"/>
      <c r="AY157" s="2"/>
      <c r="AZ157" s="2"/>
      <c r="BA157" s="2"/>
      <c r="BB157" s="2"/>
      <c r="BC157" s="2"/>
      <c r="BD157" s="3" t="n">
        <v>0.0741097033023834</v>
      </c>
      <c r="BE157" s="3" t="n">
        <v>-0.00338388490490615</v>
      </c>
      <c r="BF157" s="3" t="n">
        <v>3.41946797561831E-005</v>
      </c>
      <c r="BG157" s="3" t="n">
        <v>-0.000771947030443698</v>
      </c>
      <c r="BH157" s="3" t="n">
        <v>3.83531078114174E-005</v>
      </c>
      <c r="BI157" s="3" t="n">
        <v>-7.14685884304344E-005</v>
      </c>
      <c r="BJ157" s="3" t="n">
        <v>4.53986031061504E-005</v>
      </c>
      <c r="BK157" s="3" t="n">
        <v>0.00047623791033402</v>
      </c>
      <c r="BL157" s="3" t="n">
        <v>0.0271615143865346</v>
      </c>
      <c r="BM157" s="3" t="n">
        <v>0.0402317307889461</v>
      </c>
      <c r="BN157" s="2"/>
      <c r="BO157" s="2"/>
      <c r="BP157" s="2"/>
      <c r="BQ157" s="2"/>
      <c r="BR157" s="2"/>
      <c r="BS157" s="2"/>
      <c r="BT157" s="2"/>
      <c r="BU157" s="2"/>
      <c r="BV157" s="2" t="n">
        <v>0.0488249212503433</v>
      </c>
      <c r="BW157" s="2" t="n">
        <v>0.0119050173088908</v>
      </c>
      <c r="BX157" s="3" t="n">
        <v>-0.00174814101774245</v>
      </c>
      <c r="BY157" s="3" t="n">
        <v>0.00125961669255048</v>
      </c>
      <c r="BZ157" s="3" t="n">
        <v>-5.66693961445707E-005</v>
      </c>
      <c r="CA157" s="3" t="n">
        <v>-0.00155298062600195</v>
      </c>
      <c r="CB157" s="3" t="n">
        <v>0.000122420038678683</v>
      </c>
      <c r="CC157" s="3" t="n">
        <v>0.00021029835625085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448052585124969</v>
      </c>
      <c r="CO157" s="2" t="n">
        <v>0.0367158390581607</v>
      </c>
      <c r="CP157" s="3" t="n">
        <v>0.00210472545586526</v>
      </c>
      <c r="CQ157" s="3" t="n">
        <v>0.000990395434200763</v>
      </c>
      <c r="CR157" s="3" t="n">
        <v>0.00107766524888575</v>
      </c>
      <c r="CS157" s="3" t="n">
        <v>0.000144578254548832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4626045525074</v>
      </c>
      <c r="DG157" s="2" t="n">
        <v>0.0474735423922538</v>
      </c>
      <c r="DH157" s="3" t="n">
        <v>-0.000602821935899555</v>
      </c>
      <c r="DI157" s="3" t="n">
        <v>0.0006529628881253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603307709097862</v>
      </c>
      <c r="DY157" s="2" t="n">
        <v>0.0654719695448875</v>
      </c>
    </row>
    <row r="158" customFormat="false" ht="11.25" hidden="false" customHeight="false" outlineLevel="0" collapsed="false">
      <c r="A158" s="1" t="n">
        <v>152</v>
      </c>
      <c r="B158" s="2" t="n">
        <v>0.00886684376746416</v>
      </c>
      <c r="C158" s="2" t="n">
        <v>-0.0284860450774431</v>
      </c>
      <c r="D158" s="3" t="n">
        <v>-0.000802478694822639</v>
      </c>
      <c r="E158" s="3" t="n">
        <v>0.00161619728896766</v>
      </c>
      <c r="F158" s="3" t="n">
        <v>5.84456320211757E-005</v>
      </c>
      <c r="G158" s="3" t="n">
        <v>-0.00188269722275435</v>
      </c>
      <c r="H158" s="3" t="n">
        <v>-0.0010425493819639</v>
      </c>
      <c r="I158" s="3" t="n">
        <v>1.05300268842256E-005</v>
      </c>
      <c r="J158" s="3" t="n">
        <v>-0.0393264070153236</v>
      </c>
      <c r="K158" s="3" t="n">
        <v>0.0466758348047733</v>
      </c>
      <c r="L158" s="3" t="n">
        <v>0.000363668281352147</v>
      </c>
      <c r="M158" s="3" t="n">
        <v>0.000653837050776928</v>
      </c>
      <c r="N158" s="3" t="n">
        <v>-0.000608077039942145</v>
      </c>
      <c r="O158" s="3" t="n">
        <v>-0.000340297061484307</v>
      </c>
      <c r="P158" s="3" t="n">
        <v>-7.63019415899179E-005</v>
      </c>
      <c r="Q158" s="3" t="n">
        <v>0.000659116951283067</v>
      </c>
      <c r="R158" s="2"/>
      <c r="S158" s="2"/>
      <c r="T158" s="2" t="n">
        <v>0.0506117343902587</v>
      </c>
      <c r="U158" s="2" t="n">
        <v>0.0146802682429552</v>
      </c>
      <c r="V158" s="3" t="n">
        <v>0.00121147104073315</v>
      </c>
      <c r="W158" s="3" t="n">
        <v>-0.00116958271246403</v>
      </c>
      <c r="X158" s="3" t="n">
        <v>0.000236663370742462</v>
      </c>
      <c r="Y158" s="3" t="n">
        <v>-0.000608113477937877</v>
      </c>
      <c r="Z158" s="3" t="n">
        <v>0.000378602329874411</v>
      </c>
      <c r="AA158" s="3" t="n">
        <v>0.00060547940665856</v>
      </c>
      <c r="AB158" s="3" t="n">
        <v>-0.0165872722864151</v>
      </c>
      <c r="AC158" s="3" t="n">
        <v>0.00024322050740011</v>
      </c>
      <c r="AD158" s="3" t="n">
        <v>-0.000340469181537628</v>
      </c>
      <c r="AE158" s="3" t="n">
        <v>-0.000446586229372769</v>
      </c>
      <c r="AF158" s="3" t="n">
        <v>-6.76346189720789E-007</v>
      </c>
      <c r="AG158" s="3" t="n">
        <v>4.99954949191305E-005</v>
      </c>
      <c r="AH158" s="2"/>
      <c r="AI158" s="2"/>
      <c r="AJ158" s="2"/>
      <c r="AK158" s="2"/>
      <c r="AL158" s="2" t="n">
        <v>0.0479808524250984</v>
      </c>
      <c r="AM158" s="2" t="n">
        <v>-0.0138117605820298</v>
      </c>
      <c r="AN158" s="3" t="n">
        <v>-0.000112038600491359</v>
      </c>
      <c r="AO158" s="2" t="n">
        <v>0.00119834044016897</v>
      </c>
      <c r="AP158" s="3" t="n">
        <v>-0.000547743111383169</v>
      </c>
      <c r="AQ158" s="3" t="n">
        <v>-0.000239553322899155</v>
      </c>
      <c r="AR158" s="3" t="n">
        <v>-0.000374847848434001</v>
      </c>
      <c r="AS158" s="3" t="n">
        <v>-0.00035340417525731</v>
      </c>
      <c r="AT158" s="3" t="n">
        <v>-0.0369119085371494</v>
      </c>
      <c r="AU158" s="3" t="n">
        <v>0.0463373027741909</v>
      </c>
      <c r="AV158" s="3" t="n">
        <v>-6.57447390040033E-006</v>
      </c>
      <c r="AW158" s="3" t="n">
        <v>-0.000508548633661121</v>
      </c>
      <c r="AX158" s="2"/>
      <c r="AY158" s="2"/>
      <c r="AZ158" s="2"/>
      <c r="BA158" s="2"/>
      <c r="BB158" s="2"/>
      <c r="BC158" s="2"/>
      <c r="BD158" s="3" t="n">
        <v>0.0625991970300674</v>
      </c>
      <c r="BE158" s="3" t="n">
        <v>0.000799337343778461</v>
      </c>
      <c r="BF158" s="3" t="n">
        <v>-0.000207936784136109</v>
      </c>
      <c r="BG158" s="3" t="n">
        <v>0.000724318844731897</v>
      </c>
      <c r="BH158" s="3" t="n">
        <v>-7.49963655835017E-005</v>
      </c>
      <c r="BI158" s="3" t="n">
        <v>3.42174316756427E-005</v>
      </c>
      <c r="BJ158" s="3" t="n">
        <v>9.17281577130779E-005</v>
      </c>
      <c r="BK158" s="3" t="n">
        <v>-0.000476869638077914</v>
      </c>
      <c r="BL158" s="3" t="n">
        <v>-0.0144058987498283</v>
      </c>
      <c r="BM158" s="3" t="n">
        <v>-0.0459283478558063</v>
      </c>
      <c r="BN158" s="2"/>
      <c r="BO158" s="2"/>
      <c r="BP158" s="2"/>
      <c r="BQ158" s="2"/>
      <c r="BR158" s="2"/>
      <c r="BS158" s="2"/>
      <c r="BT158" s="2"/>
      <c r="BU158" s="2"/>
      <c r="BV158" s="2" t="n">
        <v>0.0561333782970905</v>
      </c>
      <c r="BW158" s="2" t="n">
        <v>0.0212352108210325</v>
      </c>
      <c r="BX158" s="3" t="n">
        <v>-0.00126082554925233</v>
      </c>
      <c r="BY158" s="2" t="n">
        <v>0.00153968040831387</v>
      </c>
      <c r="BZ158" s="3" t="n">
        <v>-0.000476110115414485</v>
      </c>
      <c r="CA158" s="3" t="n">
        <v>-0.00138935318682342</v>
      </c>
      <c r="CB158" s="3" t="n">
        <v>0.000202721334062516</v>
      </c>
      <c r="CC158" s="3" t="n">
        <v>0.00014374175225384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53449077904224</v>
      </c>
      <c r="CO158" s="2" t="n">
        <v>0.0346335172653198</v>
      </c>
      <c r="CP158" s="3" t="n">
        <v>0.00231880182400345</v>
      </c>
      <c r="CQ158" s="3" t="n">
        <v>0.00051153457025066</v>
      </c>
      <c r="CR158" s="3" t="n">
        <v>0.00108224956784397</v>
      </c>
      <c r="CS158" s="3" t="n">
        <v>-0.000218400717130862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0655845105648</v>
      </c>
      <c r="DG158" s="2" t="n">
        <v>0.0400416776537895</v>
      </c>
      <c r="DH158" s="3" t="n">
        <v>-0.000471895618829876</v>
      </c>
      <c r="DI158" s="3" t="n">
        <v>0.000908755580894649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15972930192947</v>
      </c>
      <c r="DY158" s="2" t="n">
        <v>0.046132393181324</v>
      </c>
    </row>
    <row r="159" customFormat="false" ht="11.25" hidden="false" customHeight="false" outlineLevel="0" collapsed="false">
      <c r="A159" s="1" t="n">
        <v>153</v>
      </c>
      <c r="B159" s="2" t="n">
        <v>0.000173612555954605</v>
      </c>
      <c r="C159" s="2" t="n">
        <v>-0.00889786146581172</v>
      </c>
      <c r="D159" s="3" t="n">
        <v>-0.000343885942129418</v>
      </c>
      <c r="E159" s="3" t="n">
        <v>0.00176313251722604</v>
      </c>
      <c r="F159" s="3" t="n">
        <v>-0.000558679399546235</v>
      </c>
      <c r="G159" s="3" t="n">
        <v>-0.00197090418078005</v>
      </c>
      <c r="H159" s="3" t="n">
        <v>-0.000911178009118884</v>
      </c>
      <c r="I159" s="3" t="n">
        <v>0.000165818200912326</v>
      </c>
      <c r="J159" s="3" t="n">
        <v>0.0453559048473835</v>
      </c>
      <c r="K159" s="3" t="n">
        <v>-0.0399779416620731</v>
      </c>
      <c r="L159" s="3" t="n">
        <v>-0.000257534033153206</v>
      </c>
      <c r="M159" s="3" t="n">
        <v>-0.000700702599715441</v>
      </c>
      <c r="N159" s="3" t="n">
        <v>0.000517660984769463</v>
      </c>
      <c r="O159" s="3" t="n">
        <v>0.000456385954748839</v>
      </c>
      <c r="P159" s="3" t="n">
        <v>0.000181710478500463</v>
      </c>
      <c r="Q159" s="3" t="n">
        <v>-0.000641886377707123</v>
      </c>
      <c r="R159" s="2"/>
      <c r="S159" s="2"/>
      <c r="T159" s="2" t="n">
        <v>0.0464759021997451</v>
      </c>
      <c r="U159" s="2" t="n">
        <v>0.00953976437449455</v>
      </c>
      <c r="V159" s="3" t="n">
        <v>0.000954973103944212</v>
      </c>
      <c r="W159" s="3" t="n">
        <v>-0.00142480747308582</v>
      </c>
      <c r="X159" s="3" t="n">
        <v>3.39741236530244E-005</v>
      </c>
      <c r="Y159" s="3" t="n">
        <v>-0.000635988428257405</v>
      </c>
      <c r="Z159" s="3" t="n">
        <v>-0.000287201080936938</v>
      </c>
      <c r="AA159" s="3" t="n">
        <v>-0.000658843608107417</v>
      </c>
      <c r="AB159" s="3" t="n">
        <v>0.015895189717412</v>
      </c>
      <c r="AC159" s="3" t="n">
        <v>0.00363781047053635</v>
      </c>
      <c r="AD159" s="3" t="n">
        <v>0.000228437944315373</v>
      </c>
      <c r="AE159" s="3" t="n">
        <v>0.000508455734234303</v>
      </c>
      <c r="AF159" s="3" t="n">
        <v>5.82524944547913E-006</v>
      </c>
      <c r="AG159" s="3" t="n">
        <v>-6.58260541968047E-005</v>
      </c>
      <c r="AH159" s="2"/>
      <c r="AI159" s="2"/>
      <c r="AJ159" s="2"/>
      <c r="AK159" s="2"/>
      <c r="AL159" s="2" t="n">
        <v>0.0296239200979471</v>
      </c>
      <c r="AM159" s="2" t="n">
        <v>-0.00667045265436172</v>
      </c>
      <c r="AN159" s="3" t="n">
        <v>0.000153608314576558</v>
      </c>
      <c r="AO159" s="3" t="n">
        <v>0.00143375759944319</v>
      </c>
      <c r="AP159" s="3" t="n">
        <v>0.000483968469779938</v>
      </c>
      <c r="AQ159" s="3" t="n">
        <v>0.000336924858856946</v>
      </c>
      <c r="AR159" s="3" t="n">
        <v>0.000280158623354509</v>
      </c>
      <c r="AS159" s="3" t="n">
        <v>0.000449840968940407</v>
      </c>
      <c r="AT159" s="3" t="n">
        <v>0.0461238138377666</v>
      </c>
      <c r="AU159" s="3" t="n">
        <v>-0.036323182284832</v>
      </c>
      <c r="AV159" s="3" t="n">
        <v>-0.000110099848825484</v>
      </c>
      <c r="AW159" s="3" t="n">
        <v>0.000451772764790803</v>
      </c>
      <c r="AX159" s="2"/>
      <c r="AY159" s="2"/>
      <c r="AZ159" s="2"/>
      <c r="BA159" s="2"/>
      <c r="BB159" s="2"/>
      <c r="BC159" s="2"/>
      <c r="BD159" s="3" t="n">
        <v>0.0687123090028762</v>
      </c>
      <c r="BE159" s="3" t="n">
        <v>0.00635415036231279</v>
      </c>
      <c r="BF159" s="3" t="n">
        <v>0.000354845717083662</v>
      </c>
      <c r="BG159" s="3" t="n">
        <v>-0.000651675858534872</v>
      </c>
      <c r="BH159" s="3" t="n">
        <v>6.39154313830658E-005</v>
      </c>
      <c r="BI159" s="3" t="n">
        <v>-2.59566822933265E-005</v>
      </c>
      <c r="BJ159" s="3" t="n">
        <v>-0.000218029221286997</v>
      </c>
      <c r="BK159" s="3" t="n">
        <v>0.000435505353379994</v>
      </c>
      <c r="BL159" s="3" t="n">
        <v>0.000665529165416956</v>
      </c>
      <c r="BM159" s="3" t="n">
        <v>0.0476547479629516</v>
      </c>
      <c r="BN159" s="2"/>
      <c r="BO159" s="2"/>
      <c r="BP159" s="2"/>
      <c r="BQ159" s="2"/>
      <c r="BR159" s="2"/>
      <c r="BS159" s="2"/>
      <c r="BT159" s="2"/>
      <c r="BU159" s="2"/>
      <c r="BV159" s="2" t="n">
        <v>0.0593750514090061</v>
      </c>
      <c r="BW159" s="3" t="n">
        <v>0.00814040377736091</v>
      </c>
      <c r="BX159" s="3" t="n">
        <v>-0.000920784543268382</v>
      </c>
      <c r="BY159" s="3" t="n">
        <v>0.00167313986457884</v>
      </c>
      <c r="BZ159" s="3" t="n">
        <v>-0.00066196551779285</v>
      </c>
      <c r="CA159" s="3" t="n">
        <v>-0.00119699188508093</v>
      </c>
      <c r="CB159" s="3" t="n">
        <v>0.000208542129257693</v>
      </c>
      <c r="CC159" s="3" t="n">
        <v>-1.37847757741838E-006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9028109908103</v>
      </c>
      <c r="CO159" s="2" t="n">
        <v>0.0297561660408973</v>
      </c>
      <c r="CP159" s="3" t="n">
        <v>0.0024714816827327</v>
      </c>
      <c r="CQ159" s="3" t="n">
        <v>-4.15276663261465E-005</v>
      </c>
      <c r="CR159" s="3" t="n">
        <v>0.000967090367339551</v>
      </c>
      <c r="CS159" s="3" t="n">
        <v>-0.000543488597031682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70697084069252</v>
      </c>
      <c r="DG159" s="2" t="n">
        <v>0.024967348203063</v>
      </c>
      <c r="DH159" s="3" t="n">
        <v>-0.000226939417188987</v>
      </c>
      <c r="DI159" s="2" t="n">
        <v>0.00110603775829076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92577213048934</v>
      </c>
      <c r="DY159" s="2" t="n">
        <v>0.0279431324452161</v>
      </c>
    </row>
    <row r="160" customFormat="false" ht="11.25" hidden="false" customHeight="false" outlineLevel="0" collapsed="false">
      <c r="A160" s="1" t="n">
        <v>154</v>
      </c>
      <c r="B160" s="2" t="n">
        <v>0.00473796902224421</v>
      </c>
      <c r="C160" s="2" t="n">
        <v>-0.000701371172908693</v>
      </c>
      <c r="D160" s="3" t="n">
        <v>8.99307342479005E-005</v>
      </c>
      <c r="E160" s="3" t="n">
        <v>0.00168446870520711</v>
      </c>
      <c r="F160" s="3" t="n">
        <v>-0.00112889043521136</v>
      </c>
      <c r="G160" s="3" t="n">
        <v>-0.00177158508449792</v>
      </c>
      <c r="H160" s="3" t="n">
        <v>-0.000851826684083789</v>
      </c>
      <c r="I160" s="3" t="n">
        <v>0.000245007395278662</v>
      </c>
      <c r="J160" s="3" t="n">
        <v>-0.0503233410418033</v>
      </c>
      <c r="K160" s="3" t="n">
        <v>0.0326032415032386</v>
      </c>
      <c r="L160" s="3" t="n">
        <v>0.000107676169136539</v>
      </c>
      <c r="M160" s="3" t="n">
        <v>0.000735766894649714</v>
      </c>
      <c r="N160" s="3" t="n">
        <v>-0.000442088436102494</v>
      </c>
      <c r="O160" s="3" t="n">
        <v>-0.000555353122763335</v>
      </c>
      <c r="P160" s="3" t="n">
        <v>-0.000303785753203555</v>
      </c>
      <c r="Q160" s="3" t="n">
        <v>0.000563950859941542</v>
      </c>
      <c r="R160" s="2"/>
      <c r="S160" s="2"/>
      <c r="T160" s="2" t="n">
        <v>0.0419920943677425</v>
      </c>
      <c r="U160" s="2" t="n">
        <v>0.0051019312813878</v>
      </c>
      <c r="V160" s="3" t="n">
        <v>0.000642552971839904</v>
      </c>
      <c r="W160" s="3" t="n">
        <v>-0.00160463189240545</v>
      </c>
      <c r="X160" s="3" t="n">
        <v>-9.33256378630176E-005</v>
      </c>
      <c r="Y160" s="3" t="n">
        <v>-0.000608640548307448</v>
      </c>
      <c r="Z160" s="3" t="n">
        <v>0.000151666390593163</v>
      </c>
      <c r="AA160" s="3" t="n">
        <v>0.000688031257595866</v>
      </c>
      <c r="AB160" s="3" t="n">
        <v>-0.0143749993294477</v>
      </c>
      <c r="AC160" s="3" t="n">
        <v>-0.00719040771946311</v>
      </c>
      <c r="AD160" s="3" t="n">
        <v>-0.000112072630145121</v>
      </c>
      <c r="AE160" s="3" t="n">
        <v>-0.00054503179853782</v>
      </c>
      <c r="AF160" s="3" t="n">
        <v>-4.86379103676881E-005</v>
      </c>
      <c r="AG160" s="3" t="n">
        <v>5.41035260539501E-005</v>
      </c>
      <c r="AH160" s="2"/>
      <c r="AI160" s="2"/>
      <c r="AJ160" s="2"/>
      <c r="AK160" s="2"/>
      <c r="AL160" s="2" t="n">
        <v>0.0208953078836202</v>
      </c>
      <c r="AM160" s="2" t="n">
        <v>0.00503556383773684</v>
      </c>
      <c r="AN160" s="3" t="n">
        <v>0.000596184632740914</v>
      </c>
      <c r="AO160" s="3" t="n">
        <v>0.00150940031744539</v>
      </c>
      <c r="AP160" s="3" t="n">
        <v>-0.000431127060437575</v>
      </c>
      <c r="AQ160" s="3" t="n">
        <v>-0.000443872937466949</v>
      </c>
      <c r="AR160" s="3" t="n">
        <v>-0.000197138127987273</v>
      </c>
      <c r="AS160" s="3" t="n">
        <v>-0.000514883897267282</v>
      </c>
      <c r="AT160" s="3" t="n">
        <v>-0.0527282282710075</v>
      </c>
      <c r="AU160" s="3" t="n">
        <v>0.0246069468557834</v>
      </c>
      <c r="AV160" s="3" t="n">
        <v>0.000208079538424499</v>
      </c>
      <c r="AW160" s="3" t="n">
        <v>-0.000388123269658535</v>
      </c>
      <c r="AX160" s="2"/>
      <c r="AY160" s="2"/>
      <c r="AZ160" s="2"/>
      <c r="BA160" s="2"/>
      <c r="BB160" s="2"/>
      <c r="BC160" s="2"/>
      <c r="BD160" s="3" t="n">
        <v>0.0751102194190025</v>
      </c>
      <c r="BE160" s="3" t="n">
        <v>-0.00973826553672552</v>
      </c>
      <c r="BF160" s="3" t="n">
        <v>-0.000492877443321049</v>
      </c>
      <c r="BG160" s="3" t="n">
        <v>0.000542909721843898</v>
      </c>
      <c r="BH160" s="3" t="n">
        <v>-8.44523892737925E-005</v>
      </c>
      <c r="BI160" s="3" t="n">
        <v>-5.09560641148709E-006</v>
      </c>
      <c r="BJ160" s="3" t="n">
        <v>0.000318783393595367</v>
      </c>
      <c r="BK160" s="3" t="n">
        <v>-0.000375122472178191</v>
      </c>
      <c r="BL160" s="3" t="n">
        <v>0.0128559730947017</v>
      </c>
      <c r="BM160" s="3" t="n">
        <v>-0.0453974530100822</v>
      </c>
      <c r="BN160" s="2"/>
      <c r="BO160" s="2"/>
      <c r="BP160" s="2"/>
      <c r="BQ160" s="2"/>
      <c r="BR160" s="2"/>
      <c r="BS160" s="2"/>
      <c r="BT160" s="2"/>
      <c r="BU160" s="2"/>
      <c r="BV160" s="2" t="n">
        <v>0.0450580976903438</v>
      </c>
      <c r="BW160" s="3" t="n">
        <v>0.0072479723021388</v>
      </c>
      <c r="BX160" s="3" t="n">
        <v>-0.000507911259774118</v>
      </c>
      <c r="BY160" s="3" t="n">
        <v>0.00184978614561259</v>
      </c>
      <c r="BZ160" s="3" t="n">
        <v>-0.000861738983076065</v>
      </c>
      <c r="CA160" s="3" t="n">
        <v>-0.0010933136800304</v>
      </c>
      <c r="CB160" s="3" t="n">
        <v>0.000189842219697311</v>
      </c>
      <c r="CC160" s="3" t="n">
        <v>-4.20464602939318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51985746622085</v>
      </c>
      <c r="CO160" s="2" t="n">
        <v>0.0256816130131483</v>
      </c>
      <c r="CP160" s="3" t="n">
        <v>0.00243655010126531</v>
      </c>
      <c r="CQ160" s="3" t="n">
        <v>-0.000635057920590043</v>
      </c>
      <c r="CR160" s="3" t="n">
        <v>0.000771841267123818</v>
      </c>
      <c r="CS160" s="3" t="n">
        <v>-0.00082414777716621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97793534398078</v>
      </c>
      <c r="DG160" s="2" t="n">
        <v>0.015707166865468</v>
      </c>
      <c r="DH160" s="3" t="n">
        <v>7.41998665034771E-005</v>
      </c>
      <c r="DI160" s="3" t="n">
        <v>0.00122290453873574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36363327503204</v>
      </c>
      <c r="DY160" s="3" t="n">
        <v>0.0212706308811903</v>
      </c>
    </row>
    <row r="161" customFormat="false" ht="11.25" hidden="false" customHeight="false" outlineLevel="0" collapsed="false">
      <c r="A161" s="1" t="n">
        <v>155</v>
      </c>
      <c r="B161" s="2" t="n">
        <v>0.00214492040686309</v>
      </c>
      <c r="C161" s="2" t="n">
        <v>0.00706854416057467</v>
      </c>
      <c r="D161" s="3" t="n">
        <v>0.000429986626841127</v>
      </c>
      <c r="E161" s="3" t="n">
        <v>0.00160645204596221</v>
      </c>
      <c r="F161" s="3" t="n">
        <v>-0.00160699500702321</v>
      </c>
      <c r="G161" s="3" t="n">
        <v>-0.00143262674100697</v>
      </c>
      <c r="H161" s="3" t="n">
        <v>-0.000844458525534719</v>
      </c>
      <c r="I161" s="3" t="n">
        <v>0.000429349311161786</v>
      </c>
      <c r="J161" s="3" t="n">
        <v>0.0539990477263927</v>
      </c>
      <c r="K161" s="3" t="n">
        <v>-0.0246686469763517</v>
      </c>
      <c r="L161" s="3" t="n">
        <v>-1.61926368491549E-006</v>
      </c>
      <c r="M161" s="3" t="n">
        <v>-0.000754989858251065</v>
      </c>
      <c r="N161" s="3" t="n">
        <v>0.000327656511217355</v>
      </c>
      <c r="O161" s="3" t="n">
        <v>0.000609307608101517</v>
      </c>
      <c r="P161" s="3" t="n">
        <v>0.000380457378923893</v>
      </c>
      <c r="Q161" s="3" t="n">
        <v>-0.000511868565808981</v>
      </c>
      <c r="R161" s="2"/>
      <c r="S161" s="2"/>
      <c r="T161" s="3" t="n">
        <v>0.0362442284822464</v>
      </c>
      <c r="U161" s="2" t="n">
        <v>-0.00129672361072152</v>
      </c>
      <c r="V161" s="3" t="n">
        <v>0.000324321852531284</v>
      </c>
      <c r="W161" s="3" t="n">
        <v>-0.00169511104468256</v>
      </c>
      <c r="X161" s="3" t="n">
        <v>-0.000214504965697415</v>
      </c>
      <c r="Y161" s="3" t="n">
        <v>-0.000622126564849168</v>
      </c>
      <c r="Z161" s="3" t="n">
        <v>-3.54927506123203E-005</v>
      </c>
      <c r="AA161" s="3" t="n">
        <v>-0.000702162564266473</v>
      </c>
      <c r="AB161" s="3" t="n">
        <v>0.0120369978249073</v>
      </c>
      <c r="AC161" s="3" t="n">
        <v>0.0102353151887655</v>
      </c>
      <c r="AD161" s="3" t="n">
        <v>-4.00748176616616E-005</v>
      </c>
      <c r="AE161" s="3" t="n">
        <v>0.000534723978489637</v>
      </c>
      <c r="AF161" s="3" t="n">
        <v>6.43724779365584E-005</v>
      </c>
      <c r="AG161" s="3" t="n">
        <v>-6.95830094628036E-005</v>
      </c>
      <c r="AH161" s="2"/>
      <c r="AI161" s="2"/>
      <c r="AJ161" s="2"/>
      <c r="AK161" s="2"/>
      <c r="AL161" s="2" t="n">
        <v>0.0182833541184663</v>
      </c>
      <c r="AM161" s="2" t="n">
        <v>0.0140859084203839</v>
      </c>
      <c r="AN161" s="3" t="n">
        <v>0.00106066814623773</v>
      </c>
      <c r="AO161" s="2" t="n">
        <v>0.00142585462890565</v>
      </c>
      <c r="AP161" s="3" t="n">
        <v>0.000342437473591417</v>
      </c>
      <c r="AQ161" s="3" t="n">
        <v>0.000509165925905108</v>
      </c>
      <c r="AR161" s="3" t="n">
        <v>6.66244304738938E-005</v>
      </c>
      <c r="AS161" s="3" t="n">
        <v>0.000540610635653138</v>
      </c>
      <c r="AT161" s="3" t="n">
        <v>0.0563943088054657</v>
      </c>
      <c r="AU161" s="3" t="n">
        <v>-0.0118640130385756</v>
      </c>
      <c r="AV161" s="3" t="n">
        <v>-0.000298360857414081</v>
      </c>
      <c r="AW161" s="3" t="n">
        <v>0.000284511246718466</v>
      </c>
      <c r="AX161" s="2"/>
      <c r="AY161" s="2"/>
      <c r="AZ161" s="2"/>
      <c r="BA161" s="2"/>
      <c r="BB161" s="2"/>
      <c r="BC161" s="2"/>
      <c r="BD161" s="3" t="n">
        <v>0.0648965090513229</v>
      </c>
      <c r="BE161" s="3" t="n">
        <v>-0.0269699357450008</v>
      </c>
      <c r="BF161" s="3" t="n">
        <v>0.000577556376811116</v>
      </c>
      <c r="BG161" s="3" t="n">
        <v>-0.00040937538142316</v>
      </c>
      <c r="BH161" s="3" t="n">
        <v>8.64436151459813E-005</v>
      </c>
      <c r="BI161" s="3" t="n">
        <v>1.38802297442453E-005</v>
      </c>
      <c r="BJ161" s="3" t="n">
        <v>-0.000396543211536482</v>
      </c>
      <c r="BK161" s="3" t="n">
        <v>0.000303725159028545</v>
      </c>
      <c r="BL161" s="3" t="n">
        <v>-0.0250875987112522</v>
      </c>
      <c r="BM161" s="3" t="n">
        <v>0.039391491562128</v>
      </c>
      <c r="BN161" s="2"/>
      <c r="BO161" s="2"/>
      <c r="BP161" s="2"/>
      <c r="BQ161" s="2"/>
      <c r="BR161" s="2"/>
      <c r="BS161" s="2"/>
      <c r="BT161" s="2"/>
      <c r="BU161" s="2"/>
      <c r="BV161" s="2" t="n">
        <v>0.0376340374350547</v>
      </c>
      <c r="BW161" s="2" t="n">
        <v>0.00956301484256982</v>
      </c>
      <c r="BX161" s="3" t="n">
        <v>-9.37484001042321E-005</v>
      </c>
      <c r="BY161" s="3" t="n">
        <v>0.00191438081674277</v>
      </c>
      <c r="BZ161" s="3" t="n">
        <v>-0.00109440635424107</v>
      </c>
      <c r="CA161" s="3" t="n">
        <v>-0.000910811882931739</v>
      </c>
      <c r="CB161" s="3" t="n">
        <v>0.000228064935072325</v>
      </c>
      <c r="CC161" s="3" t="n">
        <v>-9.8139775218442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21610623598098</v>
      </c>
      <c r="CO161" s="2" t="n">
        <v>0.0202272217720747</v>
      </c>
      <c r="CP161" s="3" t="n">
        <v>0.00221594353206455</v>
      </c>
      <c r="CQ161" s="3" t="n">
        <v>-0.00118997425306588</v>
      </c>
      <c r="CR161" s="3" t="n">
        <v>0.000493319414090365</v>
      </c>
      <c r="CS161" s="3" t="n">
        <v>-0.00105389882810413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70346957445144</v>
      </c>
      <c r="DG161" s="2" t="n">
        <v>0.0202819686383009</v>
      </c>
      <c r="DH161" s="3" t="n">
        <v>0.000399880809709429</v>
      </c>
      <c r="DI161" s="3" t="n">
        <v>0.00120627228170633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10686354339122</v>
      </c>
      <c r="DY161" s="3" t="n">
        <v>0.0149434199556708</v>
      </c>
    </row>
    <row r="162" customFormat="false" ht="11.25" hidden="false" customHeight="false" outlineLevel="0" collapsed="false">
      <c r="A162" s="1" t="n">
        <v>156</v>
      </c>
      <c r="B162" s="2" t="n">
        <v>0.00487602967768907</v>
      </c>
      <c r="C162" s="3" t="n">
        <v>0.0123369107022881</v>
      </c>
      <c r="D162" s="3" t="n">
        <v>0.000835140410345047</v>
      </c>
      <c r="E162" s="3" t="n">
        <v>0.00148939923383295</v>
      </c>
      <c r="F162" s="3" t="n">
        <v>-0.00199607899412512</v>
      </c>
      <c r="G162" s="3" t="n">
        <v>-0.000903642154298722</v>
      </c>
      <c r="H162" s="3" t="n">
        <v>-0.000646648928523063</v>
      </c>
      <c r="I162" s="3" t="n">
        <v>0.000654757197480648</v>
      </c>
      <c r="J162" s="3" t="n">
        <v>-0.0564771369099617</v>
      </c>
      <c r="K162" s="3" t="n">
        <v>0.0162538327276706</v>
      </c>
      <c r="L162" s="3" t="n">
        <v>-0.000154850102262571</v>
      </c>
      <c r="M162" s="3" t="n">
        <v>0.000727442617062479</v>
      </c>
      <c r="N162" s="3" t="n">
        <v>-0.00020083125855308</v>
      </c>
      <c r="O162" s="3" t="n">
        <v>-0.000676801602821797</v>
      </c>
      <c r="P162" s="3" t="n">
        <v>-0.000467914738692343</v>
      </c>
      <c r="Q162" s="3" t="n">
        <v>0.000414834154071286</v>
      </c>
      <c r="R162" s="2"/>
      <c r="S162" s="2"/>
      <c r="T162" s="2" t="n">
        <v>0.0254180207848548</v>
      </c>
      <c r="U162" s="2" t="n">
        <v>-0.00493625598028302</v>
      </c>
      <c r="V162" s="3" t="n">
        <v>-5.46856354048941E-005</v>
      </c>
      <c r="W162" s="3" t="n">
        <v>-0.00176060851663351</v>
      </c>
      <c r="X162" s="3" t="n">
        <v>-0.000488246150780469</v>
      </c>
      <c r="Y162" s="3" t="n">
        <v>-0.000596079102251678</v>
      </c>
      <c r="Z162" s="3" t="n">
        <v>-8.61530643305741E-005</v>
      </c>
      <c r="AA162" s="3" t="n">
        <v>0.000687798194121569</v>
      </c>
      <c r="AB162" s="3" t="n">
        <v>-0.00912319961935281</v>
      </c>
      <c r="AC162" s="3" t="n">
        <v>-0.0126247461885213</v>
      </c>
      <c r="AD162" s="3" t="n">
        <v>0.000145923520904034</v>
      </c>
      <c r="AE162" s="3" t="n">
        <v>-0.000532643578480929</v>
      </c>
      <c r="AF162" s="3" t="n">
        <v>-8.90250521479174E-005</v>
      </c>
      <c r="AG162" s="3" t="n">
        <v>3.1842242606217E-005</v>
      </c>
      <c r="AH162" s="2"/>
      <c r="AI162" s="2"/>
      <c r="AJ162" s="2"/>
      <c r="AK162" s="2"/>
      <c r="AL162" s="2" t="n">
        <v>0.0166778359562158</v>
      </c>
      <c r="AM162" s="3" t="n">
        <v>0.025462931022048</v>
      </c>
      <c r="AN162" s="3" t="n">
        <v>0.00143650302197784</v>
      </c>
      <c r="AO162" s="2" t="n">
        <v>0.00115008698776364</v>
      </c>
      <c r="AP162" s="3" t="n">
        <v>-0.000234715407714247</v>
      </c>
      <c r="AQ162" s="3" t="n">
        <v>-0.000582488602958619</v>
      </c>
      <c r="AR162" s="3" t="n">
        <v>5.62498498766217E-005</v>
      </c>
      <c r="AS162" s="3" t="n">
        <v>-0.000549526186659932</v>
      </c>
      <c r="AT162" s="3" t="n">
        <v>-0.0570303760468959</v>
      </c>
      <c r="AU162" s="3" t="n">
        <v>-0.0013303441228345</v>
      </c>
      <c r="AV162" s="3" t="n">
        <v>0.000359199475497007</v>
      </c>
      <c r="AW162" s="3" t="n">
        <v>-0.000198921479750424</v>
      </c>
      <c r="AX162" s="2"/>
      <c r="AY162" s="2"/>
      <c r="AZ162" s="2"/>
      <c r="BA162" s="2"/>
      <c r="BB162" s="2"/>
      <c r="BC162" s="2"/>
      <c r="BD162" s="3" t="n">
        <v>0.0444495528936386</v>
      </c>
      <c r="BE162" s="3" t="n">
        <v>-0.031657375395298</v>
      </c>
      <c r="BF162" s="3" t="n">
        <v>-0.000650778063572943</v>
      </c>
      <c r="BG162" s="3" t="n">
        <v>0.000271676777629181</v>
      </c>
      <c r="BH162" s="3" t="n">
        <v>-8.90381925273686E-005</v>
      </c>
      <c r="BI162" s="3" t="n">
        <v>-4.1936360503314E-005</v>
      </c>
      <c r="BJ162" s="3" t="n">
        <v>0.000407463172450661</v>
      </c>
      <c r="BK162" s="3" t="n">
        <v>-0.000171446808963082</v>
      </c>
      <c r="BL162" s="3" t="n">
        <v>0.0349916517734527</v>
      </c>
      <c r="BM162" s="3" t="n">
        <v>-0.03026477061212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243144854903221</v>
      </c>
      <c r="BW162" s="3" t="n">
        <v>0.0199259370565414</v>
      </c>
      <c r="BX162" s="3" t="n">
        <v>0.000429891893872991</v>
      </c>
      <c r="BY162" s="3" t="n">
        <v>0.00200761249288916</v>
      </c>
      <c r="BZ162" s="3" t="n">
        <v>-0.00132728042080998</v>
      </c>
      <c r="CA162" s="3" t="n">
        <v>-0.000612429110333323</v>
      </c>
      <c r="CB162" s="3" t="n">
        <v>0.00026234463439323</v>
      </c>
      <c r="CC162" s="3" t="n">
        <v>-0.0002084383886540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370300076901912</v>
      </c>
      <c r="CO162" s="2" t="n">
        <v>0.0196574870496988</v>
      </c>
      <c r="CP162" s="3" t="n">
        <v>0.00192620512098074</v>
      </c>
      <c r="CQ162" s="3" t="n">
        <v>-0.00163990654982626</v>
      </c>
      <c r="CR162" s="3" t="n">
        <v>0.00017430487787351</v>
      </c>
      <c r="CS162" s="3" t="n">
        <v>-0.00112229445949196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97062094509601</v>
      </c>
      <c r="DG162" s="2" t="n">
        <v>0.0303571354597806</v>
      </c>
      <c r="DH162" s="3" t="n">
        <v>0.000652702583465725</v>
      </c>
      <c r="DI162" s="3" t="n">
        <v>0.0011551957577466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53297847509384</v>
      </c>
      <c r="DY162" s="3" t="n">
        <v>0.0051173442043364</v>
      </c>
    </row>
    <row r="163" customFormat="false" ht="11.25" hidden="false" customHeight="false" outlineLevel="0" collapsed="false">
      <c r="A163" s="1" t="n">
        <v>157</v>
      </c>
      <c r="B163" s="2" t="n">
        <v>0.00566169153898954</v>
      </c>
      <c r="C163" s="2" t="n">
        <v>0.0147029096260666</v>
      </c>
      <c r="D163" s="3" t="n">
        <v>0.00119372701738029</v>
      </c>
      <c r="E163" s="3" t="n">
        <v>0.00116589909885078</v>
      </c>
      <c r="F163" s="3" t="n">
        <v>-0.00217895093373954</v>
      </c>
      <c r="G163" s="3" t="n">
        <v>-0.000306476635159924</v>
      </c>
      <c r="H163" s="3" t="n">
        <v>-0.000446837628260254</v>
      </c>
      <c r="I163" s="3" t="n">
        <v>0.000678277167025953</v>
      </c>
      <c r="J163" s="3" t="n">
        <v>0.0575829148292541</v>
      </c>
      <c r="K163" s="3" t="n">
        <v>-0.0076954667456448</v>
      </c>
      <c r="L163" s="3" t="n">
        <v>0.000266943621682003</v>
      </c>
      <c r="M163" s="3" t="n">
        <v>-0.000695257214829325</v>
      </c>
      <c r="N163" s="3" t="n">
        <v>4.5282591599971E-005</v>
      </c>
      <c r="O163" s="3" t="n">
        <v>0.000691039953380823</v>
      </c>
      <c r="P163" s="3" t="n">
        <v>0.000512592785526067</v>
      </c>
      <c r="Q163" s="3" t="n">
        <v>-0.000328828522469848</v>
      </c>
      <c r="R163" s="2"/>
      <c r="S163" s="2"/>
      <c r="T163" s="2" t="n">
        <v>0.0131274163722991</v>
      </c>
      <c r="U163" s="2" t="n">
        <v>-0.00324700400233268</v>
      </c>
      <c r="V163" s="3" t="n">
        <v>-0.00044585860450752</v>
      </c>
      <c r="W163" s="3" t="n">
        <v>-0.00172539288178086</v>
      </c>
      <c r="X163" s="3" t="n">
        <v>-0.000634927942883223</v>
      </c>
      <c r="Y163" s="3" t="n">
        <v>-0.000355353084160015</v>
      </c>
      <c r="Z163" s="3" t="n">
        <v>0.000189671860425733</v>
      </c>
      <c r="AA163" s="3" t="n">
        <v>-0.000657412165310233</v>
      </c>
      <c r="AB163" s="3" t="n">
        <v>0.00576829770579934</v>
      </c>
      <c r="AC163" s="3" t="n">
        <v>0.0141963995993137</v>
      </c>
      <c r="AD163" s="3" t="n">
        <v>-0.0002681961923372</v>
      </c>
      <c r="AE163" s="3" t="n">
        <v>0.000475284818094223</v>
      </c>
      <c r="AF163" s="3" t="n">
        <v>8.57621780596673E-005</v>
      </c>
      <c r="AG163" s="3" t="n">
        <v>-2.35444003919838E-005</v>
      </c>
      <c r="AH163" s="2"/>
      <c r="AI163" s="2"/>
      <c r="AJ163" s="2"/>
      <c r="AK163" s="2"/>
      <c r="AL163" s="3" t="n">
        <v>0.018415292724967</v>
      </c>
      <c r="AM163" s="2" t="n">
        <v>0.0355021730065345</v>
      </c>
      <c r="AN163" s="2" t="n">
        <v>0.00179632240906357</v>
      </c>
      <c r="AO163" s="3" t="n">
        <v>0.000868811795953661</v>
      </c>
      <c r="AP163" s="3" t="n">
        <v>0.000102594596683047</v>
      </c>
      <c r="AQ163" s="3" t="n">
        <v>0.000610929739195853</v>
      </c>
      <c r="AR163" s="3" t="n">
        <v>-0.000180574919795617</v>
      </c>
      <c r="AS163" s="3" t="n">
        <v>0.000507136108353734</v>
      </c>
      <c r="AT163" s="3" t="n">
        <v>0.0545764565467834</v>
      </c>
      <c r="AU163" s="3" t="n">
        <v>0.0141609851270914</v>
      </c>
      <c r="AV163" s="3" t="n">
        <v>-0.000414376350818201</v>
      </c>
      <c r="AW163" s="3" t="n">
        <v>9.26582215470261E-005</v>
      </c>
      <c r="AX163" s="2"/>
      <c r="AY163" s="2"/>
      <c r="AZ163" s="2"/>
      <c r="BA163" s="2"/>
      <c r="BB163" s="2"/>
      <c r="BC163" s="2"/>
      <c r="BD163" s="3" t="n">
        <v>0.0303890351206064</v>
      </c>
      <c r="BE163" s="3" t="n">
        <v>-0.0287040453404188</v>
      </c>
      <c r="BF163" s="3" t="n">
        <v>0.000661877507809549</v>
      </c>
      <c r="BG163" s="3" t="n">
        <v>-0.000122209079563617</v>
      </c>
      <c r="BH163" s="3" t="n">
        <v>7.45255019864998E-005</v>
      </c>
      <c r="BI163" s="3" t="n">
        <v>4.10459433624055E-005</v>
      </c>
      <c r="BJ163" s="3" t="n">
        <v>-0.000431640306487679</v>
      </c>
      <c r="BK163" s="3" t="n">
        <v>1.06782072180067E-005</v>
      </c>
      <c r="BL163" s="3" t="n">
        <v>-0.0417724214494228</v>
      </c>
      <c r="BM163" s="3" t="n">
        <v>0.0188268739730119</v>
      </c>
      <c r="BN163" s="2"/>
      <c r="BO163" s="2"/>
      <c r="BP163" s="2"/>
      <c r="BQ163" s="2"/>
      <c r="BR163" s="2"/>
      <c r="BS163" s="2"/>
      <c r="BT163" s="2"/>
      <c r="BU163" s="2"/>
      <c r="BV163" s="2" t="n">
        <v>0.0285875722765922</v>
      </c>
      <c r="BW163" s="2" t="n">
        <v>0.0412118583917617</v>
      </c>
      <c r="BX163" s="3" t="n">
        <v>0.00103595526888966</v>
      </c>
      <c r="BY163" s="3" t="n">
        <v>0.00184483267366886</v>
      </c>
      <c r="BZ163" s="3" t="n">
        <v>-0.00144182750955224</v>
      </c>
      <c r="CA163" s="3" t="n">
        <v>-0.000225296840653754</v>
      </c>
      <c r="CB163" s="3" t="n">
        <v>0.000265088281594216</v>
      </c>
      <c r="CC163" s="3" t="n">
        <v>-0.000360892969183623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367690175771713</v>
      </c>
      <c r="CO163" s="2" t="n">
        <v>0.0194225814193487</v>
      </c>
      <c r="CP163" s="3" t="n">
        <v>0.00157406961079686</v>
      </c>
      <c r="CQ163" s="3" t="n">
        <v>-0.00205258396454155</v>
      </c>
      <c r="CR163" s="3" t="n">
        <v>-0.000117793191748205</v>
      </c>
      <c r="CS163" s="3" t="n">
        <v>-0.0011163301533088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88011182844638</v>
      </c>
      <c r="DG163" s="2" t="n">
        <v>0.0247526355087757</v>
      </c>
      <c r="DH163" s="2" t="n">
        <v>0.000906747416593134</v>
      </c>
      <c r="DI163" s="3" t="n">
        <v>0.00119248696137219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39486987888813</v>
      </c>
      <c r="DY163" s="3" t="n">
        <v>0.00300347269512713</v>
      </c>
    </row>
    <row r="164" customFormat="false" ht="11.25" hidden="false" customHeight="false" outlineLevel="0" collapsed="false">
      <c r="A164" s="1" t="n">
        <v>158</v>
      </c>
      <c r="B164" s="2" t="n">
        <v>-0.00336975208483636</v>
      </c>
      <c r="C164" s="2" t="n">
        <v>0.0171154756098985</v>
      </c>
      <c r="D164" s="3" t="n">
        <v>0.00129278050735592</v>
      </c>
      <c r="E164" s="3" t="n">
        <v>0.000820295419543981</v>
      </c>
      <c r="F164" s="3" t="n">
        <v>-0.00221486110240221</v>
      </c>
      <c r="G164" s="3" t="n">
        <v>0.000227579192142002</v>
      </c>
      <c r="H164" s="3" t="n">
        <v>-0.000393409078242257</v>
      </c>
      <c r="I164" s="3" t="n">
        <v>0.000693030189722776</v>
      </c>
      <c r="J164" s="3" t="n">
        <v>-0.0575289726257324</v>
      </c>
      <c r="K164" s="3" t="n">
        <v>-0.000946960062719881</v>
      </c>
      <c r="L164" s="3" t="n">
        <v>-0.00041150304605253</v>
      </c>
      <c r="M164" s="3" t="n">
        <v>0.000605031382292509</v>
      </c>
      <c r="N164" s="3" t="n">
        <v>6.34227399132214E-005</v>
      </c>
      <c r="O164" s="3" t="n">
        <v>-0.000701399985700845</v>
      </c>
      <c r="P164" s="3" t="n">
        <v>-0.000557567342184484</v>
      </c>
      <c r="Q164" s="3" t="n">
        <v>0.000204247888177633</v>
      </c>
      <c r="R164" s="2"/>
      <c r="S164" s="2"/>
      <c r="T164" s="2" t="n">
        <v>0.00376972160302102</v>
      </c>
      <c r="U164" s="2" t="n">
        <v>0.00432052183896303</v>
      </c>
      <c r="V164" s="3" t="n">
        <v>-0.000801179849077016</v>
      </c>
      <c r="W164" s="3" t="n">
        <v>-0.00159751728642731</v>
      </c>
      <c r="X164" s="3" t="n">
        <v>-0.000600445200689137</v>
      </c>
      <c r="Y164" s="3" t="n">
        <v>-0.000147862810990773</v>
      </c>
      <c r="Z164" s="3" t="n">
        <v>-0.00030873081414029</v>
      </c>
      <c r="AA164" s="3" t="n">
        <v>0.000597246980760246</v>
      </c>
      <c r="AB164" s="3" t="n">
        <v>-0.00219192309305071</v>
      </c>
      <c r="AC164" s="3" t="n">
        <v>-0.0149523988366127</v>
      </c>
      <c r="AD164" s="3" t="n">
        <v>0.000364051549695432</v>
      </c>
      <c r="AE164" s="3" t="n">
        <v>-0.000397554860683158</v>
      </c>
      <c r="AF164" s="3" t="n">
        <v>-9.31079921429045E-005</v>
      </c>
      <c r="AG164" s="3" t="n">
        <v>-2.97306978609412E-005</v>
      </c>
      <c r="AH164" s="2"/>
      <c r="AI164" s="2"/>
      <c r="AJ164" s="2"/>
      <c r="AK164" s="2"/>
      <c r="AL164" s="3" t="n">
        <v>0.0265772938728332</v>
      </c>
      <c r="AM164" s="2" t="n">
        <v>0.0425307750701904</v>
      </c>
      <c r="AN164" s="3" t="n">
        <v>0.00211160653270781</v>
      </c>
      <c r="AO164" s="3" t="n">
        <v>0.000541353540029376</v>
      </c>
      <c r="AP164" s="3" t="n">
        <v>-4.71910107080475E-006</v>
      </c>
      <c r="AQ164" s="3" t="n">
        <v>-0.00062523630913347</v>
      </c>
      <c r="AR164" s="3" t="n">
        <v>0.000275046884780749</v>
      </c>
      <c r="AS164" s="3" t="n">
        <v>-0.000462403870187699</v>
      </c>
      <c r="AT164" s="3" t="n">
        <v>-0.049398336559534</v>
      </c>
      <c r="AU164" s="3" t="n">
        <v>-0.0260649137198925</v>
      </c>
      <c r="AV164" s="3" t="n">
        <v>0.000393685244489461</v>
      </c>
      <c r="AW164" s="3" t="n">
        <v>-2.92558233923045E-005</v>
      </c>
      <c r="AX164" s="2"/>
      <c r="AY164" s="2"/>
      <c r="AZ164" s="2"/>
      <c r="BA164" s="2"/>
      <c r="BB164" s="2"/>
      <c r="BC164" s="2"/>
      <c r="BD164" s="3" t="n">
        <v>0.019704544916749</v>
      </c>
      <c r="BE164" s="3" t="n">
        <v>-0.019248878583312</v>
      </c>
      <c r="BF164" s="3" t="n">
        <v>-0.000642206869088113</v>
      </c>
      <c r="BG164" s="3" t="n">
        <v>-4.44321558461524E-005</v>
      </c>
      <c r="BH164" s="3" t="n">
        <v>-4.5005956053501E-005</v>
      </c>
      <c r="BI164" s="3" t="n">
        <v>-7.74769650888629E-005</v>
      </c>
      <c r="BJ164" s="3" t="n">
        <v>0.000438290502643212</v>
      </c>
      <c r="BK164" s="3" t="n">
        <v>0.000104868726339191</v>
      </c>
      <c r="BL164" s="3" t="n">
        <v>0.0449564903974533</v>
      </c>
      <c r="BM164" s="3" t="n">
        <v>-0.00607770821079611</v>
      </c>
      <c r="BN164" s="2"/>
      <c r="BO164" s="2"/>
      <c r="BP164" s="2"/>
      <c r="BQ164" s="2"/>
      <c r="BR164" s="2"/>
      <c r="BS164" s="2"/>
      <c r="BT164" s="2"/>
      <c r="BU164" s="2"/>
      <c r="BV164" s="2" t="n">
        <v>0.0456461235880851</v>
      </c>
      <c r="BW164" s="2" t="n">
        <v>0.0441178530454635</v>
      </c>
      <c r="BX164" s="3" t="n">
        <v>0.0014788374537602</v>
      </c>
      <c r="BY164" s="3" t="n">
        <v>0.00140451116021722</v>
      </c>
      <c r="BZ164" s="3" t="n">
        <v>-0.00144613964948803</v>
      </c>
      <c r="CA164" s="3" t="n">
        <v>0.000165197416208684</v>
      </c>
      <c r="CB164" s="3" t="n">
        <v>7.46004152460955E-005</v>
      </c>
      <c r="CC164" s="3" t="n">
        <v>-0.00059074175078421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334835313260555</v>
      </c>
      <c r="CO164" s="2" t="n">
        <v>0.0148431239649653</v>
      </c>
      <c r="CP164" s="3" t="n">
        <v>0.00111944251693785</v>
      </c>
      <c r="CQ164" s="3" t="n">
        <v>-0.00245958636514842</v>
      </c>
      <c r="CR164" s="3" t="n">
        <v>-0.000378193508367985</v>
      </c>
      <c r="CS164" s="3" t="n">
        <v>-0.0010660507250577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10688349604606</v>
      </c>
      <c r="DG164" s="2" t="n">
        <v>0.0152380466461181</v>
      </c>
      <c r="DH164" s="3" t="n">
        <v>0.00134898221585899</v>
      </c>
      <c r="DI164" s="3" t="n">
        <v>0.0011140611022710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81395742297172</v>
      </c>
      <c r="DY164" s="2" t="n">
        <v>0.00532190408557653</v>
      </c>
    </row>
    <row r="165" customFormat="false" ht="11.25" hidden="false" customHeight="false" outlineLevel="0" collapsed="false">
      <c r="A165" s="1" t="n">
        <v>159</v>
      </c>
      <c r="B165" s="2" t="n">
        <v>-0.00924075860530138</v>
      </c>
      <c r="C165" s="2" t="n">
        <v>0.0315193757414817</v>
      </c>
      <c r="D165" s="3" t="n">
        <v>0.00143303186632692</v>
      </c>
      <c r="E165" s="3" t="n">
        <v>0.00065015529980883</v>
      </c>
      <c r="F165" s="3" t="n">
        <v>-0.00222489447332918</v>
      </c>
      <c r="G165" s="3" t="n">
        <v>0.000814597471617162</v>
      </c>
      <c r="H165" s="3" t="n">
        <v>-0.000341791805112734</v>
      </c>
      <c r="I165" s="3" t="n">
        <v>0.000823193055111914</v>
      </c>
      <c r="J165" s="3" t="n">
        <v>0.0561832673847675</v>
      </c>
      <c r="K165" s="3" t="n">
        <v>0.00927227083593607</v>
      </c>
      <c r="L165" s="3" t="n">
        <v>0.000491274055093526</v>
      </c>
      <c r="M165" s="3" t="n">
        <v>-0.000513727020006626</v>
      </c>
      <c r="N165" s="3" t="n">
        <v>-0.000210252677788958</v>
      </c>
      <c r="O165" s="3" t="n">
        <v>0.000652792223263531</v>
      </c>
      <c r="P165" s="3" t="n">
        <v>0.000575083831790834</v>
      </c>
      <c r="Q165" s="3" t="n">
        <v>-0.000128175553982146</v>
      </c>
      <c r="R165" s="2"/>
      <c r="S165" s="2"/>
      <c r="T165" s="3" t="n">
        <v>-0.00241470709443092</v>
      </c>
      <c r="U165" s="2" t="n">
        <v>0.0137712508440017</v>
      </c>
      <c r="V165" s="3" t="n">
        <v>-0.00114086642861366</v>
      </c>
      <c r="W165" s="3" t="n">
        <v>-0.00144467561040073</v>
      </c>
      <c r="X165" s="3" t="n">
        <v>-0.000605821027420461</v>
      </c>
      <c r="Y165" s="3" t="n">
        <v>-6.23937157797627E-005</v>
      </c>
      <c r="Z165" s="3" t="n">
        <v>0.000405445112846791</v>
      </c>
      <c r="AA165" s="3" t="n">
        <v>-0.000520477537065744</v>
      </c>
      <c r="AB165" s="3" t="n">
        <v>-0.0014009034493938</v>
      </c>
      <c r="AC165" s="3" t="n">
        <v>0.0148217575624585</v>
      </c>
      <c r="AD165" s="3" t="n">
        <v>-0.000430961634265258</v>
      </c>
      <c r="AE165" s="3" t="n">
        <v>0.000281343236565589</v>
      </c>
      <c r="AF165" s="3" t="n">
        <v>8.11283243820071E-005</v>
      </c>
      <c r="AG165" s="3" t="n">
        <v>1.80760671355528E-005</v>
      </c>
      <c r="AH165" s="2"/>
      <c r="AI165" s="2"/>
      <c r="AJ165" s="2"/>
      <c r="AK165" s="2"/>
      <c r="AL165" s="2" t="n">
        <v>0.0324726216495037</v>
      </c>
      <c r="AM165" s="2" t="n">
        <v>0.0506791174411773</v>
      </c>
      <c r="AN165" s="3" t="n">
        <v>0.00241913856007158</v>
      </c>
      <c r="AO165" s="3" t="n">
        <v>3.5997996747028E-005</v>
      </c>
      <c r="AP165" s="3" t="n">
        <v>-0.000114690272312145</v>
      </c>
      <c r="AQ165" s="3" t="n">
        <v>0.000613314448855817</v>
      </c>
      <c r="AR165" s="3" t="n">
        <v>-0.000371969741536304</v>
      </c>
      <c r="AS165" s="3" t="n">
        <v>0.000380745710572227</v>
      </c>
      <c r="AT165" s="3" t="n">
        <v>0.0416810885071754</v>
      </c>
      <c r="AU165" s="3" t="n">
        <v>0.0362271256744861</v>
      </c>
      <c r="AV165" s="3" t="n">
        <v>-0.000366228516213595</v>
      </c>
      <c r="AW165" s="3" t="n">
        <v>-6.54548639431595E-005</v>
      </c>
      <c r="AX165" s="2"/>
      <c r="AY165" s="2"/>
      <c r="AZ165" s="2"/>
      <c r="BA165" s="2"/>
      <c r="BB165" s="2"/>
      <c r="BC165" s="2"/>
      <c r="BD165" s="3" t="n">
        <v>0.0172628127038478</v>
      </c>
      <c r="BE165" s="3" t="n">
        <v>-0.0101765291765332</v>
      </c>
      <c r="BF165" s="3" t="n">
        <v>0.00060922943521291</v>
      </c>
      <c r="BG165" s="3" t="n">
        <v>0.000160019073518924</v>
      </c>
      <c r="BH165" s="3" t="n">
        <v>1.70795574376825E-005</v>
      </c>
      <c r="BI165" s="3" t="n">
        <v>7.93070939835161E-005</v>
      </c>
      <c r="BJ165" s="3" t="n">
        <v>-0.000431007938459515</v>
      </c>
      <c r="BK165" s="3" t="n">
        <v>-0.000200381560716778</v>
      </c>
      <c r="BL165" s="3" t="n">
        <v>-0.0443666316568851</v>
      </c>
      <c r="BM165" s="3" t="n">
        <v>-0.00693605234846472</v>
      </c>
      <c r="BN165" s="2"/>
      <c r="BO165" s="2"/>
      <c r="BP165" s="2"/>
      <c r="BQ165" s="2"/>
      <c r="BR165" s="2"/>
      <c r="BS165" s="2"/>
      <c r="BT165" s="2"/>
      <c r="BU165" s="2"/>
      <c r="BV165" s="2" t="n">
        <v>0.0507323443889617</v>
      </c>
      <c r="BW165" s="2" t="n">
        <v>0.0375143513083458</v>
      </c>
      <c r="BX165" s="3" t="n">
        <v>0.00169158750213682</v>
      </c>
      <c r="BY165" s="3" t="n">
        <v>0.00100053159985691</v>
      </c>
      <c r="BZ165" s="3" t="n">
        <v>-0.00133748189546167</v>
      </c>
      <c r="CA165" s="3" t="n">
        <v>0.000469677645014599</v>
      </c>
      <c r="CB165" s="3" t="n">
        <v>-0.000162140539032407</v>
      </c>
      <c r="CC165" s="3" t="n">
        <v>-0.00058368284953758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267182514071464</v>
      </c>
      <c r="CO165" s="2" t="n">
        <v>0.0146998902782797</v>
      </c>
      <c r="CP165" s="3" t="n">
        <v>0.000509447359945625</v>
      </c>
      <c r="CQ165" s="3" t="n">
        <v>-0.00270911213010549</v>
      </c>
      <c r="CR165" s="3" t="n">
        <v>-0.000672391324769705</v>
      </c>
      <c r="CS165" s="3" t="n">
        <v>-0.000964294653385877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42664623260498</v>
      </c>
      <c r="DG165" s="2" t="n">
        <v>0.0197193063795566</v>
      </c>
      <c r="DH165" s="2" t="n">
        <v>0.00171580677852034</v>
      </c>
      <c r="DI165" s="3" t="n">
        <v>0.000769111153203994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42475026845932</v>
      </c>
      <c r="DY165" s="2" t="n">
        <v>0.00829187128692865</v>
      </c>
    </row>
    <row r="166" customFormat="false" ht="11.25" hidden="false" customHeight="false" outlineLevel="0" collapsed="false">
      <c r="A166" s="1" t="n">
        <v>160</v>
      </c>
      <c r="B166" s="2" t="n">
        <v>-0.0031007791403681</v>
      </c>
      <c r="C166" s="2" t="n">
        <v>0.0491533242166042</v>
      </c>
      <c r="D166" s="3" t="n">
        <v>0.00165125983767211</v>
      </c>
      <c r="E166" s="3" t="n">
        <v>0.000293728779070079</v>
      </c>
      <c r="F166" s="3" t="n">
        <v>-0.00198791269212961</v>
      </c>
      <c r="G166" s="3" t="n">
        <v>0.00148138660006225</v>
      </c>
      <c r="H166" s="3" t="n">
        <v>-0.000201943665160797</v>
      </c>
      <c r="I166" s="3" t="n">
        <v>0.000959161552600562</v>
      </c>
      <c r="J166" s="3" t="n">
        <v>-0.0535754039883613</v>
      </c>
      <c r="K166" s="3" t="n">
        <v>-0.0172938723117113</v>
      </c>
      <c r="L166" s="3" t="n">
        <v>-0.000571959593798965</v>
      </c>
      <c r="M166" s="3" t="n">
        <v>0.000406301871407777</v>
      </c>
      <c r="N166" s="3" t="n">
        <v>0.000330459850374609</v>
      </c>
      <c r="O166" s="3" t="n">
        <v>-0.000628276786301285</v>
      </c>
      <c r="P166" s="3" t="n">
        <v>-0.000574084173422306</v>
      </c>
      <c r="Q166" s="3" t="n">
        <v>-2.02919381990796E-005</v>
      </c>
      <c r="R166" s="2"/>
      <c r="S166" s="2"/>
      <c r="T166" s="2" t="n">
        <v>-0.00389772257767617</v>
      </c>
      <c r="U166" s="2" t="n">
        <v>0.0270761717110872</v>
      </c>
      <c r="V166" s="3" t="n">
        <v>-0.00149328506086021</v>
      </c>
      <c r="W166" s="3" t="n">
        <v>-0.00108892761636525</v>
      </c>
      <c r="X166" s="3" t="n">
        <v>-0.000662871345411986</v>
      </c>
      <c r="Y166" s="3" t="n">
        <v>7.11607353878207E-005</v>
      </c>
      <c r="Z166" s="3" t="n">
        <v>-0.000483365234686061</v>
      </c>
      <c r="AA166" s="3" t="n">
        <v>0.000429317238740623</v>
      </c>
      <c r="AB166" s="3" t="n">
        <v>0.00482340203598141</v>
      </c>
      <c r="AC166" s="3" t="n">
        <v>-0.013850288465619</v>
      </c>
      <c r="AD166" s="3" t="n">
        <v>0.000469467224320396</v>
      </c>
      <c r="AE166" s="3" t="n">
        <v>-0.000197711080545559</v>
      </c>
      <c r="AF166" s="3" t="n">
        <v>-6.8499801272992E-005</v>
      </c>
      <c r="AG166" s="3" t="n">
        <v>-8.74392571859061E-005</v>
      </c>
      <c r="AH166" s="2"/>
      <c r="AI166" s="2"/>
      <c r="AJ166" s="2"/>
      <c r="AK166" s="2"/>
      <c r="AL166" s="3" t="n">
        <v>0.0510499253869056</v>
      </c>
      <c r="AM166" s="2" t="n">
        <v>0.0522426813840866</v>
      </c>
      <c r="AN166" s="3" t="n">
        <v>0.00257946783676743</v>
      </c>
      <c r="AO166" s="3" t="n">
        <v>-0.000526323157828301</v>
      </c>
      <c r="AP166" s="3" t="n">
        <v>0.000237785105127841</v>
      </c>
      <c r="AQ166" s="3" t="n">
        <v>-0.000590448384173214</v>
      </c>
      <c r="AR166" s="3" t="n">
        <v>0.000436405069194734</v>
      </c>
      <c r="AS166" s="3" t="n">
        <v>-0.00029279087902978</v>
      </c>
      <c r="AT166" s="3" t="n">
        <v>-0.031867180019617</v>
      </c>
      <c r="AU166" s="3" t="n">
        <v>-0.0443682968616485</v>
      </c>
      <c r="AV166" s="3" t="n">
        <v>0.000333240575855597</v>
      </c>
      <c r="AW166" s="3" t="n">
        <v>0.000147298836964182</v>
      </c>
      <c r="AX166" s="2"/>
      <c r="AY166" s="2"/>
      <c r="AZ166" s="2"/>
      <c r="BA166" s="2"/>
      <c r="BB166" s="2"/>
      <c r="BC166" s="2"/>
      <c r="BD166" s="3" t="n">
        <v>0.0155783761292696</v>
      </c>
      <c r="BE166" s="3" t="n">
        <v>-0.00926109123975038</v>
      </c>
      <c r="BF166" s="3" t="n">
        <v>-0.00053252832731232</v>
      </c>
      <c r="BG166" s="3" t="n">
        <v>-0.00027699299971573</v>
      </c>
      <c r="BH166" s="3" t="n">
        <v>2.02082337636966E-005</v>
      </c>
      <c r="BI166" s="3" t="n">
        <v>-0.000113726731797214</v>
      </c>
      <c r="BJ166" s="3" t="n">
        <v>0.000360717618605122</v>
      </c>
      <c r="BK166" s="3" t="n">
        <v>0.000260943255852907</v>
      </c>
      <c r="BL166" s="3" t="n">
        <v>0.040096141397953</v>
      </c>
      <c r="BM166" s="3" t="n">
        <v>0.019079914316535</v>
      </c>
      <c r="BN166" s="2"/>
      <c r="BO166" s="2"/>
      <c r="BP166" s="2"/>
      <c r="BQ166" s="2"/>
      <c r="BR166" s="2"/>
      <c r="BS166" s="2"/>
      <c r="BT166" s="2"/>
      <c r="BU166" s="2"/>
      <c r="BV166" s="2" t="n">
        <v>0.0541799291968345</v>
      </c>
      <c r="BW166" s="2" t="n">
        <v>0.039752073585987</v>
      </c>
      <c r="BX166" s="3" t="n">
        <v>0.00191726582124829</v>
      </c>
      <c r="BY166" s="3" t="n">
        <v>0.000566155009437352</v>
      </c>
      <c r="BZ166" s="3" t="n">
        <v>-0.00122510141227394</v>
      </c>
      <c r="CA166" s="3" t="n">
        <v>0.000733729975763708</v>
      </c>
      <c r="CB166" s="3" t="n">
        <v>-0.00033589344820939</v>
      </c>
      <c r="CC166" s="3" t="n">
        <v>-0.000541201268788427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22276796400547</v>
      </c>
      <c r="CO166" s="2" t="n">
        <v>0.0173902139067649</v>
      </c>
      <c r="CP166" s="3" t="n">
        <v>-0.000135726004373282</v>
      </c>
      <c r="CQ166" s="2" t="n">
        <v>-0.00275831692852079</v>
      </c>
      <c r="CR166" s="3" t="n">
        <v>-0.000932063208892941</v>
      </c>
      <c r="CS166" s="3" t="n">
        <v>-0.00074213341576978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21939417719841</v>
      </c>
      <c r="DG166" s="2" t="n">
        <v>0.0220302026718854</v>
      </c>
      <c r="DH166" s="2" t="n">
        <v>0.00198952783830463</v>
      </c>
      <c r="DI166" s="3" t="n">
        <v>0.000348885892890393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97326799482107</v>
      </c>
      <c r="DY166" s="2" t="n">
        <v>0.0094340443611145</v>
      </c>
    </row>
    <row r="167" customFormat="false" ht="11.25" hidden="false" customHeight="false" outlineLevel="0" collapsed="false">
      <c r="A167" s="1" t="n">
        <v>161</v>
      </c>
      <c r="B167" s="2" t="n">
        <v>0.00676788529381156</v>
      </c>
      <c r="C167" s="2" t="n">
        <v>0.0550273060798645</v>
      </c>
      <c r="D167" s="3" t="n">
        <v>0.00167617888655513</v>
      </c>
      <c r="E167" s="3" t="n">
        <v>-0.000171113017131574</v>
      </c>
      <c r="F167" s="3" t="n">
        <v>-0.00150749285239726</v>
      </c>
      <c r="G167" s="3" t="n">
        <v>0.00200582272373139</v>
      </c>
      <c r="H167" s="3" t="n">
        <v>6.72770183882676E-005</v>
      </c>
      <c r="I167" s="3" t="n">
        <v>0.00102871644776314</v>
      </c>
      <c r="J167" s="3" t="n">
        <v>0.0499026104807853</v>
      </c>
      <c r="K167" s="3" t="n">
        <v>0.0247886162251234</v>
      </c>
      <c r="L167" s="3" t="n">
        <v>0.00061412202194333</v>
      </c>
      <c r="M167" s="3" t="n">
        <v>-0.000302151718642562</v>
      </c>
      <c r="N167" s="3" t="n">
        <v>-0.000445479206973686</v>
      </c>
      <c r="O167" s="3" t="n">
        <v>0.000522430869750678</v>
      </c>
      <c r="P167" s="3" t="n">
        <v>0.000572753488086164</v>
      </c>
      <c r="Q167" s="3" t="n">
        <v>0.000100593635579571</v>
      </c>
      <c r="R167" s="2"/>
      <c r="S167" s="2"/>
      <c r="T167" s="2" t="n">
        <v>0.00488551007583737</v>
      </c>
      <c r="U167" s="2" t="n">
        <v>0.0389444455504417</v>
      </c>
      <c r="V167" s="3" t="n">
        <v>-0.00163003825582563</v>
      </c>
      <c r="W167" s="3" t="n">
        <v>-0.000613082316704094</v>
      </c>
      <c r="X167" s="3" t="n">
        <v>-0.000658719683997333</v>
      </c>
      <c r="Y167" s="3" t="n">
        <v>0.000252009340329095</v>
      </c>
      <c r="Z167" s="3" t="n">
        <v>0.00053252006182447</v>
      </c>
      <c r="AA167" s="3" t="n">
        <v>-0.00033995570265688</v>
      </c>
      <c r="AB167" s="3" t="n">
        <v>-0.00788602512329816</v>
      </c>
      <c r="AC167" s="3" t="n">
        <v>0.0121355671435594</v>
      </c>
      <c r="AD167" s="3" t="n">
        <v>-0.000497428176458925</v>
      </c>
      <c r="AE167" s="3" t="n">
        <v>7.13431581971235E-005</v>
      </c>
      <c r="AF167" s="3" t="n">
        <v>3.78036202164366E-005</v>
      </c>
      <c r="AG167" s="3" t="n">
        <v>7.65399090596474E-005</v>
      </c>
      <c r="AH167" s="2"/>
      <c r="AI167" s="2"/>
      <c r="AJ167" s="2"/>
      <c r="AK167" s="2"/>
      <c r="AL167" s="2" t="n">
        <v>0.0589345917105674</v>
      </c>
      <c r="AM167" s="2" t="n">
        <v>0.0409145951271057</v>
      </c>
      <c r="AN167" s="3" t="n">
        <v>0.00256835389882326</v>
      </c>
      <c r="AO167" s="3" t="n">
        <v>-0.00129928474780172</v>
      </c>
      <c r="AP167" s="3" t="n">
        <v>-0.00034913991112262</v>
      </c>
      <c r="AQ167" s="3" t="n">
        <v>0.000539575878065079</v>
      </c>
      <c r="AR167" s="3" t="n">
        <v>-0.000483323790831491</v>
      </c>
      <c r="AS167" s="3" t="n">
        <v>0.000166944955708459</v>
      </c>
      <c r="AT167" s="3" t="n">
        <v>0.020612122491002</v>
      </c>
      <c r="AU167" s="3" t="n">
        <v>0.0499682873487472</v>
      </c>
      <c r="AV167" s="3" t="n">
        <v>-0.000282139022601768</v>
      </c>
      <c r="AW167" s="3" t="n">
        <v>-0.000213493985938839</v>
      </c>
      <c r="AX167" s="2"/>
      <c r="AY167" s="2"/>
      <c r="AZ167" s="2"/>
      <c r="BA167" s="2"/>
      <c r="BB167" s="2"/>
      <c r="BC167" s="2"/>
      <c r="BD167" s="3" t="n">
        <v>0.00724474061280489</v>
      </c>
      <c r="BE167" s="3" t="n">
        <v>-0.00132682372350245</v>
      </c>
      <c r="BF167" s="3" t="n">
        <v>0.000461347692180424</v>
      </c>
      <c r="BG167" s="3" t="n">
        <v>0.000367152970284223</v>
      </c>
      <c r="BH167" s="3" t="n">
        <v>-3.44536383636295E-005</v>
      </c>
      <c r="BI167" s="3" t="n">
        <v>8.58025669003836E-005</v>
      </c>
      <c r="BJ167" s="3" t="n">
        <v>-0.000299558480037376</v>
      </c>
      <c r="BK167" s="3" t="n">
        <v>-0.000328712339978665</v>
      </c>
      <c r="BL167" s="3" t="n">
        <v>-0.0326248221099376</v>
      </c>
      <c r="BM167" s="3" t="n">
        <v>-0.029404167085886</v>
      </c>
      <c r="BN167" s="2"/>
      <c r="BO167" s="2"/>
      <c r="BP167" s="2"/>
      <c r="BQ167" s="2"/>
      <c r="BR167" s="2"/>
      <c r="BS167" s="2"/>
      <c r="BT167" s="2"/>
      <c r="BU167" s="2"/>
      <c r="BV167" s="2" t="n">
        <v>0.0563823767006397</v>
      </c>
      <c r="BW167" s="2" t="n">
        <v>0.0297212433069944</v>
      </c>
      <c r="BX167" s="3" t="n">
        <v>0.00191574520431459</v>
      </c>
      <c r="BY167" s="3" t="n">
        <v>2.81672528217313E-005</v>
      </c>
      <c r="BZ167" s="3" t="n">
        <v>-0.000986470142379403</v>
      </c>
      <c r="CA167" s="3" t="n">
        <v>0.00102436076849699</v>
      </c>
      <c r="CB167" s="3" t="n">
        <v>-0.000575930287595838</v>
      </c>
      <c r="CC167" s="3" t="n">
        <v>-0.00049954437417909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8655015155673</v>
      </c>
      <c r="CO167" s="2" t="n">
        <v>0.0205582771450281</v>
      </c>
      <c r="CP167" s="3" t="n">
        <v>-0.000739717506803572</v>
      </c>
      <c r="CQ167" s="3" t="n">
        <v>-0.00258123455569148</v>
      </c>
      <c r="CR167" s="3" t="n">
        <v>-0.00108494295272976</v>
      </c>
      <c r="CS167" s="3" t="n">
        <v>-0.000472365965833887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82945404946804</v>
      </c>
      <c r="DG167" s="2" t="n">
        <v>0.0286685824394226</v>
      </c>
      <c r="DH167" s="3" t="n">
        <v>0.00211288221180439</v>
      </c>
      <c r="DI167" s="3" t="n">
        <v>-0.000105432605778332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65245456248521</v>
      </c>
      <c r="DY167" s="2" t="n">
        <v>0.0164952427148819</v>
      </c>
    </row>
    <row r="168" customFormat="false" ht="11.25" hidden="false" customHeight="false" outlineLevel="0" collapsed="false">
      <c r="A168" s="1" t="n">
        <v>162</v>
      </c>
      <c r="B168" s="2" t="n">
        <v>0.0197291392832994</v>
      </c>
      <c r="C168" s="2" t="n">
        <v>0.0687248036265373</v>
      </c>
      <c r="D168" s="3" t="n">
        <v>0.00159733358304947</v>
      </c>
      <c r="E168" s="3" t="n">
        <v>-0.000569361029192805</v>
      </c>
      <c r="F168" s="3" t="n">
        <v>-0.000955356634221971</v>
      </c>
      <c r="G168" s="3" t="n">
        <v>0.0024220710620284</v>
      </c>
      <c r="H168" s="3" t="n">
        <v>0.000400961987907066</v>
      </c>
      <c r="I168" s="3" t="n">
        <v>0.00103283685166388</v>
      </c>
      <c r="J168" s="3" t="n">
        <v>-0.045167289674282</v>
      </c>
      <c r="K168" s="3" t="n">
        <v>-0.0315667353570461</v>
      </c>
      <c r="L168" s="3" t="n">
        <v>-0.000663996033836156</v>
      </c>
      <c r="M168" s="3" t="n">
        <v>0.00016049516852945</v>
      </c>
      <c r="N168" s="3" t="n">
        <v>0.000530715624336153</v>
      </c>
      <c r="O168" s="3" t="n">
        <v>-0.0004354381817393</v>
      </c>
      <c r="P168" s="3" t="n">
        <v>-0.000515374355018138</v>
      </c>
      <c r="Q168" s="3" t="n">
        <v>-0.000208867670153267</v>
      </c>
      <c r="R168" s="2"/>
      <c r="S168" s="2"/>
      <c r="T168" s="2" t="n">
        <v>0.0173135586082935</v>
      </c>
      <c r="U168" s="2" t="n">
        <v>0.0383327677845954</v>
      </c>
      <c r="V168" s="3" t="n">
        <v>-0.00157418078742921</v>
      </c>
      <c r="W168" s="3" t="n">
        <v>-0.000184682925464585</v>
      </c>
      <c r="X168" s="3" t="n">
        <v>-0.000577621161937713</v>
      </c>
      <c r="Y168" s="3" t="n">
        <v>0.000444634264567866</v>
      </c>
      <c r="Z168" s="3" t="n">
        <v>-0.000581980741117149</v>
      </c>
      <c r="AA168" s="3" t="n">
        <v>0.000233812737860716</v>
      </c>
      <c r="AB168" s="3" t="n">
        <v>0.010405408218503</v>
      </c>
      <c r="AC168" s="3" t="n">
        <v>-0.00978488940745592</v>
      </c>
      <c r="AD168" s="3" t="n">
        <v>0.000492736755404621</v>
      </c>
      <c r="AE168" s="3" t="n">
        <v>3.94977396354079E-005</v>
      </c>
      <c r="AF168" s="3" t="n">
        <v>-1.18208208732539E-005</v>
      </c>
      <c r="AG168" s="3" t="n">
        <v>-0.000102252990473061</v>
      </c>
      <c r="AH168" s="2"/>
      <c r="AI168" s="2"/>
      <c r="AJ168" s="2"/>
      <c r="AK168" s="2"/>
      <c r="AL168" s="3" t="n">
        <v>0.0662018805742263</v>
      </c>
      <c r="AM168" s="2" t="n">
        <v>0.0321494899690151</v>
      </c>
      <c r="AN168" s="3" t="n">
        <v>0.00225116708315908</v>
      </c>
      <c r="AO168" s="3" t="n">
        <v>-0.00197768886573612</v>
      </c>
      <c r="AP168" s="3" t="n">
        <v>0.000435020017903298</v>
      </c>
      <c r="AQ168" s="3" t="n">
        <v>-0.000465684628579765</v>
      </c>
      <c r="AR168" s="3" t="n">
        <v>0.000494619947858154</v>
      </c>
      <c r="AS168" s="3" t="n">
        <v>-5.53906756977085E-005</v>
      </c>
      <c r="AT168" s="3" t="n">
        <v>-0.00846527330577373</v>
      </c>
      <c r="AU168" s="3" t="n">
        <v>-0.0528637394309043</v>
      </c>
      <c r="AV168" s="3" t="n">
        <v>0.000215186664718203</v>
      </c>
      <c r="AW168" s="3" t="n">
        <v>0.000245323171839118</v>
      </c>
      <c r="AX168" s="2"/>
      <c r="AY168" s="2"/>
      <c r="AZ168" s="2"/>
      <c r="BA168" s="2"/>
      <c r="BB168" s="2"/>
      <c r="BC168" s="2"/>
      <c r="BD168" s="3" t="n">
        <v>0.00429429672658443</v>
      </c>
      <c r="BE168" s="3" t="n">
        <v>0.0083523690700531</v>
      </c>
      <c r="BF168" s="3" t="n">
        <v>-0.000342806219123303</v>
      </c>
      <c r="BG168" s="3" t="n">
        <v>-0.0004424596845638</v>
      </c>
      <c r="BH168" s="3" t="n">
        <v>6.7779874370899E-005</v>
      </c>
      <c r="BI168" s="3" t="n">
        <v>-9.8308635642752E-005</v>
      </c>
      <c r="BJ168" s="3" t="n">
        <v>0.00018958153668791</v>
      </c>
      <c r="BK168" s="3" t="n">
        <v>0.000351220835000276</v>
      </c>
      <c r="BL168" s="3" t="n">
        <v>0.0226460807025432</v>
      </c>
      <c r="BM168" s="3" t="n">
        <v>0.037030603736639</v>
      </c>
      <c r="BN168" s="2"/>
      <c r="BO168" s="2"/>
      <c r="BP168" s="2"/>
      <c r="BQ168" s="2"/>
      <c r="BR168" s="2"/>
      <c r="BS168" s="2"/>
      <c r="BT168" s="2"/>
      <c r="BU168" s="2"/>
      <c r="BV168" s="3" t="n">
        <v>0.0547886379063129</v>
      </c>
      <c r="BW168" s="2" t="n">
        <v>0.035556748509407</v>
      </c>
      <c r="BX168" s="3" t="n">
        <v>0.00188586814329028</v>
      </c>
      <c r="BY168" s="3" t="n">
        <v>-0.000393963186070323</v>
      </c>
      <c r="BZ168" s="3" t="n">
        <v>-0.000754058128222823</v>
      </c>
      <c r="CA168" s="3" t="n">
        <v>0.0011592989321798</v>
      </c>
      <c r="CB168" s="3" t="n">
        <v>-0.000749512109905481</v>
      </c>
      <c r="CC168" s="3" t="n">
        <v>-0.000246281008003279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83680281043052</v>
      </c>
      <c r="CO168" s="3" t="n">
        <v>0.0263640489429235</v>
      </c>
      <c r="CP168" s="3" t="n">
        <v>-0.00119971192907542</v>
      </c>
      <c r="CQ168" s="3" t="n">
        <v>-0.00230025686323642</v>
      </c>
      <c r="CR168" s="3" t="n">
        <v>-0.00118199631106108</v>
      </c>
      <c r="CS168" s="3" t="n">
        <v>-0.00017039432714227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5177304893732</v>
      </c>
      <c r="DG168" s="2" t="n">
        <v>0.0193073973059654</v>
      </c>
      <c r="DH168" s="3" t="n">
        <v>0.00225554872304201</v>
      </c>
      <c r="DI168" s="3" t="n">
        <v>-0.000553127843886613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97459755092859</v>
      </c>
      <c r="DY168" s="3" t="n">
        <v>0.0192613024264574</v>
      </c>
    </row>
    <row r="169" customFormat="false" ht="11.25" hidden="false" customHeight="false" outlineLevel="0" collapsed="false">
      <c r="A169" s="1" t="n">
        <v>163</v>
      </c>
      <c r="B169" s="2" t="n">
        <v>0.0423857271671295</v>
      </c>
      <c r="C169" s="2" t="n">
        <v>0.0597417131066322</v>
      </c>
      <c r="D169" s="2" t="n">
        <v>0.00135556503664702</v>
      </c>
      <c r="E169" s="3" t="n">
        <v>-0.00102575600612908</v>
      </c>
      <c r="F169" s="3" t="n">
        <v>-0.000192927531315945</v>
      </c>
      <c r="G169" s="3" t="n">
        <v>0.00271843513473868</v>
      </c>
      <c r="H169" s="3" t="n">
        <v>0.000652650545816868</v>
      </c>
      <c r="I169" s="3" t="n">
        <v>0.00076391821494326</v>
      </c>
      <c r="J169" s="3" t="n">
        <v>0.0395096242427825</v>
      </c>
      <c r="K169" s="3" t="n">
        <v>0.0375895164906978</v>
      </c>
      <c r="L169" s="3" t="n">
        <v>0.000649844761937856</v>
      </c>
      <c r="M169" s="3" t="n">
        <v>-5.65736881981138E-005</v>
      </c>
      <c r="N169" s="3" t="n">
        <v>-0.000597886275500059</v>
      </c>
      <c r="O169" s="3" t="n">
        <v>0.000306038768030703</v>
      </c>
      <c r="P169" s="3" t="n">
        <v>0.00045702132047154</v>
      </c>
      <c r="Q169" s="3" t="n">
        <v>0.000270736025413498</v>
      </c>
      <c r="R169" s="2"/>
      <c r="S169" s="2"/>
      <c r="T169" s="2" t="n">
        <v>0.0207784287631511</v>
      </c>
      <c r="U169" s="2" t="n">
        <v>0.0330667123198509</v>
      </c>
      <c r="V169" s="3" t="n">
        <v>-0.00150794046930968</v>
      </c>
      <c r="W169" s="3" t="n">
        <v>7.986889249878E-005</v>
      </c>
      <c r="X169" s="3" t="n">
        <v>-0.000398904317989945</v>
      </c>
      <c r="Y169" s="3" t="n">
        <v>0.000636468641459941</v>
      </c>
      <c r="Z169" s="3" t="n">
        <v>0.000599256774876266</v>
      </c>
      <c r="AA169" s="3" t="n">
        <v>-0.00012585922377184</v>
      </c>
      <c r="AB169" s="3" t="n">
        <v>-0.0122857857495546</v>
      </c>
      <c r="AC169" s="3" t="n">
        <v>0.00693202763795852</v>
      </c>
      <c r="AD169" s="3" t="n">
        <v>-0.000464594893855974</v>
      </c>
      <c r="AE169" s="3" t="n">
        <v>-0.000149765604874119</v>
      </c>
      <c r="AF169" s="3" t="n">
        <v>-8.16129522718256E-006</v>
      </c>
      <c r="AG169" s="3" t="n">
        <v>6.72858004691079E-005</v>
      </c>
      <c r="AH169" s="2"/>
      <c r="AI169" s="2"/>
      <c r="AJ169" s="2"/>
      <c r="AK169" s="2"/>
      <c r="AL169" s="2" t="n">
        <v>0.0649633631110191</v>
      </c>
      <c r="AM169" s="2" t="n">
        <v>0.0171953961253166</v>
      </c>
      <c r="AN169" s="3" t="n">
        <v>0.00188342167530208</v>
      </c>
      <c r="AO169" s="3" t="n">
        <v>-0.00248809205368161</v>
      </c>
      <c r="AP169" s="3" t="n">
        <v>-0.0005352339358069</v>
      </c>
      <c r="AQ169" s="3" t="n">
        <v>0.000368058390449732</v>
      </c>
      <c r="AR169" s="3" t="n">
        <v>-0.000491051934659481</v>
      </c>
      <c r="AS169" s="3" t="n">
        <v>-6.30580907454714E-005</v>
      </c>
      <c r="AT169" s="3" t="n">
        <v>-0.00387602089904248</v>
      </c>
      <c r="AU169" s="3" t="n">
        <v>0.0529048703610897</v>
      </c>
      <c r="AV169" s="3" t="n">
        <v>-0.000156049165525473</v>
      </c>
      <c r="AW169" s="3" t="n">
        <v>-0.000294349942123517</v>
      </c>
      <c r="AX169" s="2"/>
      <c r="AY169" s="2"/>
      <c r="AZ169" s="2"/>
      <c r="BA169" s="2"/>
      <c r="BB169" s="2"/>
      <c r="BC169" s="2"/>
      <c r="BD169" s="3" t="n">
        <v>0.0118905305862426</v>
      </c>
      <c r="BE169" s="3" t="n">
        <v>0.0235329195857048</v>
      </c>
      <c r="BF169" s="3" t="n">
        <v>0.000220562520553357</v>
      </c>
      <c r="BG169" s="3" t="n">
        <v>0.000480129936477169</v>
      </c>
      <c r="BH169" s="3" t="n">
        <v>-9.66534862527623E-005</v>
      </c>
      <c r="BI169" s="3" t="n">
        <v>5.29687422385904E-005</v>
      </c>
      <c r="BJ169" s="3" t="n">
        <v>-8.53818273753859E-005</v>
      </c>
      <c r="BK169" s="3" t="n">
        <v>-0.000378882454242557</v>
      </c>
      <c r="BL169" s="3" t="n">
        <v>-0.0110220089554786</v>
      </c>
      <c r="BM169" s="3" t="n">
        <v>-0.0414691194891929</v>
      </c>
      <c r="BN169" s="2"/>
      <c r="BO169" s="2"/>
      <c r="BP169" s="2"/>
      <c r="BQ169" s="2"/>
      <c r="BR169" s="2"/>
      <c r="BS169" s="2"/>
      <c r="BT169" s="2"/>
      <c r="BU169" s="2"/>
      <c r="BV169" s="2" t="n">
        <v>0.0613505505025386</v>
      </c>
      <c r="BW169" s="2" t="n">
        <v>0.0284965895116329</v>
      </c>
      <c r="BX169" s="3" t="n">
        <v>0.00171044713351875</v>
      </c>
      <c r="BY169" s="3" t="n">
        <v>-0.000846506212837994</v>
      </c>
      <c r="BZ169" s="3" t="n">
        <v>-0.000474538799608126</v>
      </c>
      <c r="CA169" s="3" t="n">
        <v>0.00135495199356228</v>
      </c>
      <c r="CB169" s="3" t="n">
        <v>-0.000829153112135827</v>
      </c>
      <c r="CC169" s="3" t="n">
        <v>-6.0514583310578E-00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97890512645244</v>
      </c>
      <c r="CO169" s="3" t="n">
        <v>0.0271872580051422</v>
      </c>
      <c r="CP169" s="3" t="n">
        <v>-0.0015935085248202</v>
      </c>
      <c r="CQ169" s="3" t="n">
        <v>-0.0020495131611824</v>
      </c>
      <c r="CR169" s="3" t="n">
        <v>-0.00122364237904548</v>
      </c>
      <c r="CS169" s="3" t="n">
        <v>0.000151310421642847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482921302318573</v>
      </c>
      <c r="DG169" s="2" t="n">
        <v>0.0128100859001278</v>
      </c>
      <c r="DH169" s="3" t="n">
        <v>0.00224986136890947</v>
      </c>
      <c r="DI169" s="3" t="n">
        <v>-0.0011918691452592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59445011615753</v>
      </c>
      <c r="DY169" s="3" t="n">
        <v>0.0193028636276722</v>
      </c>
    </row>
    <row r="170" customFormat="false" ht="11.25" hidden="false" customHeight="false" outlineLevel="0" collapsed="false">
      <c r="A170" s="1" t="n">
        <v>164</v>
      </c>
      <c r="B170" s="2" t="n">
        <v>0.0407576747238636</v>
      </c>
      <c r="C170" s="2" t="n">
        <v>0.0502504631876945</v>
      </c>
      <c r="D170" s="3" t="n">
        <v>0.000991656561382114</v>
      </c>
      <c r="E170" s="2" t="n">
        <v>-0.00124193634837865</v>
      </c>
      <c r="F170" s="3" t="n">
        <v>0.000649838184472173</v>
      </c>
      <c r="G170" s="3" t="n">
        <v>0.00266959425061941</v>
      </c>
      <c r="H170" s="3" t="n">
        <v>0.000612169969826936</v>
      </c>
      <c r="I170" s="3" t="n">
        <v>0.000636488432064652</v>
      </c>
      <c r="J170" s="3" t="n">
        <v>-0.0331796519458293</v>
      </c>
      <c r="K170" s="3" t="n">
        <v>-0.0426854789257049</v>
      </c>
      <c r="L170" s="3" t="n">
        <v>-0.000636950891930609</v>
      </c>
      <c r="M170" s="3" t="n">
        <v>-8.03762886789627E-005</v>
      </c>
      <c r="N170" s="3" t="n">
        <v>0.000634884869214147</v>
      </c>
      <c r="O170" s="3" t="n">
        <v>-0.000202913317480124</v>
      </c>
      <c r="P170" s="3" t="n">
        <v>-0.000384587998269125</v>
      </c>
      <c r="Q170" s="3" t="n">
        <v>-0.000375321833416819</v>
      </c>
      <c r="R170" s="2"/>
      <c r="S170" s="2"/>
      <c r="T170" s="3" t="n">
        <v>0.0211880002170801</v>
      </c>
      <c r="U170" s="3" t="n">
        <v>0.0295262075960636</v>
      </c>
      <c r="V170" s="3" t="n">
        <v>-0.00139133422635495</v>
      </c>
      <c r="W170" s="3" t="n">
        <v>0.000331978808389976</v>
      </c>
      <c r="X170" s="3" t="n">
        <v>-0.000153648943523876</v>
      </c>
      <c r="Y170" s="3" t="n">
        <v>0.000720696058124303</v>
      </c>
      <c r="Z170" s="3" t="n">
        <v>-0.000591702992096543</v>
      </c>
      <c r="AA170" s="3" t="n">
        <v>1.888204315037E-005</v>
      </c>
      <c r="AB170" s="3" t="n">
        <v>0.0134076280519366</v>
      </c>
      <c r="AC170" s="3" t="n">
        <v>-0.00376700516790151</v>
      </c>
      <c r="AD170" s="3" t="n">
        <v>0.000403605692554265</v>
      </c>
      <c r="AE170" s="3" t="n">
        <v>0.000246495532337576</v>
      </c>
      <c r="AF170" s="3" t="n">
        <v>3.83194092137273E-005</v>
      </c>
      <c r="AG170" s="3" t="n">
        <v>-8.86632114998064E-005</v>
      </c>
      <c r="AH170" s="2"/>
      <c r="AI170" s="2"/>
      <c r="AJ170" s="2"/>
      <c r="AK170" s="2"/>
      <c r="AL170" s="2" t="n">
        <v>0.0530612915754318</v>
      </c>
      <c r="AM170" s="2" t="n">
        <v>0.00492306239902973</v>
      </c>
      <c r="AN170" s="3" t="n">
        <v>0.00152697938028723</v>
      </c>
      <c r="AO170" s="3" t="n">
        <v>-0.00314854155294597</v>
      </c>
      <c r="AP170" s="3" t="n">
        <v>0.000597819569520652</v>
      </c>
      <c r="AQ170" s="3" t="n">
        <v>-0.000272942153969779</v>
      </c>
      <c r="AR170" s="3" t="n">
        <v>0.000459610862890258</v>
      </c>
      <c r="AS170" s="3" t="n">
        <v>0.000168851765920408</v>
      </c>
      <c r="AT170" s="3" t="n">
        <v>0.0157312285155057</v>
      </c>
      <c r="AU170" s="3" t="n">
        <v>-0.0501432195305824</v>
      </c>
      <c r="AV170" s="3" t="n">
        <v>9.87383973551914E-005</v>
      </c>
      <c r="AW170" s="3" t="n">
        <v>0.000298027356620878</v>
      </c>
      <c r="AX170" s="2"/>
      <c r="AY170" s="2"/>
      <c r="AZ170" s="2"/>
      <c r="BA170" s="2"/>
      <c r="BB170" s="2"/>
      <c r="BC170" s="2"/>
      <c r="BD170" s="3" t="n">
        <v>0.0249218866229057</v>
      </c>
      <c r="BE170" s="3" t="n">
        <v>0.0214162524789571</v>
      </c>
      <c r="BF170" s="3" t="n">
        <v>-9.55025316216051E-005</v>
      </c>
      <c r="BG170" s="3" t="n">
        <v>-0.000493876636028289</v>
      </c>
      <c r="BH170" s="3" t="n">
        <v>0.000111159424704965</v>
      </c>
      <c r="BI170" s="3" t="n">
        <v>-3.10576979245524E-005</v>
      </c>
      <c r="BJ170" s="3" t="n">
        <v>-3.73165821656584E-005</v>
      </c>
      <c r="BK170" s="3" t="n">
        <v>0.000385374791221693</v>
      </c>
      <c r="BL170" s="3" t="n">
        <v>-0.00124702136963605</v>
      </c>
      <c r="BM170" s="3" t="n">
        <v>0.0423752628266811</v>
      </c>
      <c r="BN170" s="2"/>
      <c r="BO170" s="2"/>
      <c r="BP170" s="2"/>
      <c r="BQ170" s="2"/>
      <c r="BR170" s="2"/>
      <c r="BS170" s="2"/>
      <c r="BT170" s="2"/>
      <c r="BU170" s="2"/>
      <c r="BV170" s="2" t="n">
        <v>0.0653190687298774</v>
      </c>
      <c r="BW170" s="2" t="n">
        <v>0.0241462178528308</v>
      </c>
      <c r="BX170" s="3" t="n">
        <v>0.001520182704553</v>
      </c>
      <c r="BY170" s="3" t="n">
        <v>-0.00126676901709288</v>
      </c>
      <c r="BZ170" s="3" t="n">
        <v>-0.000157044065417721</v>
      </c>
      <c r="CA170" s="3" t="n">
        <v>0.00156536337453872</v>
      </c>
      <c r="CB170" s="3" t="n">
        <v>-0.000881538726389408</v>
      </c>
      <c r="CC170" s="3" t="n">
        <v>0.00014047106378711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8880795687437</v>
      </c>
      <c r="CO170" s="2" t="n">
        <v>0.0298856198787689</v>
      </c>
      <c r="CP170" s="3" t="n">
        <v>-0.00204707169905304</v>
      </c>
      <c r="CQ170" s="3" t="n">
        <v>-0.00176779541652649</v>
      </c>
      <c r="CR170" s="3" t="n">
        <v>-0.00114157353527844</v>
      </c>
      <c r="CS170" s="3" t="n">
        <v>0.000511676305904984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448633506894111</v>
      </c>
      <c r="DG170" s="2" t="n">
        <v>0.0151531742885708</v>
      </c>
      <c r="DH170" s="2" t="n">
        <v>0.00201987638138234</v>
      </c>
      <c r="DI170" s="3" t="n">
        <v>-0.0018064926844090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67147272825241</v>
      </c>
      <c r="DY170" s="3" t="n">
        <v>0.0266699735075235</v>
      </c>
    </row>
    <row r="171" customFormat="false" ht="11.25" hidden="false" customHeight="false" outlineLevel="0" collapsed="false">
      <c r="A171" s="1" t="n">
        <v>165</v>
      </c>
      <c r="B171" s="2" t="n">
        <v>0.0497223734855651</v>
      </c>
      <c r="C171" s="2" t="n">
        <v>0.0535094626247882</v>
      </c>
      <c r="D171" s="3" t="n">
        <v>0.00072336004814133</v>
      </c>
      <c r="E171" s="3" t="n">
        <v>-0.00138188060373067</v>
      </c>
      <c r="F171" s="3" t="n">
        <v>0.00131190230604261</v>
      </c>
      <c r="G171" s="3" t="n">
        <v>0.00246377638541162</v>
      </c>
      <c r="H171" s="3" t="n">
        <v>0.000737052876502275</v>
      </c>
      <c r="I171" s="3" t="n">
        <v>0.000691443332470953</v>
      </c>
      <c r="J171" s="3" t="n">
        <v>0.0262420065701007</v>
      </c>
      <c r="K171" s="3" t="n">
        <v>0.0466481000185012</v>
      </c>
      <c r="L171" s="3" t="n">
        <v>0.000584240478929132</v>
      </c>
      <c r="M171" s="3" t="n">
        <v>0.000156386871822178</v>
      </c>
      <c r="N171" s="3" t="n">
        <v>-0.000647365057375282</v>
      </c>
      <c r="O171" s="3" t="n">
        <v>5.6587676226627E-005</v>
      </c>
      <c r="P171" s="3" t="n">
        <v>0.000303554930724203</v>
      </c>
      <c r="Q171" s="3" t="n">
        <v>0.000396000454202294</v>
      </c>
      <c r="R171" s="2"/>
      <c r="S171" s="2"/>
      <c r="T171" s="2" t="n">
        <v>0.0190193019807338</v>
      </c>
      <c r="U171" s="2" t="n">
        <v>0.0285639781504869</v>
      </c>
      <c r="V171" s="3" t="n">
        <v>-0.00133520469535142</v>
      </c>
      <c r="W171" s="3" t="n">
        <v>0.000517274427693337</v>
      </c>
      <c r="X171" s="3" t="n">
        <v>4.56507586932275E-005</v>
      </c>
      <c r="Y171" s="3" t="n">
        <v>0.000683917081914842</v>
      </c>
      <c r="Z171" s="3" t="n">
        <v>0.000572166230995208</v>
      </c>
      <c r="AA171" s="3" t="n">
        <v>6.53194365440867E-005</v>
      </c>
      <c r="AB171" s="3" t="n">
        <v>-0.0137423984706401</v>
      </c>
      <c r="AC171" s="3" t="n">
        <v>0.000440121453721076</v>
      </c>
      <c r="AD171" s="3" t="n">
        <v>-0.000336503406288102</v>
      </c>
      <c r="AE171" s="3" t="n">
        <v>-0.000334114185534417</v>
      </c>
      <c r="AF171" s="3" t="n">
        <v>-6.09997405263129E-005</v>
      </c>
      <c r="AG171" s="3" t="n">
        <v>2.25762978516286E-005</v>
      </c>
      <c r="AH171" s="2"/>
      <c r="AI171" s="2"/>
      <c r="AJ171" s="2"/>
      <c r="AK171" s="2"/>
      <c r="AL171" s="2" t="n">
        <v>0.0382088236510753</v>
      </c>
      <c r="AM171" s="2" t="n">
        <v>0.0117288893088698</v>
      </c>
      <c r="AN171" s="3" t="n">
        <v>0.000723749632015824</v>
      </c>
      <c r="AO171" s="3" t="n">
        <v>-0.00392459379509091</v>
      </c>
      <c r="AP171" s="3" t="n">
        <v>-0.000646405562292784</v>
      </c>
      <c r="AQ171" s="3" t="n">
        <v>0.000157222282723523</v>
      </c>
      <c r="AR171" s="3" t="n">
        <v>-0.00040982905193232</v>
      </c>
      <c r="AS171" s="3" t="n">
        <v>-0.000272164295893162</v>
      </c>
      <c r="AT171" s="3" t="n">
        <v>-0.026536663994193</v>
      </c>
      <c r="AU171" s="3" t="n">
        <v>0.04477409273386</v>
      </c>
      <c r="AV171" s="3" t="n">
        <v>-4.0282669942826E-005</v>
      </c>
      <c r="AW171" s="3" t="n">
        <v>-0.000309295341139659</v>
      </c>
      <c r="AX171" s="2"/>
      <c r="AY171" s="2"/>
      <c r="AZ171" s="2"/>
      <c r="BA171" s="2"/>
      <c r="BB171" s="2"/>
      <c r="BC171" s="2"/>
      <c r="BD171" s="3" t="n">
        <v>0.0273814108222723</v>
      </c>
      <c r="BE171" s="3" t="n">
        <v>0.014548284932971</v>
      </c>
      <c r="BF171" s="3" t="n">
        <v>-1.18741108963149E-005</v>
      </c>
      <c r="BG171" s="3" t="n">
        <v>0.000479081092635169</v>
      </c>
      <c r="BH171" s="3" t="n">
        <v>-0.000115459930384531</v>
      </c>
      <c r="BI171" s="3" t="n">
        <v>-8.45976046548457E-006</v>
      </c>
      <c r="BJ171" s="3" t="n">
        <v>0.000124507569125853</v>
      </c>
      <c r="BK171" s="3" t="n">
        <v>-0.000382207479560747</v>
      </c>
      <c r="BL171" s="3" t="n">
        <v>0.0131032969802618</v>
      </c>
      <c r="BM171" s="3" t="n">
        <v>-0.0397643893957138</v>
      </c>
      <c r="BN171" s="2"/>
      <c r="BO171" s="2"/>
      <c r="BP171" s="2"/>
      <c r="BQ171" s="2"/>
      <c r="BR171" s="2"/>
      <c r="BS171" s="2"/>
      <c r="BT171" s="2"/>
      <c r="BU171" s="2"/>
      <c r="BV171" s="2" t="n">
        <v>0.0608976073563098</v>
      </c>
      <c r="BW171" s="2" t="n">
        <v>0.01242321357131</v>
      </c>
      <c r="BX171" s="3" t="n">
        <v>0.00105401815380901</v>
      </c>
      <c r="BY171" s="3" t="n">
        <v>-0.00161676958668977</v>
      </c>
      <c r="BZ171" s="3" t="n">
        <v>0.000350618676748126</v>
      </c>
      <c r="CA171" s="3" t="n">
        <v>0.00156732811592519</v>
      </c>
      <c r="CB171" s="3" t="n">
        <v>-0.000937180127948522</v>
      </c>
      <c r="CC171" s="3" t="n">
        <v>0.00052057387074455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07001287490129</v>
      </c>
      <c r="CO171" s="2" t="n">
        <v>0.0314842723309993</v>
      </c>
      <c r="CP171" s="3" t="n">
        <v>-0.00244399067014455</v>
      </c>
      <c r="CQ171" s="2" t="n">
        <v>-0.00136074342299252</v>
      </c>
      <c r="CR171" s="3" t="n">
        <v>-0.000991391250863671</v>
      </c>
      <c r="CS171" s="3" t="n">
        <v>0.00080598075874149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91107052564621</v>
      </c>
      <c r="DG171" s="2" t="n">
        <v>0.0130539266392588</v>
      </c>
      <c r="DH171" s="3" t="n">
        <v>0.00168099196162074</v>
      </c>
      <c r="DI171" s="3" t="n">
        <v>-0.00243878597393631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04827131330967</v>
      </c>
      <c r="DY171" s="3" t="n">
        <v>0.0305042080581188</v>
      </c>
    </row>
    <row r="172" customFormat="false" ht="11.25" hidden="false" customHeight="false" outlineLevel="0" collapsed="false">
      <c r="A172" s="1" t="n">
        <v>166</v>
      </c>
      <c r="B172" s="2" t="n">
        <v>0.0586557686328887</v>
      </c>
      <c r="C172" s="2" t="n">
        <v>0.0403345115482807</v>
      </c>
      <c r="D172" s="3" t="n">
        <v>0.000312941003357991</v>
      </c>
      <c r="E172" s="3" t="n">
        <v>-0.00149661407340318</v>
      </c>
      <c r="F172" s="3" t="n">
        <v>0.00205994001589715</v>
      </c>
      <c r="G172" s="3" t="n">
        <v>0.0020787981338799</v>
      </c>
      <c r="H172" s="3" t="n">
        <v>0.00100506341550499</v>
      </c>
      <c r="I172" s="3" t="n">
        <v>0.000682820682413876</v>
      </c>
      <c r="J172" s="3" t="n">
        <v>-0.0188103318214416</v>
      </c>
      <c r="K172" s="3" t="n">
        <v>-0.0496381521224975</v>
      </c>
      <c r="L172" s="3" t="n">
        <v>-0.000513396691530942</v>
      </c>
      <c r="M172" s="3" t="n">
        <v>-0.000276717299129813</v>
      </c>
      <c r="N172" s="3" t="n">
        <v>0.000664547318592667</v>
      </c>
      <c r="O172" s="3" t="n">
        <v>5.01835893373936E-005</v>
      </c>
      <c r="P172" s="3" t="n">
        <v>-0.00019833815167658</v>
      </c>
      <c r="Q172" s="3" t="n">
        <v>-0.000443509663455188</v>
      </c>
      <c r="R172" s="2"/>
      <c r="S172" s="2"/>
      <c r="T172" s="2" t="n">
        <v>0.0187095664441585</v>
      </c>
      <c r="U172" s="2" t="n">
        <v>0.0295958761125803</v>
      </c>
      <c r="V172" s="3" t="n">
        <v>-0.00119623378850519</v>
      </c>
      <c r="W172" s="3" t="n">
        <v>0.000724279263522476</v>
      </c>
      <c r="X172" s="3" t="n">
        <v>0.000203907809918746</v>
      </c>
      <c r="Y172" s="2" t="n">
        <v>0.000623269472271204</v>
      </c>
      <c r="Z172" s="3" t="n">
        <v>-0.000541585264727473</v>
      </c>
      <c r="AA172" s="3" t="n">
        <v>-0.000183128940989263</v>
      </c>
      <c r="AB172" s="3" t="n">
        <v>0.0132832499220967</v>
      </c>
      <c r="AC172" s="3" t="n">
        <v>0.00280578434467315</v>
      </c>
      <c r="AD172" s="3" t="n">
        <v>0.000226696094614453</v>
      </c>
      <c r="AE172" s="3" t="n">
        <v>0.000379122589947655</v>
      </c>
      <c r="AF172" s="3" t="n">
        <v>7.36444053472951E-005</v>
      </c>
      <c r="AG172" s="3" t="n">
        <v>-2.80858257610816E-005</v>
      </c>
      <c r="AH172" s="2"/>
      <c r="AI172" s="2"/>
      <c r="AJ172" s="2"/>
      <c r="AK172" s="2"/>
      <c r="AL172" s="2" t="n">
        <v>0.0394800640642643</v>
      </c>
      <c r="AM172" s="2" t="n">
        <v>0.0124517967924475</v>
      </c>
      <c r="AN172" s="3" t="n">
        <v>-0.000463732227217406</v>
      </c>
      <c r="AO172" s="3" t="n">
        <v>-0.00430478993803262</v>
      </c>
      <c r="AP172" s="3" t="n">
        <v>0.000649976660497486</v>
      </c>
      <c r="AQ172" s="3" t="n">
        <v>-4.43273565906565E-005</v>
      </c>
      <c r="AR172" s="3" t="n">
        <v>0.000315426848828792</v>
      </c>
      <c r="AS172" s="3" t="n">
        <v>0.000355386378942057</v>
      </c>
      <c r="AT172" s="3" t="n">
        <v>0.0357048362493515</v>
      </c>
      <c r="AU172" s="3" t="n">
        <v>-0.037109762430191</v>
      </c>
      <c r="AV172" s="3" t="n">
        <v>6.20737455392372E-006</v>
      </c>
      <c r="AW172" s="3" t="n">
        <v>0.000266957416897639</v>
      </c>
      <c r="AX172" s="2"/>
      <c r="AY172" s="2"/>
      <c r="AZ172" s="2"/>
      <c r="BA172" s="2"/>
      <c r="BB172" s="2"/>
      <c r="BC172" s="2"/>
      <c r="BD172" s="3" t="n">
        <v>0.0253714378923177</v>
      </c>
      <c r="BE172" s="3" t="n">
        <v>0.0121936611831188</v>
      </c>
      <c r="BF172" s="3" t="n">
        <v>0.000120629927550908</v>
      </c>
      <c r="BG172" s="3" t="n">
        <v>-0.000439807423390448</v>
      </c>
      <c r="BH172" s="3" t="n">
        <v>0.000121502947877161</v>
      </c>
      <c r="BI172" s="3" t="n">
        <v>3.39695507136639E-005</v>
      </c>
      <c r="BJ172" s="3" t="n">
        <v>-0.000192926134332083</v>
      </c>
      <c r="BK172" s="3" t="n">
        <v>0.00036801112582907</v>
      </c>
      <c r="BL172" s="3" t="n">
        <v>-0.0235793683677911</v>
      </c>
      <c r="BM172" s="3" t="n">
        <v>0.0339342020452022</v>
      </c>
      <c r="BN172" s="2"/>
      <c r="BO172" s="2"/>
      <c r="BP172" s="2"/>
      <c r="BQ172" s="2"/>
      <c r="BR172" s="2"/>
      <c r="BS172" s="2"/>
      <c r="BT172" s="2"/>
      <c r="BU172" s="2"/>
      <c r="BV172" s="2" t="n">
        <v>0.0558347068727016</v>
      </c>
      <c r="BW172" s="2" t="n">
        <v>0.00450113695114851</v>
      </c>
      <c r="BX172" s="3" t="n">
        <v>0.000589233008213341</v>
      </c>
      <c r="BY172" s="3" t="n">
        <v>-0.00172115571331232</v>
      </c>
      <c r="BZ172" s="3" t="n">
        <v>0.000758746522478759</v>
      </c>
      <c r="CA172" s="3" t="n">
        <v>0.00151969108264893</v>
      </c>
      <c r="CB172" s="3" t="n">
        <v>-0.000675848103128373</v>
      </c>
      <c r="CC172" s="3" t="n">
        <v>0.000866968650370836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9942507147789</v>
      </c>
      <c r="CO172" s="2" t="n">
        <v>0.0328278690576553</v>
      </c>
      <c r="CP172" s="2" t="n">
        <v>-0.00283016613684594</v>
      </c>
      <c r="CQ172" s="2" t="n">
        <v>-0.000774332729633897</v>
      </c>
      <c r="CR172" s="3" t="n">
        <v>-0.000758046866394579</v>
      </c>
      <c r="CS172" s="3" t="n">
        <v>0.00113441096618771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46838214993476</v>
      </c>
      <c r="DG172" s="2" t="n">
        <v>0.0240258499979972</v>
      </c>
      <c r="DH172" s="3" t="n">
        <v>0.00103264313656836</v>
      </c>
      <c r="DI172" s="3" t="n">
        <v>-0.00294175301678478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44555675983429</v>
      </c>
      <c r="DY172" s="3" t="n">
        <v>0.0328506752848625</v>
      </c>
    </row>
    <row r="173" customFormat="false" ht="11.25" hidden="false" customHeight="false" outlineLevel="0" collapsed="false">
      <c r="A173" s="1" t="n">
        <v>167</v>
      </c>
      <c r="B173" s="2" t="n">
        <v>0.0550669468939304</v>
      </c>
      <c r="C173" s="2" t="n">
        <v>0.0328106135129928</v>
      </c>
      <c r="D173" s="3" t="n">
        <v>4.47621387138497E-005</v>
      </c>
      <c r="E173" s="3" t="n">
        <v>-0.00136970542371273</v>
      </c>
      <c r="F173" s="3" t="n">
        <v>0.00251556141301989</v>
      </c>
      <c r="G173" s="3" t="n">
        <v>0.00145521340891718</v>
      </c>
      <c r="H173" s="3" t="n">
        <v>0.001341252354905</v>
      </c>
      <c r="I173" s="3" t="n">
        <v>0.000468730402644723</v>
      </c>
      <c r="J173" s="3" t="n">
        <v>0.0111783361062407</v>
      </c>
      <c r="K173" s="3" t="n">
        <v>0.0514510758221149</v>
      </c>
      <c r="L173" s="3" t="n">
        <v>0.000430241489084437</v>
      </c>
      <c r="M173" s="3" t="n">
        <v>0.000323227344779297</v>
      </c>
      <c r="N173" s="3" t="n">
        <v>-0.000629932677838951</v>
      </c>
      <c r="O173" s="3" t="n">
        <v>-0.000183753320015966</v>
      </c>
      <c r="P173" s="3" t="n">
        <v>0.000125047838082537</v>
      </c>
      <c r="Q173" s="3" t="n">
        <v>0.000425853388151153</v>
      </c>
      <c r="R173" s="2"/>
      <c r="S173" s="2"/>
      <c r="T173" s="2" t="n">
        <v>0.019706567749381</v>
      </c>
      <c r="U173" s="2" t="n">
        <v>0.0308158434927463</v>
      </c>
      <c r="V173" s="3" t="n">
        <v>-0.00112629041541367</v>
      </c>
      <c r="W173" s="3" t="n">
        <v>0.000844255089759826</v>
      </c>
      <c r="X173" s="3" t="n">
        <v>0.000319688784657046</v>
      </c>
      <c r="Y173" s="3" t="n">
        <v>0.000571104232221841</v>
      </c>
      <c r="Z173" s="3" t="n">
        <v>0.000494917097967118</v>
      </c>
      <c r="AA173" s="3" t="n">
        <v>0.000253082835115492</v>
      </c>
      <c r="AB173" s="3" t="n">
        <v>-0.0120756989344954</v>
      </c>
      <c r="AC173" s="3" t="n">
        <v>-0.00584744708612561</v>
      </c>
      <c r="AD173" s="3" t="n">
        <v>-0.000127269217045977</v>
      </c>
      <c r="AE173" s="3" t="n">
        <v>-0.000409998843679204</v>
      </c>
      <c r="AF173" s="3" t="n">
        <v>-6.01420906605199E-005</v>
      </c>
      <c r="AG173" s="3" t="n">
        <v>-2.58785021287621E-005</v>
      </c>
      <c r="AH173" s="2"/>
      <c r="AI173" s="2"/>
      <c r="AJ173" s="2"/>
      <c r="AK173" s="2"/>
      <c r="AL173" s="3" t="n">
        <v>0.0315833538770675</v>
      </c>
      <c r="AM173" s="3" t="n">
        <v>0.0192646514624357</v>
      </c>
      <c r="AN173" s="3" t="n">
        <v>-0.00174202141351997</v>
      </c>
      <c r="AO173" s="3" t="n">
        <v>-0.00425942800939083</v>
      </c>
      <c r="AP173" s="3" t="n">
        <v>-0.000642559898551553</v>
      </c>
      <c r="AQ173" s="3" t="n">
        <v>-8.39594795252196E-005</v>
      </c>
      <c r="AR173" s="3" t="n">
        <v>-0.000214680389035493</v>
      </c>
      <c r="AS173" s="3" t="n">
        <v>-0.000416134134866297</v>
      </c>
      <c r="AT173" s="3" t="n">
        <v>-0.0429013893008232</v>
      </c>
      <c r="AU173" s="3" t="n">
        <v>0.0275847874581813</v>
      </c>
      <c r="AV173" s="3" t="n">
        <v>3.96669165638741E-005</v>
      </c>
      <c r="AW173" s="3" t="n">
        <v>-0.000254095706623047</v>
      </c>
      <c r="AX173" s="2"/>
      <c r="AY173" s="2"/>
      <c r="AZ173" s="2"/>
      <c r="BA173" s="2"/>
      <c r="BB173" s="2"/>
      <c r="BC173" s="2"/>
      <c r="BD173" s="3" t="n">
        <v>0.0219081360846757</v>
      </c>
      <c r="BE173" s="3" t="n">
        <v>0.00642825197428464</v>
      </c>
      <c r="BF173" s="3" t="n">
        <v>-0.000190184771781787</v>
      </c>
      <c r="BG173" s="3" t="n">
        <v>0.000379192788386717</v>
      </c>
      <c r="BH173" s="3" t="n">
        <v>-9.89296095212921E-005</v>
      </c>
      <c r="BI173" s="3" t="n">
        <v>-9.22217004699632E-005</v>
      </c>
      <c r="BJ173" s="3" t="n">
        <v>0.000229692770517431</v>
      </c>
      <c r="BK173" s="3" t="n">
        <v>-0.000301793159451335</v>
      </c>
      <c r="BL173" s="3" t="n">
        <v>0.031859416514635</v>
      </c>
      <c r="BM173" s="3" t="n">
        <v>-0.0254269372671842</v>
      </c>
      <c r="BN173" s="2"/>
      <c r="BO173" s="2"/>
      <c r="BP173" s="2"/>
      <c r="BQ173" s="2"/>
      <c r="BR173" s="2"/>
      <c r="BS173" s="2"/>
      <c r="BT173" s="2"/>
      <c r="BU173" s="2"/>
      <c r="BV173" s="2" t="n">
        <v>0.038127414882183</v>
      </c>
      <c r="BW173" s="2" t="n">
        <v>0.00252101384103298</v>
      </c>
      <c r="BX173" s="3" t="n">
        <v>0.000164020384545438</v>
      </c>
      <c r="BY173" s="3" t="n">
        <v>-0.00169149786233902</v>
      </c>
      <c r="BZ173" s="3" t="n">
        <v>0.00125622376799583</v>
      </c>
      <c r="CA173" s="3" t="n">
        <v>0.00124154449440538</v>
      </c>
      <c r="CB173" s="3" t="n">
        <v>-0.000511786143761128</v>
      </c>
      <c r="CC173" s="3" t="n">
        <v>0.00103586621116846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17896644026041</v>
      </c>
      <c r="CO173" s="3" t="n">
        <v>0.0367770530283451</v>
      </c>
      <c r="CP173" s="2" t="n">
        <v>-0.0028739667031914</v>
      </c>
      <c r="CQ173" s="3" t="n">
        <v>-4.51050182164181E-005</v>
      </c>
      <c r="CR173" s="3" t="n">
        <v>-0.0003552642010618</v>
      </c>
      <c r="CS173" s="3" t="n">
        <v>0.00130862148944288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538178756833076</v>
      </c>
      <c r="DG173" s="2" t="n">
        <v>0.00781762227416038</v>
      </c>
      <c r="DH173" s="3" t="n">
        <v>0.000451851170510053</v>
      </c>
      <c r="DI173" s="3" t="n">
        <v>-0.0031548172701150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28813770413398</v>
      </c>
      <c r="DY173" s="2" t="n">
        <v>0.0349461697041988</v>
      </c>
    </row>
    <row r="174" customFormat="false" ht="11.25" hidden="false" customHeight="false" outlineLevel="0" collapsed="false">
      <c r="A174" s="1" t="n">
        <v>168</v>
      </c>
      <c r="B174" s="2" t="n">
        <v>0.0539187528192997</v>
      </c>
      <c r="C174" s="2" t="n">
        <v>0.0268073268234729</v>
      </c>
      <c r="D174" s="3" t="n">
        <v>-0.000153947112266905</v>
      </c>
      <c r="E174" s="3" t="n">
        <v>-0.00138856598641723</v>
      </c>
      <c r="F174" s="3" t="n">
        <v>0.00292780995368957</v>
      </c>
      <c r="G174" s="3" t="n">
        <v>0.000782592163886874</v>
      </c>
      <c r="H174" s="3" t="n">
        <v>0.00148932973388582</v>
      </c>
      <c r="I174" s="3" t="n">
        <v>-7.09241066942922E-006</v>
      </c>
      <c r="J174" s="3" t="n">
        <v>-0.00347698130644857</v>
      </c>
      <c r="K174" s="3" t="n">
        <v>-0.0521058849990367</v>
      </c>
      <c r="L174" s="3" t="n">
        <v>-0.000359821278834715</v>
      </c>
      <c r="M174" s="3" t="n">
        <v>-0.000399299839045852</v>
      </c>
      <c r="N174" s="3" t="n">
        <v>0.000585140427574515</v>
      </c>
      <c r="O174" s="3" t="n">
        <v>0.000279450992820784</v>
      </c>
      <c r="P174" s="3" t="n">
        <v>-1.93866289919242E-005</v>
      </c>
      <c r="Q174" s="3" t="n">
        <v>-0.000438072223914787</v>
      </c>
      <c r="R174" s="2"/>
      <c r="S174" s="2"/>
      <c r="T174" s="2" t="n">
        <v>0.0218793116509914</v>
      </c>
      <c r="U174" s="2" t="n">
        <v>0.0296249333769083</v>
      </c>
      <c r="V174" s="3" t="n">
        <v>-0.000971231667790561</v>
      </c>
      <c r="W174" s="3" t="n">
        <v>0.00112821208313107</v>
      </c>
      <c r="X174" s="3" t="n">
        <v>0.00048512322246097</v>
      </c>
      <c r="Y174" s="2" t="n">
        <v>0.000524389906786382</v>
      </c>
      <c r="Z174" s="3" t="n">
        <v>-0.00043607476982288</v>
      </c>
      <c r="AA174" s="3" t="n">
        <v>-0.000339739606715738</v>
      </c>
      <c r="AB174" s="3" t="n">
        <v>0.0102112684398889</v>
      </c>
      <c r="AC174" s="3" t="n">
        <v>0.00845020730048418</v>
      </c>
      <c r="AD174" s="3" t="n">
        <v>2.86233025690307E-005</v>
      </c>
      <c r="AE174" s="3" t="n">
        <v>0.000425396225182339</v>
      </c>
      <c r="AF174" s="3" t="n">
        <v>6.64935068925842E-005</v>
      </c>
      <c r="AG174" s="3" t="n">
        <v>4.20005526393652E-005</v>
      </c>
      <c r="AH174" s="2"/>
      <c r="AI174" s="2"/>
      <c r="AJ174" s="2"/>
      <c r="AK174" s="2"/>
      <c r="AL174" s="2" t="n">
        <v>0.0375920161604881</v>
      </c>
      <c r="AM174" s="2" t="n">
        <v>0.0188644342124462</v>
      </c>
      <c r="AN174" s="3" t="n">
        <v>-0.00294635072350502</v>
      </c>
      <c r="AO174" s="3" t="n">
        <v>-0.00370086915791034</v>
      </c>
      <c r="AP174" s="3" t="n">
        <v>0.00061785610159859</v>
      </c>
      <c r="AQ174" s="3" t="n">
        <v>0.000190499384189024</v>
      </c>
      <c r="AR174" s="3" t="n">
        <v>0.000113114881969522</v>
      </c>
      <c r="AS174" s="3" t="n">
        <v>0.000441782904090359</v>
      </c>
      <c r="AT174" s="3" t="n">
        <v>0.0476705767214298</v>
      </c>
      <c r="AU174" s="3" t="n">
        <v>-0.0168903339654207</v>
      </c>
      <c r="AV174" s="3" t="n">
        <v>-8.74335382832214E-005</v>
      </c>
      <c r="AW174" s="3" t="n">
        <v>0.000211890059290453</v>
      </c>
      <c r="AX174" s="2"/>
      <c r="AY174" s="2"/>
      <c r="AZ174" s="2"/>
      <c r="BA174" s="2"/>
      <c r="BB174" s="2"/>
      <c r="BC174" s="2"/>
      <c r="BD174" s="3" t="n">
        <v>0.00879386253654956</v>
      </c>
      <c r="BE174" s="3" t="n">
        <v>0.0153687931597232</v>
      </c>
      <c r="BF174" s="3" t="n">
        <v>0.000254386599408462</v>
      </c>
      <c r="BG174" s="3" t="n">
        <v>-0.000321496714605018</v>
      </c>
      <c r="BH174" s="3" t="n">
        <v>8.36623876239173E-005</v>
      </c>
      <c r="BI174" s="3" t="n">
        <v>0.000110250592115335</v>
      </c>
      <c r="BJ174" s="3" t="n">
        <v>-0.00024475681129843</v>
      </c>
      <c r="BK174" s="3" t="n">
        <v>0.000238502194406464</v>
      </c>
      <c r="BL174" s="3" t="n">
        <v>-0.0373912677168846</v>
      </c>
      <c r="BM174" s="3" t="n">
        <v>0.0150291193276643</v>
      </c>
      <c r="BN174" s="2"/>
      <c r="BO174" s="2"/>
      <c r="BP174" s="2"/>
      <c r="BQ174" s="2"/>
      <c r="BR174" s="2"/>
      <c r="BS174" s="2"/>
      <c r="BT174" s="2"/>
      <c r="BU174" s="2"/>
      <c r="BV174" s="2" t="n">
        <v>0.0279973968863487</v>
      </c>
      <c r="BW174" s="2" t="n">
        <v>0.0148684894666075</v>
      </c>
      <c r="BX174" s="3" t="n">
        <v>-0.000166432975674979</v>
      </c>
      <c r="BY174" s="3" t="n">
        <v>-0.00154948828276246</v>
      </c>
      <c r="BZ174" s="3" t="n">
        <v>0.00147286721039563</v>
      </c>
      <c r="CA174" s="3" t="n">
        <v>0.000759894726797938</v>
      </c>
      <c r="CB174" s="3" t="n">
        <v>-0.000284664740320295</v>
      </c>
      <c r="CC174" s="3" t="n">
        <v>0.0013763634487986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267258957028389</v>
      </c>
      <c r="CO174" s="2" t="n">
        <v>0.0378176607191562</v>
      </c>
      <c r="CP174" s="2" t="n">
        <v>-0.0027826395817101</v>
      </c>
      <c r="CQ174" s="3" t="n">
        <v>0.000547767616808414</v>
      </c>
      <c r="CR174" s="3" t="n">
        <v>4.34924659202806E-005</v>
      </c>
      <c r="CS174" s="3" t="n">
        <v>0.00132360716816037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418458469212055</v>
      </c>
      <c r="DG174" s="2" t="n">
        <v>-0.000429159204941242</v>
      </c>
      <c r="DH174" s="3" t="n">
        <v>-0.00020400111679919</v>
      </c>
      <c r="DI174" s="3" t="n">
        <v>-0.0035322646144777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96268570423126</v>
      </c>
      <c r="DY174" s="2" t="n">
        <v>0.0214579999446868</v>
      </c>
    </row>
    <row r="175" customFormat="false" ht="11.25" hidden="false" customHeight="false" outlineLevel="0" collapsed="false">
      <c r="A175" s="1" t="n">
        <v>169</v>
      </c>
      <c r="B175" s="2" t="n">
        <v>0.0513207167387008</v>
      </c>
      <c r="C175" s="2" t="n">
        <v>0.0166433583945035</v>
      </c>
      <c r="D175" s="3" t="n">
        <v>-0.000529367825947701</v>
      </c>
      <c r="E175" s="3" t="n">
        <v>-0.0013882159255445</v>
      </c>
      <c r="F175" s="3" t="n">
        <v>0.00318147451616823</v>
      </c>
      <c r="G175" s="3" t="n">
        <v>-0.000126020662719383</v>
      </c>
      <c r="H175" s="2" t="n">
        <v>0.00141352659557014</v>
      </c>
      <c r="I175" s="3" t="n">
        <v>-0.000333516334649175</v>
      </c>
      <c r="J175" s="3" t="n">
        <v>-0.00420060288161039</v>
      </c>
      <c r="K175" s="3" t="n">
        <v>0.0514823123812675</v>
      </c>
      <c r="L175" s="3" t="n">
        <v>0.000285017013084143</v>
      </c>
      <c r="M175" s="3" t="n">
        <v>0.000412530178437009</v>
      </c>
      <c r="N175" s="3" t="n">
        <v>-0.000511950231157243</v>
      </c>
      <c r="O175" s="3" t="n">
        <v>-0.000391462497645989</v>
      </c>
      <c r="P175" s="3" t="n">
        <v>-3.92732144973706E-005</v>
      </c>
      <c r="Q175" s="3" t="n">
        <v>0.000381274061510339</v>
      </c>
      <c r="R175" s="2"/>
      <c r="S175" s="2"/>
      <c r="T175" s="2" t="n">
        <v>0.0219471994787454</v>
      </c>
      <c r="U175" s="3" t="n">
        <v>0.0279066022485494</v>
      </c>
      <c r="V175" s="3" t="n">
        <v>-0.000744785997085273</v>
      </c>
      <c r="W175" s="3" t="n">
        <v>0.00137111032381653</v>
      </c>
      <c r="X175" s="3" t="n">
        <v>0.000684397877193987</v>
      </c>
      <c r="Y175" s="3" t="n">
        <v>0.00035805904190056</v>
      </c>
      <c r="Z175" s="3" t="n">
        <v>0.000376567331841215</v>
      </c>
      <c r="AA175" s="3" t="n">
        <v>0.000396280753193423</v>
      </c>
      <c r="AB175" s="3" t="n">
        <v>-0.00777439586818218</v>
      </c>
      <c r="AC175" s="3" t="n">
        <v>-0.0105192586779594</v>
      </c>
      <c r="AD175" s="3" t="n">
        <v>7.81557901063934E-005</v>
      </c>
      <c r="AE175" s="3" t="n">
        <v>-0.000420176394982263</v>
      </c>
      <c r="AF175" s="3" t="n">
        <v>-3.11008334392681E-005</v>
      </c>
      <c r="AG175" s="3" t="n">
        <v>-9.66912411968223E-005</v>
      </c>
      <c r="AH175" s="2"/>
      <c r="AI175" s="2"/>
      <c r="AJ175" s="2"/>
      <c r="AK175" s="2"/>
      <c r="AL175" s="2" t="n">
        <v>0.0304975602775812</v>
      </c>
      <c r="AM175" s="2" t="n">
        <v>0.0137901296839118</v>
      </c>
      <c r="AN175" s="3" t="n">
        <v>-0.00390674965456128</v>
      </c>
      <c r="AO175" s="3" t="n">
        <v>-0.00298121548257768</v>
      </c>
      <c r="AP175" s="3" t="n">
        <v>-0.000571622396819293</v>
      </c>
      <c r="AQ175" s="3" t="n">
        <v>-0.000298902770737186</v>
      </c>
      <c r="AR175" s="3" t="n">
        <v>3.67015309166163E-006</v>
      </c>
      <c r="AS175" s="3" t="n">
        <v>-0.000451805564807727</v>
      </c>
      <c r="AT175" s="3" t="n">
        <v>-0.0498070493340492</v>
      </c>
      <c r="AU175" s="3" t="n">
        <v>0.00545830838382244</v>
      </c>
      <c r="AV175" s="3" t="n">
        <v>0.000121466226119082</v>
      </c>
      <c r="AW175" s="3" t="n">
        <v>-0.000224973555305041</v>
      </c>
      <c r="AX175" s="2"/>
      <c r="AY175" s="2"/>
      <c r="AZ175" s="2"/>
      <c r="BA175" s="2"/>
      <c r="BB175" s="2"/>
      <c r="BC175" s="2"/>
      <c r="BD175" s="3" t="n">
        <v>0.0136489402502775</v>
      </c>
      <c r="BE175" s="3" t="n">
        <v>0.0271668806672096</v>
      </c>
      <c r="BF175" s="3" t="n">
        <v>-0.000295633770292624</v>
      </c>
      <c r="BG175" s="3" t="n">
        <v>0.000218733286601491</v>
      </c>
      <c r="BH175" s="3" t="n">
        <v>-3.93736881960649E-005</v>
      </c>
      <c r="BI175" s="3" t="n">
        <v>-0.00014688067312818</v>
      </c>
      <c r="BJ175" s="3" t="n">
        <v>0.000274454621830955</v>
      </c>
      <c r="BK175" s="3" t="n">
        <v>-0.000158102004206739</v>
      </c>
      <c r="BL175" s="3" t="n">
        <v>0.0396865159273147</v>
      </c>
      <c r="BM175" s="3" t="n">
        <v>-0.00374797591939568</v>
      </c>
      <c r="BN175" s="2"/>
      <c r="BO175" s="2"/>
      <c r="BP175" s="2"/>
      <c r="BQ175" s="2"/>
      <c r="BR175" s="2"/>
      <c r="BS175" s="2"/>
      <c r="BT175" s="2"/>
      <c r="BU175" s="2"/>
      <c r="BV175" s="2" t="n">
        <v>0.0309193301945924</v>
      </c>
      <c r="BW175" s="3" t="n">
        <v>0.022469226270914</v>
      </c>
      <c r="BX175" s="3" t="n">
        <v>-0.000451608357252553</v>
      </c>
      <c r="BY175" s="3" t="n">
        <v>-0.00149445980787277</v>
      </c>
      <c r="BZ175" s="3" t="n">
        <v>0.00159710901789367</v>
      </c>
      <c r="CA175" s="3" t="n">
        <v>0.0004120574449189</v>
      </c>
      <c r="CB175" s="3" t="n">
        <v>0.000283880392089486</v>
      </c>
      <c r="CC175" s="3" t="n">
        <v>0.0015739186201244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13105694949626</v>
      </c>
      <c r="CO175" s="2" t="n">
        <v>0.0351147279143333</v>
      </c>
      <c r="CP175" s="3" t="n">
        <v>-0.00265023717656731</v>
      </c>
      <c r="CQ175" s="3" t="n">
        <v>0.0011703158961609</v>
      </c>
      <c r="CR175" s="3" t="n">
        <v>0.000394388480344787</v>
      </c>
      <c r="CS175" s="3" t="n">
        <v>0.00127588864415884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32364998757839</v>
      </c>
      <c r="DG175" s="2" t="n">
        <v>-0.00259509705938398</v>
      </c>
      <c r="DH175" s="3" t="n">
        <v>-0.00122718384955078</v>
      </c>
      <c r="DI175" s="3" t="n">
        <v>-0.0036488249897956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379294827580452</v>
      </c>
      <c r="DY175" s="2" t="n">
        <v>0.0144966775551438</v>
      </c>
    </row>
    <row r="176" customFormat="false" ht="11.25" hidden="false" customHeight="false" outlineLevel="0" collapsed="false">
      <c r="A176" s="1" t="n">
        <v>170</v>
      </c>
      <c r="B176" s="2" t="n">
        <v>0.0322224199771881</v>
      </c>
      <c r="C176" s="2" t="n">
        <v>0.0130458110943436</v>
      </c>
      <c r="D176" s="3" t="n">
        <v>-0.000916217279154807</v>
      </c>
      <c r="E176" s="3" t="n">
        <v>-0.00107174378354102</v>
      </c>
      <c r="F176" s="3" t="n">
        <v>0.00303810718469321</v>
      </c>
      <c r="G176" s="3" t="n">
        <v>-0.00113523099571466</v>
      </c>
      <c r="H176" s="3" t="n">
        <v>0.00135355337988585</v>
      </c>
      <c r="I176" s="3" t="n">
        <v>-0.000701659067999571</v>
      </c>
      <c r="J176" s="3" t="n">
        <v>0.011631459929049</v>
      </c>
      <c r="K176" s="3" t="n">
        <v>-0.0498882383108139</v>
      </c>
      <c r="L176" s="3" t="n">
        <v>-0.000202457536943256</v>
      </c>
      <c r="M176" s="3" t="n">
        <v>-0.000447757629444822</v>
      </c>
      <c r="N176" s="3" t="n">
        <v>0.000453614018624648</v>
      </c>
      <c r="O176" s="3" t="n">
        <v>0.000442761636804789</v>
      </c>
      <c r="P176" s="3" t="n">
        <v>0.000113447291369084</v>
      </c>
      <c r="Q176" s="3" t="n">
        <v>-0.000367127766367048</v>
      </c>
      <c r="R176" s="2"/>
      <c r="S176" s="2"/>
      <c r="T176" s="2" t="n">
        <v>0.022952938452363</v>
      </c>
      <c r="U176" s="2" t="n">
        <v>0.0257035735994577</v>
      </c>
      <c r="V176" s="3" t="n">
        <v>-0.000439270777860656</v>
      </c>
      <c r="W176" s="3" t="n">
        <v>0.00159412692300975</v>
      </c>
      <c r="X176" s="3" t="n">
        <v>0.000767540303058922</v>
      </c>
      <c r="Y176" s="3" t="n">
        <v>0.000167378835612908</v>
      </c>
      <c r="Z176" s="3" t="n">
        <v>-0.000291714910417795</v>
      </c>
      <c r="AA176" s="3" t="n">
        <v>-0.000458770198747515</v>
      </c>
      <c r="AB176" s="3" t="n">
        <v>0.00498578231781721</v>
      </c>
      <c r="AC176" s="3" t="n">
        <v>0.0119217969477176</v>
      </c>
      <c r="AD176" s="3" t="n">
        <v>-0.000166735451784916</v>
      </c>
      <c r="AE176" s="3" t="n">
        <v>0.00038026671973057</v>
      </c>
      <c r="AF176" s="3" t="n">
        <v>9.69329630606807E-006</v>
      </c>
      <c r="AG176" s="3" t="n">
        <v>6.46332700853236E-005</v>
      </c>
      <c r="AH176" s="2"/>
      <c r="AI176" s="2"/>
      <c r="AJ176" s="2"/>
      <c r="AK176" s="2"/>
      <c r="AL176" s="2" t="n">
        <v>0.0246332976967096</v>
      </c>
      <c r="AM176" s="2" t="n">
        <v>0.0210546739399433</v>
      </c>
      <c r="AN176" s="3" t="n">
        <v>-0.00492402724921703</v>
      </c>
      <c r="AO176" s="3" t="n">
        <v>-0.001845812657848</v>
      </c>
      <c r="AP176" s="3" t="n">
        <v>0.000510734331328421</v>
      </c>
      <c r="AQ176" s="3" t="n">
        <v>0.000395726150600239</v>
      </c>
      <c r="AR176" s="3" t="n">
        <v>-0.000114613860205281</v>
      </c>
      <c r="AS176" s="3" t="n">
        <v>0.000429681793320924</v>
      </c>
      <c r="AT176" s="3" t="n">
        <v>0.0492569655179977</v>
      </c>
      <c r="AU176" s="3" t="n">
        <v>0.00597369717434048</v>
      </c>
      <c r="AV176" s="3" t="n">
        <v>-0.00016383385809604</v>
      </c>
      <c r="AW176" s="3" t="n">
        <v>0.000159724280820228</v>
      </c>
      <c r="AX176" s="2"/>
      <c r="AY176" s="2"/>
      <c r="AZ176" s="2"/>
      <c r="BA176" s="2"/>
      <c r="BB176" s="2"/>
      <c r="BC176" s="2"/>
      <c r="BD176" s="3" t="n">
        <v>0.0258245673030614</v>
      </c>
      <c r="BE176" s="3" t="n">
        <v>0.0333981178700923</v>
      </c>
      <c r="BF176" s="3" t="n">
        <v>0.000302094093058258</v>
      </c>
      <c r="BG176" s="3" t="n">
        <v>-0.000128846091683954</v>
      </c>
      <c r="BH176" s="3" t="n">
        <v>-1.78888512891717E-006</v>
      </c>
      <c r="BI176" s="3" t="n">
        <v>0.000136145681608468</v>
      </c>
      <c r="BJ176" s="3" t="n">
        <v>-0.000278991443337872</v>
      </c>
      <c r="BK176" s="3" t="n">
        <v>8.48504714667797E-005</v>
      </c>
      <c r="BL176" s="3" t="n">
        <v>-0.0385857298970222</v>
      </c>
      <c r="BM176" s="3" t="n">
        <v>-0.00755078624933958</v>
      </c>
      <c r="BN176" s="2"/>
      <c r="BO176" s="2"/>
      <c r="BP176" s="2"/>
      <c r="BQ176" s="2"/>
      <c r="BR176" s="2"/>
      <c r="BS176" s="2"/>
      <c r="BT176" s="2"/>
      <c r="BU176" s="2"/>
      <c r="BV176" s="2" t="n">
        <v>0.0257253106683492</v>
      </c>
      <c r="BW176" s="2" t="n">
        <v>0.0288394875824451</v>
      </c>
      <c r="BX176" s="3" t="n">
        <v>-0.000739286711905151</v>
      </c>
      <c r="BY176" s="3" t="n">
        <v>-0.00125255726743489</v>
      </c>
      <c r="BZ176" s="3" t="n">
        <v>0.00168011256027966</v>
      </c>
      <c r="CA176" s="3" t="n">
        <v>-2.46076015173457E-005</v>
      </c>
      <c r="CB176" s="3" t="n">
        <v>0.000822251313365995</v>
      </c>
      <c r="CC176" s="3" t="n">
        <v>0.0015098329167813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319257229566574</v>
      </c>
      <c r="CO176" s="2" t="n">
        <v>0.0297087728977203</v>
      </c>
      <c r="CP176" s="3" t="n">
        <v>-0.00234209862537682</v>
      </c>
      <c r="CQ176" s="3" t="n">
        <v>0.00182784581556916</v>
      </c>
      <c r="CR176" s="3" t="n">
        <v>0.000771358667407184</v>
      </c>
      <c r="CS176" s="3" t="n">
        <v>0.00112305663060396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87521798163652</v>
      </c>
      <c r="DG176" s="2" t="n">
        <v>-0.00341655919328332</v>
      </c>
      <c r="DH176" s="3" t="n">
        <v>-0.00235341722145676</v>
      </c>
      <c r="DI176" s="2" t="n">
        <v>-0.00346869160421192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02090160548687</v>
      </c>
      <c r="DY176" s="2" t="n">
        <v>0.0205426812171936</v>
      </c>
    </row>
    <row r="177" customFormat="false" ht="11.25" hidden="false" customHeight="false" outlineLevel="0" collapsed="false">
      <c r="A177" s="1" t="n">
        <v>171</v>
      </c>
      <c r="B177" s="2" t="n">
        <v>0.0204320587217807</v>
      </c>
      <c r="C177" s="2" t="n">
        <v>0.030051888898015</v>
      </c>
      <c r="D177" s="3" t="n">
        <v>-0.00101100979372859</v>
      </c>
      <c r="E177" s="3" t="n">
        <v>-0.000684870348777622</v>
      </c>
      <c r="F177" s="3" t="n">
        <v>0.00256940745748579</v>
      </c>
      <c r="G177" s="3" t="n">
        <v>-0.00205360539257526</v>
      </c>
      <c r="H177" s="3" t="n">
        <v>0.00111588079016655</v>
      </c>
      <c r="I177" s="3" t="n">
        <v>-0.000959092925768345</v>
      </c>
      <c r="J177" s="3" t="n">
        <v>-0.0185995195060968</v>
      </c>
      <c r="K177" s="3" t="n">
        <v>0.0471286959946155</v>
      </c>
      <c r="L177" s="3" t="n">
        <v>0.000116128096124157</v>
      </c>
      <c r="M177" s="3" t="n">
        <v>0.000427720602601766</v>
      </c>
      <c r="N177" s="3" t="n">
        <v>-0.000357666314812377</v>
      </c>
      <c r="O177" s="3" t="n">
        <v>-0.000520708272233605</v>
      </c>
      <c r="P177" s="3" t="n">
        <v>-0.000142121411045081</v>
      </c>
      <c r="Q177" s="3" t="n">
        <v>0.000315119017614051</v>
      </c>
      <c r="R177" s="2"/>
      <c r="S177" s="2"/>
      <c r="T177" s="2" t="n">
        <v>0.020302889868617</v>
      </c>
      <c r="U177" s="2" t="n">
        <v>0.0211731046438217</v>
      </c>
      <c r="V177" s="3" t="n">
        <v>-4.04589918616693E-005</v>
      </c>
      <c r="W177" s="3" t="n">
        <v>0.00166929909028112</v>
      </c>
      <c r="X177" s="3" t="n">
        <v>0.000835199258290231</v>
      </c>
      <c r="Y177" s="3" t="n">
        <v>-8.55302059790119E-005</v>
      </c>
      <c r="Z177" s="3" t="n">
        <v>0.000218080327613279</v>
      </c>
      <c r="AA177" s="3" t="n">
        <v>0.00045979706919752</v>
      </c>
      <c r="AB177" s="3" t="n">
        <v>-0.00194060488138347</v>
      </c>
      <c r="AC177" s="3" t="n">
        <v>-0.0126346610486507</v>
      </c>
      <c r="AD177" s="3" t="n">
        <v>0.000250668410444632</v>
      </c>
      <c r="AE177" s="3" t="n">
        <v>-0.000316258316161111</v>
      </c>
      <c r="AF177" s="3" t="n">
        <v>3.90067325497511E-005</v>
      </c>
      <c r="AG177" s="3" t="n">
        <v>-8.18811386125162E-005</v>
      </c>
      <c r="AH177" s="2"/>
      <c r="AI177" s="2"/>
      <c r="AJ177" s="2"/>
      <c r="AK177" s="2"/>
      <c r="AL177" s="2" t="n">
        <v>0.0248752161860466</v>
      </c>
      <c r="AM177" s="2" t="n">
        <v>0.02037338539958</v>
      </c>
      <c r="AN177" s="3" t="n">
        <v>-0.00543899182230234</v>
      </c>
      <c r="AO177" s="2" t="n">
        <v>-0.000396727817133069</v>
      </c>
      <c r="AP177" s="3" t="n">
        <v>-0.000434738962212577</v>
      </c>
      <c r="AQ177" s="3" t="n">
        <v>-0.00045896548544988</v>
      </c>
      <c r="AR177" s="3" t="n">
        <v>0.000208163226488977</v>
      </c>
      <c r="AS177" s="3" t="n">
        <v>-0.000379486067686229</v>
      </c>
      <c r="AT177" s="3" t="n">
        <v>-0.0461033247411251</v>
      </c>
      <c r="AU177" s="3" t="n">
        <v>-0.0169449709355831</v>
      </c>
      <c r="AV177" s="3" t="n">
        <v>0.000192850027815438</v>
      </c>
      <c r="AW177" s="3" t="n">
        <v>-0.000158667855430394</v>
      </c>
      <c r="AX177" s="2"/>
      <c r="AY177" s="2"/>
      <c r="AZ177" s="2"/>
      <c r="BA177" s="2"/>
      <c r="BB177" s="2"/>
      <c r="BC177" s="2"/>
      <c r="BD177" s="3" t="n">
        <v>0.0394191108644008</v>
      </c>
      <c r="BE177" s="3" t="n">
        <v>0.0244768355041742</v>
      </c>
      <c r="BF177" s="3" t="n">
        <v>-0.000292429002001881</v>
      </c>
      <c r="BG177" s="3" t="n">
        <v>6.14904929534532E-005</v>
      </c>
      <c r="BH177" s="3" t="n">
        <v>4.96864449814893E-005</v>
      </c>
      <c r="BI177" s="3" t="n">
        <v>-0.000144974197610281</v>
      </c>
      <c r="BJ177" s="3" t="n">
        <v>0.000256021361565217</v>
      </c>
      <c r="BK177" s="3" t="n">
        <v>-2.47727584792301E-005</v>
      </c>
      <c r="BL177" s="3" t="n">
        <v>0.0343773178756237</v>
      </c>
      <c r="BM177" s="3" t="n">
        <v>0.0179476551711559</v>
      </c>
      <c r="BN177" s="2"/>
      <c r="BO177" s="2"/>
      <c r="BP177" s="2"/>
      <c r="BQ177" s="2"/>
      <c r="BR177" s="2"/>
      <c r="BS177" s="2"/>
      <c r="BT177" s="2"/>
      <c r="BU177" s="2"/>
      <c r="BV177" s="2" t="n">
        <v>0.0326863974332809</v>
      </c>
      <c r="BW177" s="2" t="n">
        <v>0.0399756133556366</v>
      </c>
      <c r="BX177" s="3" t="n">
        <v>-0.000874375051353126</v>
      </c>
      <c r="BY177" s="3" t="n">
        <v>-0.0010297002736479</v>
      </c>
      <c r="BZ177" s="3" t="n">
        <v>0.00156918237917125</v>
      </c>
      <c r="CA177" s="3" t="n">
        <v>-0.000517240725457668</v>
      </c>
      <c r="CB177" s="3" t="n">
        <v>0.00150157744064927</v>
      </c>
      <c r="CC177" s="3" t="n">
        <v>0.0012988214148208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292949136346578</v>
      </c>
      <c r="CO177" s="2" t="n">
        <v>0.0263347476720809</v>
      </c>
      <c r="CP177" s="3" t="n">
        <v>-0.00183074187953025</v>
      </c>
      <c r="CQ177" s="3" t="n">
        <v>0.00226085470058023</v>
      </c>
      <c r="CR177" s="3" t="n">
        <v>0.000996773014776408</v>
      </c>
      <c r="CS177" s="3" t="n">
        <v>0.000860366271808743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36271407827735</v>
      </c>
      <c r="DG177" s="2" t="n">
        <v>-0.00890501122921705</v>
      </c>
      <c r="DH177" s="3" t="n">
        <v>-0.0035346788354218</v>
      </c>
      <c r="DI177" s="3" t="n">
        <v>-0.00283596897497773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89464369416236</v>
      </c>
      <c r="DY177" s="2" t="n">
        <v>0.0267544407397508</v>
      </c>
    </row>
    <row r="178" customFormat="false" ht="11.25" hidden="false" customHeight="false" outlineLevel="0" collapsed="false">
      <c r="A178" s="1" t="n">
        <v>172</v>
      </c>
      <c r="B178" s="2" t="n">
        <v>0.0331979766488075</v>
      </c>
      <c r="C178" s="2" t="n">
        <v>0.0527034625411033</v>
      </c>
      <c r="D178" s="2" t="n">
        <v>-0.000859232328366488</v>
      </c>
      <c r="E178" s="2" t="n">
        <v>-0.00044062960660085</v>
      </c>
      <c r="F178" s="2" t="n">
        <v>0.00174704380333423</v>
      </c>
      <c r="G178" s="3" t="n">
        <v>-0.00265681510791182</v>
      </c>
      <c r="H178" s="3" t="n">
        <v>0.000988821615464985</v>
      </c>
      <c r="I178" s="3" t="n">
        <v>-0.00107921345625072</v>
      </c>
      <c r="J178" s="3" t="n">
        <v>0.0251614358276128</v>
      </c>
      <c r="K178" s="3" t="n">
        <v>-0.0433570519089698</v>
      </c>
      <c r="L178" s="3" t="n">
        <v>-5.28227974427864E-005</v>
      </c>
      <c r="M178" s="3" t="n">
        <v>-0.000433543435065075</v>
      </c>
      <c r="N178" s="3" t="n">
        <v>0.000264382513705641</v>
      </c>
      <c r="O178" s="3" t="n">
        <v>0.000532915059011429</v>
      </c>
      <c r="P178" s="3" t="n">
        <v>0.000198283145437017</v>
      </c>
      <c r="Q178" s="3" t="n">
        <v>-0.00026252691168338</v>
      </c>
      <c r="R178" s="2"/>
      <c r="S178" s="2"/>
      <c r="T178" s="2" t="n">
        <v>0.0152060240507125</v>
      </c>
      <c r="U178" s="2" t="n">
        <v>0.0204133000224828</v>
      </c>
      <c r="V178" s="3" t="n">
        <v>0.000249339151196181</v>
      </c>
      <c r="W178" s="3" t="n">
        <v>0.00160652189515531</v>
      </c>
      <c r="X178" s="3" t="n">
        <v>0.000732872693333774</v>
      </c>
      <c r="Y178" s="3" t="n">
        <v>-0.000316993508022278</v>
      </c>
      <c r="Z178" s="3" t="n">
        <v>-0.000128572850371711</v>
      </c>
      <c r="AA178" s="3" t="n">
        <v>-0.000475834880489856</v>
      </c>
      <c r="AB178" s="3" t="n">
        <v>-0.00114912586286664</v>
      </c>
      <c r="AC178" s="3" t="n">
        <v>0.0125627256929874</v>
      </c>
      <c r="AD178" s="3" t="n">
        <v>-0.000307577254716306</v>
      </c>
      <c r="AE178" s="3" t="n">
        <v>0.000220481801079586</v>
      </c>
      <c r="AF178" s="3" t="n">
        <v>-5.84238187002483E-005</v>
      </c>
      <c r="AG178" s="3" t="n">
        <v>7.05086495145224E-005</v>
      </c>
      <c r="AH178" s="2"/>
      <c r="AI178" s="2"/>
      <c r="AJ178" s="2"/>
      <c r="AK178" s="2"/>
      <c r="AL178" s="2" t="n">
        <v>0.0178854577243328</v>
      </c>
      <c r="AM178" s="2" t="n">
        <v>0.0232484862208366</v>
      </c>
      <c r="AN178" s="3" t="n">
        <v>-0.00551230320706963</v>
      </c>
      <c r="AO178" s="3" t="n">
        <v>0.0012556673027575</v>
      </c>
      <c r="AP178" s="3" t="n">
        <v>0.000332634197548031</v>
      </c>
      <c r="AQ178" s="3" t="n">
        <v>0.000525022740475833</v>
      </c>
      <c r="AR178" s="3" t="n">
        <v>-0.000287834671325981</v>
      </c>
      <c r="AS178" s="3" t="n">
        <v>0.000314119184622541</v>
      </c>
      <c r="AT178" s="3" t="n">
        <v>0.0406308472156524</v>
      </c>
      <c r="AU178" s="3" t="n">
        <v>0.0267660468816757</v>
      </c>
      <c r="AV178" s="3" t="n">
        <v>-0.000193728628801181</v>
      </c>
      <c r="AW178" s="3" t="n">
        <v>0.000143162556923925</v>
      </c>
      <c r="AX178" s="2"/>
      <c r="AY178" s="2"/>
      <c r="AZ178" s="2"/>
      <c r="BA178" s="2"/>
      <c r="BB178" s="2"/>
      <c r="BC178" s="2"/>
      <c r="BD178" s="3" t="n">
        <v>0.0391815602779388</v>
      </c>
      <c r="BE178" s="3" t="n">
        <v>0.00388899352401495</v>
      </c>
      <c r="BF178" s="3" t="n">
        <v>0.000252186000579968</v>
      </c>
      <c r="BG178" s="3" t="n">
        <v>9.3230873972061E-006</v>
      </c>
      <c r="BH178" s="3" t="n">
        <v>-8.5772611782886E-005</v>
      </c>
      <c r="BI178" s="3" t="n">
        <v>0.000118845018732827</v>
      </c>
      <c r="BJ178" s="3" t="n">
        <v>-0.000230495730647817</v>
      </c>
      <c r="BK178" s="3" t="n">
        <v>-5.91567222727462E-005</v>
      </c>
      <c r="BL178" s="3" t="n">
        <v>-0.0273721665143966</v>
      </c>
      <c r="BM178" s="3" t="n">
        <v>-0.0266490690410137</v>
      </c>
      <c r="BN178" s="2"/>
      <c r="BO178" s="2"/>
      <c r="BP178" s="2"/>
      <c r="BQ178" s="2"/>
      <c r="BR178" s="2"/>
      <c r="BS178" s="2"/>
      <c r="BT178" s="2"/>
      <c r="BU178" s="2"/>
      <c r="BV178" s="2" t="n">
        <v>0.0409438163042068</v>
      </c>
      <c r="BW178" s="3" t="n">
        <v>0.0342656187713146</v>
      </c>
      <c r="BX178" s="3" t="n">
        <v>-0.00100988650228828</v>
      </c>
      <c r="BY178" s="3" t="n">
        <v>-0.000824231887236237</v>
      </c>
      <c r="BZ178" s="3" t="n">
        <v>0.00132404663600027</v>
      </c>
      <c r="CA178" s="3" t="n">
        <v>-0.000855008314829319</v>
      </c>
      <c r="CB178" s="3" t="n">
        <v>0.00199433439411222</v>
      </c>
      <c r="CC178" s="3" t="n">
        <v>0.000637548277154564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42687426507473</v>
      </c>
      <c r="CO178" s="2" t="n">
        <v>0.0255249440670013</v>
      </c>
      <c r="CP178" s="3" t="n">
        <v>-0.00139215309172868</v>
      </c>
      <c r="CQ178" s="3" t="n">
        <v>0.00256340345367789</v>
      </c>
      <c r="CR178" s="3" t="n">
        <v>0.00118231947999447</v>
      </c>
      <c r="CS178" s="3" t="n">
        <v>0.000611253431998193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0912666495423764</v>
      </c>
      <c r="DG178" s="2" t="n">
        <v>0.00404259655624628</v>
      </c>
      <c r="DH178" s="3" t="n">
        <v>-0.00442830240353941</v>
      </c>
      <c r="DI178" s="3" t="n">
        <v>-0.00179766770452261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82615646719932</v>
      </c>
      <c r="DY178" s="2" t="n">
        <v>0.0321698598563671</v>
      </c>
    </row>
    <row r="179" customFormat="false" ht="11.25" hidden="false" customHeight="false" outlineLevel="0" collapsed="false">
      <c r="A179" s="1" t="n">
        <v>173</v>
      </c>
      <c r="B179" s="2" t="n">
        <v>0.0529582612216472</v>
      </c>
      <c r="C179" s="2" t="n">
        <v>0.0473799742758274</v>
      </c>
      <c r="D179" s="2" t="n">
        <v>-0.000848106865305453</v>
      </c>
      <c r="E179" s="3" t="n">
        <v>-0.000387398176826536</v>
      </c>
      <c r="F179" s="3" t="n">
        <v>0.000946346612181514</v>
      </c>
      <c r="G179" s="3" t="n">
        <v>-0.00295441271737217</v>
      </c>
      <c r="H179" s="3" t="n">
        <v>0.000897922611329704</v>
      </c>
      <c r="I179" s="3" t="n">
        <v>-0.00134722981601953</v>
      </c>
      <c r="J179" s="3" t="n">
        <v>-0.0310439020395278</v>
      </c>
      <c r="K179" s="3" t="n">
        <v>0.0387847870588302</v>
      </c>
      <c r="L179" s="3" t="n">
        <v>-1.1973517757724E-005</v>
      </c>
      <c r="M179" s="3" t="n">
        <v>0.000390968576539307</v>
      </c>
      <c r="N179" s="3" t="n">
        <v>-0.000156550464453175</v>
      </c>
      <c r="O179" s="3" t="n">
        <v>-0.000568819290492683</v>
      </c>
      <c r="P179" s="3" t="n">
        <v>-0.000177638154127635</v>
      </c>
      <c r="Q179" s="3" t="n">
        <v>0.00018100143643096</v>
      </c>
      <c r="R179" s="2"/>
      <c r="S179" s="2"/>
      <c r="T179" s="2" t="n">
        <v>0.00960735417902469</v>
      </c>
      <c r="U179" s="2" t="n">
        <v>0.0204412974417209</v>
      </c>
      <c r="V179" s="3" t="n">
        <v>0.000528351753018796</v>
      </c>
      <c r="W179" s="3" t="n">
        <v>0.00155787938274443</v>
      </c>
      <c r="X179" s="3" t="n">
        <v>0.000603032938670367</v>
      </c>
      <c r="Y179" s="3" t="n">
        <v>-0.000469985738163814</v>
      </c>
      <c r="Z179" s="3" t="n">
        <v>5.92398791923187E-005</v>
      </c>
      <c r="AA179" s="3" t="n">
        <v>0.000469244725536555</v>
      </c>
      <c r="AB179" s="3" t="n">
        <v>0.00409107422456145</v>
      </c>
      <c r="AC179" s="3" t="n">
        <v>-0.0117819793522357</v>
      </c>
      <c r="AD179" s="3" t="n">
        <v>0.000364185107173398</v>
      </c>
      <c r="AE179" s="3" t="n">
        <v>-0.000151424173964187</v>
      </c>
      <c r="AF179" s="3" t="n">
        <v>9.90892731351777E-005</v>
      </c>
      <c r="AG179" s="3" t="n">
        <v>-7.06121572875417E-005</v>
      </c>
      <c r="AH179" s="2"/>
      <c r="AI179" s="2"/>
      <c r="AJ179" s="2"/>
      <c r="AK179" s="2"/>
      <c r="AL179" s="2" t="n">
        <v>0.00685121119022369</v>
      </c>
      <c r="AM179" s="2" t="n">
        <v>0.0286789499223232</v>
      </c>
      <c r="AN179" s="3" t="n">
        <v>-0.00492608686909079</v>
      </c>
      <c r="AO179" s="2" t="n">
        <v>0.00268410542048513</v>
      </c>
      <c r="AP179" s="3" t="n">
        <v>-0.000227187658310867</v>
      </c>
      <c r="AQ179" s="3" t="n">
        <v>-0.000553655845578759</v>
      </c>
      <c r="AR179" s="3" t="n">
        <v>0.000354890973540023</v>
      </c>
      <c r="AS179" s="3" t="n">
        <v>-0.000235039100516587</v>
      </c>
      <c r="AT179" s="3" t="n">
        <v>-0.0331321954727172</v>
      </c>
      <c r="AU179" s="3" t="n">
        <v>-0.0349858850240707</v>
      </c>
      <c r="AV179" s="3" t="n">
        <v>0.00021478347480297</v>
      </c>
      <c r="AW179" s="3" t="n">
        <v>-0.000118557880341541</v>
      </c>
      <c r="AX179" s="2"/>
      <c r="AY179" s="2"/>
      <c r="AZ179" s="2"/>
      <c r="BA179" s="2"/>
      <c r="BB179" s="2"/>
      <c r="BC179" s="2"/>
      <c r="BD179" s="3" t="n">
        <v>0.0164707172662019</v>
      </c>
      <c r="BE179" s="3" t="n">
        <v>-0.00350851961411535</v>
      </c>
      <c r="BF179" s="3" t="n">
        <v>-0.000225533061893656</v>
      </c>
      <c r="BG179" s="3" t="n">
        <v>-7.6626987720374E-005</v>
      </c>
      <c r="BH179" s="3" t="n">
        <v>0.000140411211759783</v>
      </c>
      <c r="BI179" s="3" t="n">
        <v>-0.000108856278529856</v>
      </c>
      <c r="BJ179" s="3" t="n">
        <v>0.000219664492760784</v>
      </c>
      <c r="BK179" s="3" t="n">
        <v>9.16575518203899E-005</v>
      </c>
      <c r="BL179" s="3" t="n">
        <v>0.0183737333863973</v>
      </c>
      <c r="BM179" s="3" t="n">
        <v>0.03291480615735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353113673627376</v>
      </c>
      <c r="BW179" s="2" t="n">
        <v>0.0387855097651481</v>
      </c>
      <c r="BX179" s="3" t="n">
        <v>-0.00106769474223256</v>
      </c>
      <c r="BY179" s="3" t="n">
        <v>-0.000589251983910799</v>
      </c>
      <c r="BZ179" s="3" t="n">
        <v>0.00109768949914723</v>
      </c>
      <c r="CA179" s="3" t="n">
        <v>-0.00114996859338134</v>
      </c>
      <c r="CB179" s="3" t="n">
        <v>0.00209067715331912</v>
      </c>
      <c r="CC179" s="3" t="n">
        <v>-2.36744244830333E-006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18159314244985</v>
      </c>
      <c r="CO179" s="2" t="n">
        <v>0.0295552834868431</v>
      </c>
      <c r="CP179" s="3" t="n">
        <v>-0.000839396729134023</v>
      </c>
      <c r="CQ179" s="3" t="n">
        <v>0.00288325129076838</v>
      </c>
      <c r="CR179" s="3" t="n">
        <v>0.00131111219525337</v>
      </c>
      <c r="CS179" s="3" t="n">
        <v>0.000299158971756696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179140525870025</v>
      </c>
      <c r="DG179" s="2" t="n">
        <v>0.0140135250985622</v>
      </c>
      <c r="DH179" s="3" t="n">
        <v>-0.00490833818912506</v>
      </c>
      <c r="DI179" s="3" t="n">
        <v>-0.000427192891947925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53845320641994</v>
      </c>
      <c r="DY179" s="2" t="n">
        <v>0.0446529053151607</v>
      </c>
    </row>
    <row r="180" customFormat="false" ht="11.25" hidden="false" customHeight="false" outlineLevel="0" collapsed="false">
      <c r="A180" s="1" t="n">
        <v>174</v>
      </c>
      <c r="B180" s="3" t="n">
        <v>0.0608834214508533</v>
      </c>
      <c r="C180" s="2" t="n">
        <v>0.0404718779027462</v>
      </c>
      <c r="D180" s="3" t="n">
        <v>-0.000835686631035059</v>
      </c>
      <c r="E180" s="3" t="n">
        <v>-0.000271490222075954</v>
      </c>
      <c r="F180" s="3" t="n">
        <v>9.34347335714846E-005</v>
      </c>
      <c r="G180" s="3" t="n">
        <v>-0.00302822585217654</v>
      </c>
      <c r="H180" s="3" t="n">
        <v>0.000642903964035213</v>
      </c>
      <c r="I180" s="2" t="n">
        <v>-0.00164438621141016</v>
      </c>
      <c r="J180" s="3" t="n">
        <v>0.0360981114208698</v>
      </c>
      <c r="K180" s="3" t="n">
        <v>-0.0334540270268917</v>
      </c>
      <c r="L180" s="3" t="n">
        <v>5.03179471706971E-005</v>
      </c>
      <c r="M180" s="3" t="n">
        <v>-0.000383492093533277</v>
      </c>
      <c r="N180" s="3" t="n">
        <v>7.8539211244788E-005</v>
      </c>
      <c r="O180" s="3" t="n">
        <v>0.000556943647097796</v>
      </c>
      <c r="P180" s="3" t="n">
        <v>0.000196169843547977</v>
      </c>
      <c r="Q180" s="3" t="n">
        <v>-0.000156002963194623</v>
      </c>
      <c r="R180" s="2"/>
      <c r="S180" s="2"/>
      <c r="T180" s="2" t="n">
        <v>0.00287270289845764</v>
      </c>
      <c r="U180" s="2" t="n">
        <v>0.0254270192235708</v>
      </c>
      <c r="V180" s="3" t="n">
        <v>0.000832742196507751</v>
      </c>
      <c r="W180" s="3" t="n">
        <v>0.00152519857510924</v>
      </c>
      <c r="X180" s="3" t="n">
        <v>0.000450183928478509</v>
      </c>
      <c r="Y180" s="3" t="n">
        <v>-0.000607098336331546</v>
      </c>
      <c r="Z180" s="3" t="n">
        <v>4.03984449803829E-005</v>
      </c>
      <c r="AA180" s="3" t="n">
        <v>-0.000463059812318533</v>
      </c>
      <c r="AB180" s="3" t="n">
        <v>-0.00669668847694993</v>
      </c>
      <c r="AC180" s="3" t="n">
        <v>0.0103117916733026</v>
      </c>
      <c r="AD180" s="3" t="n">
        <v>-0.000374802591977641</v>
      </c>
      <c r="AE180" s="3" t="n">
        <v>5.04304516653064E-005</v>
      </c>
      <c r="AF180" s="3" t="n">
        <v>-0.000111605753772892</v>
      </c>
      <c r="AG180" s="3" t="n">
        <v>-3.78973390979808E-006</v>
      </c>
      <c r="AH180" s="2"/>
      <c r="AI180" s="2"/>
      <c r="AJ180" s="2"/>
      <c r="AK180" s="2"/>
      <c r="AL180" s="2" t="n">
        <v>0.00131964648608118</v>
      </c>
      <c r="AM180" s="2" t="n">
        <v>0.0483527593314647</v>
      </c>
      <c r="AN180" s="3" t="n">
        <v>-0.00416046427562832</v>
      </c>
      <c r="AO180" s="3" t="n">
        <v>0.00382446241565048</v>
      </c>
      <c r="AP180" s="3" t="n">
        <v>0.000120439915917813</v>
      </c>
      <c r="AQ180" s="3" t="n">
        <v>0.000572436198126524</v>
      </c>
      <c r="AR180" s="3" t="n">
        <v>-0.000397375231841579</v>
      </c>
      <c r="AS180" s="3" t="n">
        <v>0.00013604515697807</v>
      </c>
      <c r="AT180" s="3" t="n">
        <v>0.0240061916410923</v>
      </c>
      <c r="AU180" s="3" t="n">
        <v>0.0411333441734314</v>
      </c>
      <c r="AV180" s="3" t="n">
        <v>-0.000185431388672441</v>
      </c>
      <c r="AW180" s="3" t="n">
        <v>7.72917628637515E-005</v>
      </c>
      <c r="AX180" s="2"/>
      <c r="AY180" s="2"/>
      <c r="AZ180" s="2"/>
      <c r="BA180" s="2"/>
      <c r="BB180" s="2"/>
      <c r="BC180" s="2"/>
      <c r="BD180" s="3" t="n">
        <v>0.000299125153105706</v>
      </c>
      <c r="BE180" s="3" t="n">
        <v>0.00833616405725479</v>
      </c>
      <c r="BF180" s="3" t="n">
        <v>0.000150358973769471</v>
      </c>
      <c r="BG180" s="3" t="n">
        <v>9.23633124330081E-005</v>
      </c>
      <c r="BH180" s="3" t="n">
        <v>-0.000146008518640883</v>
      </c>
      <c r="BI180" s="3" t="n">
        <v>2.79797095572575E-005</v>
      </c>
      <c r="BJ180" s="3" t="n">
        <v>-0.000158566544996574</v>
      </c>
      <c r="BK180" s="3" t="n">
        <v>-0.00014598888810724</v>
      </c>
      <c r="BL180" s="3" t="n">
        <v>-0.00811382196843624</v>
      </c>
      <c r="BM180" s="3" t="n">
        <v>-0.0363192670047283</v>
      </c>
      <c r="BN180" s="2"/>
      <c r="BO180" s="2"/>
      <c r="BP180" s="2"/>
      <c r="BQ180" s="2"/>
      <c r="BR180" s="2"/>
      <c r="BS180" s="2"/>
      <c r="BT180" s="2"/>
      <c r="BU180" s="2"/>
      <c r="BV180" s="2" t="n">
        <v>0.0403619222342968</v>
      </c>
      <c r="BW180" s="3" t="n">
        <v>0.0446038320660591</v>
      </c>
      <c r="BX180" s="2" t="n">
        <v>-0.00113131536636501</v>
      </c>
      <c r="BY180" s="3" t="n">
        <v>-0.000386646046536043</v>
      </c>
      <c r="BZ180" s="3" t="n">
        <v>0.000738166098017245</v>
      </c>
      <c r="CA180" s="3" t="n">
        <v>-0.00142947444692254</v>
      </c>
      <c r="CB180" s="3" t="n">
        <v>0.00201069517061114</v>
      </c>
      <c r="CC180" s="3" t="n">
        <v>-0.000563453533686697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20261272042989</v>
      </c>
      <c r="CO180" s="2" t="n">
        <v>0.0316752307116985</v>
      </c>
      <c r="CP180" s="2" t="n">
        <v>-0.00022242906561587</v>
      </c>
      <c r="CQ180" s="3" t="n">
        <v>0.0031099091283977</v>
      </c>
      <c r="CR180" s="3" t="n">
        <v>0.00140292628202587</v>
      </c>
      <c r="CS180" s="3" t="n">
        <v>-7.21695032552816E-00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094714593142271</v>
      </c>
      <c r="DG180" s="2" t="n">
        <v>0.0218597557395696</v>
      </c>
      <c r="DH180" s="3" t="n">
        <v>-0.00478230277076363</v>
      </c>
      <c r="DI180" s="3" t="n">
        <v>0.00093593902420252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516494177281856</v>
      </c>
      <c r="DY180" s="3" t="n">
        <v>0.041986159980297</v>
      </c>
    </row>
    <row r="181" customFormat="false" ht="11.25" hidden="false" customHeight="false" outlineLevel="0" collapsed="false">
      <c r="A181" s="1" t="n">
        <v>175</v>
      </c>
      <c r="B181" s="3" t="n">
        <v>0.0676418468356132</v>
      </c>
      <c r="C181" s="3" t="n">
        <v>0.0292022917419672</v>
      </c>
      <c r="D181" s="3" t="n">
        <v>-0.00085748266428709</v>
      </c>
      <c r="E181" s="3" t="n">
        <v>-0.00024926385958679</v>
      </c>
      <c r="F181" s="3" t="n">
        <v>-0.000676187686622142</v>
      </c>
      <c r="G181" s="3" t="n">
        <v>-0.00284744263626635</v>
      </c>
      <c r="H181" s="3" t="n">
        <v>0.000195756307221017</v>
      </c>
      <c r="I181" s="2" t="n">
        <v>-0.00192721490748226</v>
      </c>
      <c r="J181" s="3" t="n">
        <v>-0.0402456037700176</v>
      </c>
      <c r="K181" s="3" t="n">
        <v>0.0274556595832109</v>
      </c>
      <c r="L181" s="3" t="n">
        <v>-9.44750281632877E-005</v>
      </c>
      <c r="M181" s="3" t="n">
        <v>0.000347192340996116</v>
      </c>
      <c r="N181" s="3" t="n">
        <v>2.31737358262762E-005</v>
      </c>
      <c r="O181" s="3" t="n">
        <v>-0.000559092324692755</v>
      </c>
      <c r="P181" s="3" t="n">
        <v>-0.000133763285703025</v>
      </c>
      <c r="Q181" s="3" t="n">
        <v>9.13145559024997E-005</v>
      </c>
      <c r="R181" s="2"/>
      <c r="S181" s="2"/>
      <c r="T181" s="3" t="n">
        <v>1.42046865221345E-005</v>
      </c>
      <c r="U181" s="2" t="n">
        <v>0.0331320539116859</v>
      </c>
      <c r="V181" s="3" t="n">
        <v>0.00117030926048755</v>
      </c>
      <c r="W181" s="3" t="n">
        <v>0.00139449234120547</v>
      </c>
      <c r="X181" s="3" t="n">
        <v>0.000307446171063929</v>
      </c>
      <c r="Y181" s="3" t="n">
        <v>-0.000719693605788052</v>
      </c>
      <c r="Z181" s="3" t="n">
        <v>-9.72044290392659E-005</v>
      </c>
      <c r="AA181" s="3" t="n">
        <v>0.000443582335719838</v>
      </c>
      <c r="AB181" s="3" t="n">
        <v>0.00888206250965595</v>
      </c>
      <c r="AC181" s="3" t="n">
        <v>-0.00829651486128568</v>
      </c>
      <c r="AD181" s="3" t="n">
        <v>0.000391651294194161</v>
      </c>
      <c r="AE181" s="3" t="n">
        <v>3.86051069654058E-005</v>
      </c>
      <c r="AF181" s="3" t="n">
        <v>0.000152655920828692</v>
      </c>
      <c r="AG181" s="3" t="n">
        <v>1.72008458321215E-005</v>
      </c>
      <c r="AH181" s="2"/>
      <c r="AI181" s="2"/>
      <c r="AJ181" s="2"/>
      <c r="AK181" s="2"/>
      <c r="AL181" s="2" t="n">
        <v>0.00685453554615378</v>
      </c>
      <c r="AM181" s="2" t="n">
        <v>0.068891517817974</v>
      </c>
      <c r="AN181" s="3" t="n">
        <v>-0.00308374990709126</v>
      </c>
      <c r="AO181" s="2" t="n">
        <v>0.0049580349586904</v>
      </c>
      <c r="AP181" s="3" t="n">
        <v>-1.54039098561042E-005</v>
      </c>
      <c r="AQ181" s="3" t="n">
        <v>-0.000559061707463115</v>
      </c>
      <c r="AR181" s="3" t="n">
        <v>0.000407236337196081</v>
      </c>
      <c r="AS181" s="3" t="n">
        <v>-3.42362218361813E-005</v>
      </c>
      <c r="AT181" s="3" t="n">
        <v>-0.0138067547231912</v>
      </c>
      <c r="AU181" s="3" t="n">
        <v>-0.0449962951242923</v>
      </c>
      <c r="AV181" s="3" t="n">
        <v>0.00018409096810501</v>
      </c>
      <c r="AW181" s="3" t="n">
        <v>-2.99386974802473E-005</v>
      </c>
      <c r="AX181" s="2"/>
      <c r="AY181" s="2"/>
      <c r="AZ181" s="2"/>
      <c r="BA181" s="2"/>
      <c r="BB181" s="2"/>
      <c r="BC181" s="2"/>
      <c r="BD181" s="3" t="n">
        <v>0.00356568954885006</v>
      </c>
      <c r="BE181" s="3" t="n">
        <v>0.0279034413397312</v>
      </c>
      <c r="BF181" s="3" t="n">
        <v>-7.70716869737953E-005</v>
      </c>
      <c r="BG181" s="3" t="n">
        <v>-0.000124283862533047</v>
      </c>
      <c r="BH181" s="3" t="n">
        <v>0.000171526917256414</v>
      </c>
      <c r="BI181" s="3" t="n">
        <v>-1.61631560331443E-005</v>
      </c>
      <c r="BJ181" s="3" t="n">
        <v>0.000107330452010501</v>
      </c>
      <c r="BK181" s="3" t="n">
        <v>0.000150685926200822</v>
      </c>
      <c r="BL181" s="3" t="n">
        <v>-0.00251870136708021</v>
      </c>
      <c r="BM181" s="3" t="n">
        <v>0.0366800799965858</v>
      </c>
      <c r="BN181" s="2"/>
      <c r="BO181" s="2"/>
      <c r="BP181" s="2"/>
      <c r="BQ181" s="2"/>
      <c r="BR181" s="2"/>
      <c r="BS181" s="2"/>
      <c r="BT181" s="2"/>
      <c r="BU181" s="2"/>
      <c r="BV181" s="2" t="n">
        <v>0.0473259128630161</v>
      </c>
      <c r="BW181" s="2" t="n">
        <v>0.0476024150848388</v>
      </c>
      <c r="BX181" s="3" t="n">
        <v>-0.00111025420483201</v>
      </c>
      <c r="BY181" s="3" t="n">
        <v>-0.00015864816668909</v>
      </c>
      <c r="BZ181" s="3" t="n">
        <v>0.000273617624770849</v>
      </c>
      <c r="CA181" s="3" t="n">
        <v>-0.00152976426761597</v>
      </c>
      <c r="CB181" s="3" t="n">
        <v>0.00188832962885499</v>
      </c>
      <c r="CC181" s="3" t="n">
        <v>-0.00103325315285474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18144096434116</v>
      </c>
      <c r="CO181" s="2" t="n">
        <v>0.0354002378880977</v>
      </c>
      <c r="CP181" s="3" t="n">
        <v>0.000535526080057025</v>
      </c>
      <c r="CQ181" s="3" t="n">
        <v>0.00321182562038302</v>
      </c>
      <c r="CR181" s="3" t="n">
        <v>0.00132465222850441</v>
      </c>
      <c r="CS181" s="3" t="n">
        <v>-0.000428420607931912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24459182843565</v>
      </c>
      <c r="DG181" s="2" t="n">
        <v>0.0386616624891758</v>
      </c>
      <c r="DH181" s="2" t="n">
        <v>-0.0044034793972969</v>
      </c>
      <c r="DI181" s="3" t="n">
        <v>0.00217206287197768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523856356739997</v>
      </c>
      <c r="DY181" s="3" t="n">
        <v>0.0271716956049203</v>
      </c>
    </row>
    <row r="182" customFormat="false" ht="11.25" hidden="false" customHeight="false" outlineLevel="0" collapsed="false">
      <c r="A182" s="1" t="n">
        <v>176</v>
      </c>
      <c r="B182" s="2" t="n">
        <v>0.0606427490711212</v>
      </c>
      <c r="C182" s="2" t="n">
        <v>0.0188563391566276</v>
      </c>
      <c r="D182" s="3" t="n">
        <v>-0.000963451224379241</v>
      </c>
      <c r="E182" s="3" t="n">
        <v>-0.000106785490061156</v>
      </c>
      <c r="F182" s="3" t="n">
        <v>-0.00129719788674265</v>
      </c>
      <c r="G182" s="3" t="n">
        <v>-0.00253382627852261</v>
      </c>
      <c r="H182" s="3" t="n">
        <v>-0.000427748396759852</v>
      </c>
      <c r="I182" s="3" t="n">
        <v>-0.00190235779155045</v>
      </c>
      <c r="J182" s="3" t="n">
        <v>0.0435257293283939</v>
      </c>
      <c r="K182" s="3" t="n">
        <v>-0.0210225842893123</v>
      </c>
      <c r="L182" s="3" t="n">
        <v>0.000131053762743249</v>
      </c>
      <c r="M182" s="3" t="n">
        <v>-0.00033365364652127</v>
      </c>
      <c r="N182" s="3" t="n">
        <v>-0.000104669037682469</v>
      </c>
      <c r="O182" s="3" t="n">
        <v>0.000517482578288763</v>
      </c>
      <c r="P182" s="3" t="n">
        <v>0.000161367788678035</v>
      </c>
      <c r="Q182" s="3" t="n">
        <v>-9.39523160923272E-005</v>
      </c>
      <c r="R182" s="2"/>
      <c r="S182" s="2"/>
      <c r="T182" s="2" t="n">
        <v>-0.000277186831226572</v>
      </c>
      <c r="U182" s="2" t="n">
        <v>0.042504396289587</v>
      </c>
      <c r="V182" s="3" t="n">
        <v>0.00151091301813721</v>
      </c>
      <c r="W182" s="3" t="n">
        <v>0.0011915658833459</v>
      </c>
      <c r="X182" s="3" t="n">
        <v>0.000126217404613271</v>
      </c>
      <c r="Y182" s="3" t="n">
        <v>-0.000768987694755196</v>
      </c>
      <c r="Z182" s="3" t="n">
        <v>0.000156169335241429</v>
      </c>
      <c r="AA182" s="3" t="n">
        <v>-0.000430965126724913</v>
      </c>
      <c r="AB182" s="3" t="n">
        <v>-0.0104753272607922</v>
      </c>
      <c r="AC182" s="3" t="n">
        <v>0.00583433452993631</v>
      </c>
      <c r="AD182" s="3" t="n">
        <v>-0.000359675294021144</v>
      </c>
      <c r="AE182" s="3" t="n">
        <v>-0.000125625112559646</v>
      </c>
      <c r="AF182" s="3" t="n">
        <v>-0.000127169536426663</v>
      </c>
      <c r="AG182" s="3" t="n">
        <v>-7.23070697858929E-005</v>
      </c>
      <c r="AH182" s="2"/>
      <c r="AI182" s="2"/>
      <c r="AJ182" s="2"/>
      <c r="AK182" s="2"/>
      <c r="AL182" s="2" t="n">
        <v>0.0236283633857965</v>
      </c>
      <c r="AM182" s="2" t="n">
        <v>0.0857623144984245</v>
      </c>
      <c r="AN182" s="3" t="n">
        <v>-0.00158999534323811</v>
      </c>
      <c r="AO182" s="3" t="n">
        <v>0.00578199326992034</v>
      </c>
      <c r="AP182" s="3" t="n">
        <v>-7.48811216908507E-005</v>
      </c>
      <c r="AQ182" s="3" t="n">
        <v>0.000544284470379352</v>
      </c>
      <c r="AR182" s="3" t="n">
        <v>-0.000392940710298717</v>
      </c>
      <c r="AS182" s="3" t="n">
        <v>-5.92961332586128E-005</v>
      </c>
      <c r="AT182" s="3" t="n">
        <v>0.0030942428857088</v>
      </c>
      <c r="AU182" s="3" t="n">
        <v>0.046356838196516</v>
      </c>
      <c r="AV182" s="3" t="n">
        <v>-0.000167978316312655</v>
      </c>
      <c r="AW182" s="3" t="n">
        <v>6.33641548120067E-006</v>
      </c>
      <c r="AX182" s="2"/>
      <c r="AY182" s="2"/>
      <c r="AZ182" s="2"/>
      <c r="BA182" s="2"/>
      <c r="BB182" s="2"/>
      <c r="BC182" s="2"/>
      <c r="BD182" s="3" t="n">
        <v>0.0120287332683801</v>
      </c>
      <c r="BE182" s="3" t="n">
        <v>0.0284718666225671</v>
      </c>
      <c r="BF182" s="3" t="n">
        <v>3.11568401230033E-005</v>
      </c>
      <c r="BG182" s="3" t="n">
        <v>0.000101212732261046</v>
      </c>
      <c r="BH182" s="3" t="n">
        <v>-0.000166164158144965</v>
      </c>
      <c r="BI182" s="3" t="n">
        <v>-5.09636811329983E-005</v>
      </c>
      <c r="BJ182" s="3" t="n">
        <v>-4.94996675115544E-005</v>
      </c>
      <c r="BK182" s="3" t="n">
        <v>-0.000147298182127997</v>
      </c>
      <c r="BL182" s="3" t="n">
        <v>0.0126758106052875</v>
      </c>
      <c r="BM182" s="3" t="n">
        <v>-0.0340071134269237</v>
      </c>
      <c r="BN182" s="2"/>
      <c r="BO182" s="2"/>
      <c r="BP182" s="2"/>
      <c r="BQ182" s="2"/>
      <c r="BR182" s="2"/>
      <c r="BS182" s="2"/>
      <c r="BT182" s="2"/>
      <c r="BU182" s="2"/>
      <c r="BV182" s="2" t="n">
        <v>0.050451748073101</v>
      </c>
      <c r="BW182" s="2" t="n">
        <v>0.0467884577810764</v>
      </c>
      <c r="BX182" s="3" t="n">
        <v>-0.00111602258402854</v>
      </c>
      <c r="BY182" s="3" t="n">
        <v>2.03723921003984E-005</v>
      </c>
      <c r="BZ182" s="3" t="n">
        <v>-0.000107343388663139</v>
      </c>
      <c r="CA182" s="3" t="n">
        <v>-0.00145515508484095</v>
      </c>
      <c r="CB182" s="3" t="n">
        <v>0.00158349913544952</v>
      </c>
      <c r="CC182" s="3" t="n">
        <v>-0.0016188570298254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263287760317325</v>
      </c>
      <c r="CO182" s="2" t="n">
        <v>0.0405564531683921</v>
      </c>
      <c r="CP182" s="3" t="n">
        <v>0.00129765935707837</v>
      </c>
      <c r="CQ182" s="3" t="n">
        <v>0.00314412172883749</v>
      </c>
      <c r="CR182" s="3" t="n">
        <v>0.001240712008439</v>
      </c>
      <c r="CS182" s="3" t="n">
        <v>-0.00076712563168257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245191040448844</v>
      </c>
      <c r="DG182" s="2" t="n">
        <v>0.0510529763996601</v>
      </c>
      <c r="DH182" s="2" t="n">
        <v>-0.00377150112763047</v>
      </c>
      <c r="DI182" s="2" t="n">
        <v>0.00339112104848027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34640385210514</v>
      </c>
      <c r="DY182" s="3" t="n">
        <v>0.028262160718441</v>
      </c>
    </row>
    <row r="183" customFormat="false" ht="11.25" hidden="false" customHeight="false" outlineLevel="0" collapsed="false">
      <c r="A183" s="1" t="n">
        <v>177</v>
      </c>
      <c r="B183" s="2" t="n">
        <v>0.0617655590176582</v>
      </c>
      <c r="C183" s="2" t="n">
        <v>0.0242296047508716</v>
      </c>
      <c r="D183" s="3" t="n">
        <v>-0.000928000023122876</v>
      </c>
      <c r="E183" s="3" t="n">
        <v>5.69031799386721E-005</v>
      </c>
      <c r="F183" s="3" t="n">
        <v>-0.00191305961925536</v>
      </c>
      <c r="G183" s="3" t="n">
        <v>-0.00206432165578007</v>
      </c>
      <c r="H183" s="3" t="n">
        <v>-0.000834115024190396</v>
      </c>
      <c r="I183" s="3" t="n">
        <v>-0.00164803653024137</v>
      </c>
      <c r="J183" s="3" t="n">
        <v>-0.0456364005804061</v>
      </c>
      <c r="K183" s="3" t="n">
        <v>0.014223082922399</v>
      </c>
      <c r="L183" s="3" t="n">
        <v>-0.000131081440486013</v>
      </c>
      <c r="M183" s="3" t="n">
        <v>0.000290551222860813</v>
      </c>
      <c r="N183" s="3" t="n">
        <v>0.000191268758499063</v>
      </c>
      <c r="O183" s="3" t="n">
        <v>-0.000490855483803898</v>
      </c>
      <c r="P183" s="3" t="n">
        <v>-8.70704752742312E-005</v>
      </c>
      <c r="Q183" s="3" t="n">
        <v>6.26385663053952E-005</v>
      </c>
      <c r="R183" s="2"/>
      <c r="S183" s="2"/>
      <c r="T183" s="2" t="n">
        <v>0.00670604640617966</v>
      </c>
      <c r="U183" s="2" t="n">
        <v>0.0534175001084804</v>
      </c>
      <c r="V183" s="3" t="n">
        <v>0.00177679420448839</v>
      </c>
      <c r="W183" s="3" t="n">
        <v>0.00100064021535217</v>
      </c>
      <c r="X183" s="3" t="n">
        <v>-4.96934590046294E-005</v>
      </c>
      <c r="Y183" s="3" t="n">
        <v>-0.0007323874742724</v>
      </c>
      <c r="Z183" s="3" t="n">
        <v>-0.000205092801479622</v>
      </c>
      <c r="AA183" s="3" t="n">
        <v>0.000384614686481654</v>
      </c>
      <c r="AB183" s="3" t="n">
        <v>0.0114190680906176</v>
      </c>
      <c r="AC183" s="3" t="n">
        <v>-0.00306226406246423</v>
      </c>
      <c r="AD183" s="3" t="n">
        <v>0.000332851253915578</v>
      </c>
      <c r="AE183" s="3" t="n">
        <v>0.000210064637940377</v>
      </c>
      <c r="AF183" s="3" t="n">
        <v>0.000122446188470348</v>
      </c>
      <c r="AG183" s="3" t="n">
        <v>8.34571837913245E-005</v>
      </c>
      <c r="AH183" s="2"/>
      <c r="AI183" s="2"/>
      <c r="AJ183" s="2"/>
      <c r="AK183" s="2"/>
      <c r="AL183" s="2" t="n">
        <v>0.0496875904500484</v>
      </c>
      <c r="AM183" s="2" t="n">
        <v>0.0965923145413398</v>
      </c>
      <c r="AN183" s="3" t="n">
        <v>0.000130398984765633</v>
      </c>
      <c r="AO183" s="3" t="n">
        <v>0.00611880281940102</v>
      </c>
      <c r="AP183" s="3" t="n">
        <v>0.000167392092407681</v>
      </c>
      <c r="AQ183" s="3" t="n">
        <v>-0.000498382549267262</v>
      </c>
      <c r="AR183" s="3" t="n">
        <v>0.000370771886082366</v>
      </c>
      <c r="AS183" s="3" t="n">
        <v>0.000153022585436701</v>
      </c>
      <c r="AT183" s="3" t="n">
        <v>0.00758249778300523</v>
      </c>
      <c r="AU183" s="3" t="n">
        <v>-0.0452579669654369</v>
      </c>
      <c r="AV183" s="3" t="n">
        <v>0.00014498402015306</v>
      </c>
      <c r="AW183" s="3" t="n">
        <v>2.13466282730223E-005</v>
      </c>
      <c r="AX183" s="2"/>
      <c r="AY183" s="2"/>
      <c r="AZ183" s="2"/>
      <c r="BA183" s="2"/>
      <c r="BB183" s="2"/>
      <c r="BC183" s="2"/>
      <c r="BD183" s="3" t="n">
        <v>0.0153563255444169</v>
      </c>
      <c r="BE183" s="3" t="n">
        <v>0.0217716302722692</v>
      </c>
      <c r="BF183" s="3" t="n">
        <v>4.4960241211811E-005</v>
      </c>
      <c r="BG183" s="3" t="n">
        <v>-6.53395036351867E-005</v>
      </c>
      <c r="BH183" s="3" t="n">
        <v>0.000155322748469188</v>
      </c>
      <c r="BI183" s="3" t="n">
        <v>7.95823943917639E-005</v>
      </c>
      <c r="BJ183" s="3" t="n">
        <v>1.9465545847197E-005</v>
      </c>
      <c r="BK183" s="3" t="n">
        <v>0.00016976922051981</v>
      </c>
      <c r="BL183" s="3" t="n">
        <v>-0.0214752331376075</v>
      </c>
      <c r="BM183" s="3" t="n">
        <v>0.0286225490272045</v>
      </c>
      <c r="BN183" s="2"/>
      <c r="BO183" s="2"/>
      <c r="BP183" s="2"/>
      <c r="BQ183" s="2"/>
      <c r="BR183" s="2"/>
      <c r="BS183" s="2"/>
      <c r="BT183" s="2"/>
      <c r="BU183" s="2"/>
      <c r="BV183" s="2" t="n">
        <v>0.0597969368100166</v>
      </c>
      <c r="BW183" s="2" t="n">
        <v>0.0497423484921455</v>
      </c>
      <c r="BX183" s="3" t="n">
        <v>-0.00115279096644371</v>
      </c>
      <c r="BY183" s="3" t="n">
        <v>0.00017004158871714</v>
      </c>
      <c r="BZ183" s="3" t="n">
        <v>-0.000408956024330109</v>
      </c>
      <c r="CA183" s="3" t="n">
        <v>-0.00128968979697674</v>
      </c>
      <c r="CB183" s="3" t="n">
        <v>0.00111499463673681</v>
      </c>
      <c r="CC183" s="3" t="n">
        <v>-0.0020253295078873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3616414219141</v>
      </c>
      <c r="CO183" s="3" t="n">
        <v>0.0390794053673744</v>
      </c>
      <c r="CP183" s="2" t="n">
        <v>0.00209518033079803</v>
      </c>
      <c r="CQ183" s="3" t="n">
        <v>0.00290054129436612</v>
      </c>
      <c r="CR183" s="3" t="n">
        <v>0.00105937919579446</v>
      </c>
      <c r="CS183" s="3" t="n">
        <v>-0.00115854782052338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433848053216934</v>
      </c>
      <c r="DG183" s="2" t="n">
        <v>0.0548463687300682</v>
      </c>
      <c r="DH183" s="3" t="n">
        <v>-0.0028250974137336</v>
      </c>
      <c r="DI183" s="3" t="n">
        <v>0.00446481304243207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62266877293586</v>
      </c>
      <c r="DY183" s="3" t="n">
        <v>0.0351240262389183</v>
      </c>
    </row>
    <row r="184" customFormat="false" ht="11.25" hidden="false" customHeight="false" outlineLevel="0" collapsed="false">
      <c r="A184" s="1" t="n">
        <v>178</v>
      </c>
      <c r="B184" s="2" t="n">
        <v>0.0760580822825431</v>
      </c>
      <c r="C184" s="2" t="n">
        <v>0.0143559640273451</v>
      </c>
      <c r="D184" s="3" t="n">
        <v>-0.000963059486821293</v>
      </c>
      <c r="E184" s="3" t="n">
        <v>0.000126380982692353</v>
      </c>
      <c r="F184" s="3" t="n">
        <v>-0.00228557852096855</v>
      </c>
      <c r="G184" s="3" t="n">
        <v>-0.00141328678000718</v>
      </c>
      <c r="H184" s="3" t="n">
        <v>-0.00107745453715324</v>
      </c>
      <c r="I184" s="3" t="n">
        <v>-0.00133599271066486</v>
      </c>
      <c r="J184" s="3" t="n">
        <v>0.0467362962663173</v>
      </c>
      <c r="K184" s="3" t="n">
        <v>-0.00719414092600345</v>
      </c>
      <c r="L184" s="3" t="n">
        <v>0.00017409783322364</v>
      </c>
      <c r="M184" s="3" t="n">
        <v>-0.000263798050582408</v>
      </c>
      <c r="N184" s="3" t="n">
        <v>-0.000229053228395059</v>
      </c>
      <c r="O184" s="3" t="n">
        <v>0.000404347607400268</v>
      </c>
      <c r="P184" s="3" t="n">
        <v>0.000101431127404794</v>
      </c>
      <c r="Q184" s="3" t="n">
        <v>-7.4782918090932E-005</v>
      </c>
      <c r="R184" s="2"/>
      <c r="S184" s="2"/>
      <c r="T184" s="2" t="n">
        <v>0.0190785396844148</v>
      </c>
      <c r="U184" s="2" t="n">
        <v>0.0545771569013595</v>
      </c>
      <c r="V184" s="3" t="n">
        <v>0.0021516045089811</v>
      </c>
      <c r="W184" s="3" t="n">
        <v>0.000759300601202994</v>
      </c>
      <c r="X184" s="3" t="n">
        <v>-0.00020400554058142</v>
      </c>
      <c r="Y184" s="3" t="n">
        <v>-0.000739894341677427</v>
      </c>
      <c r="Z184" s="3" t="n">
        <v>0.00025496634771116</v>
      </c>
      <c r="AA184" s="3" t="n">
        <v>-0.000341079663485288</v>
      </c>
      <c r="AB184" s="3" t="n">
        <v>-0.0116514563560485</v>
      </c>
      <c r="AC184" s="3" t="n">
        <v>0.000183639567694626</v>
      </c>
      <c r="AD184" s="3" t="n">
        <v>-0.000258883112110197</v>
      </c>
      <c r="AE184" s="3" t="n">
        <v>-0.000269065727479755</v>
      </c>
      <c r="AF184" s="3" t="n">
        <v>-6.6863874963019E-005</v>
      </c>
      <c r="AG184" s="3" t="n">
        <v>-0.000138536051963456</v>
      </c>
      <c r="AH184" s="2"/>
      <c r="AI184" s="2"/>
      <c r="AJ184" s="2"/>
      <c r="AK184" s="2"/>
      <c r="AL184" s="2" t="n">
        <v>0.081639751791954</v>
      </c>
      <c r="AM184" s="2" t="n">
        <v>0.0886944383382797</v>
      </c>
      <c r="AN184" s="3" t="n">
        <v>0.00174624612554907</v>
      </c>
      <c r="AO184" s="3" t="n">
        <v>0.00582800153642892</v>
      </c>
      <c r="AP184" s="3" t="n">
        <v>-0.000238859152887016</v>
      </c>
      <c r="AQ184" s="3" t="n">
        <v>0.000417077040765434</v>
      </c>
      <c r="AR184" s="3" t="n">
        <v>-0.000311235635308548</v>
      </c>
      <c r="AS184" s="3" t="n">
        <v>-0.000240122099057771</v>
      </c>
      <c r="AT184" s="3" t="n">
        <v>-0.017636451870203</v>
      </c>
      <c r="AU184" s="3" t="n">
        <v>0.0417199470102787</v>
      </c>
      <c r="AV184" s="3" t="n">
        <v>-5.63922731089405E-005</v>
      </c>
      <c r="AW184" s="3" t="n">
        <v>-6.77441712468862E-005</v>
      </c>
      <c r="AX184" s="2"/>
      <c r="AY184" s="2"/>
      <c r="AZ184" s="2"/>
      <c r="BA184" s="2"/>
      <c r="BB184" s="2"/>
      <c r="BC184" s="2"/>
      <c r="BD184" s="3" t="n">
        <v>-0.00400707125663757</v>
      </c>
      <c r="BE184" s="3" t="n">
        <v>0.0149737512692809</v>
      </c>
      <c r="BF184" s="3" t="n">
        <v>-6.07167967245914E-005</v>
      </c>
      <c r="BG184" s="3" t="n">
        <v>1.67851121659623E-005</v>
      </c>
      <c r="BH184" s="3" t="n">
        <v>-0.000115751288831234</v>
      </c>
      <c r="BI184" s="3" t="n">
        <v>-0.000136612798087298</v>
      </c>
      <c r="BJ184" s="3" t="n">
        <v>1.87320820259628E-005</v>
      </c>
      <c r="BK184" s="3" t="n">
        <v>-0.000131676730234175</v>
      </c>
      <c r="BL184" s="3" t="n">
        <v>0.0282641481608152</v>
      </c>
      <c r="BM184" s="3" t="n">
        <v>-0.0210397187620401</v>
      </c>
      <c r="BN184" s="2"/>
      <c r="BO184" s="2"/>
      <c r="BP184" s="2"/>
      <c r="BQ184" s="2"/>
      <c r="BR184" s="2"/>
      <c r="BS184" s="2"/>
      <c r="BT184" s="2"/>
      <c r="BU184" s="2"/>
      <c r="BV184" s="2" t="n">
        <v>0.0669965147972106</v>
      </c>
      <c r="BW184" s="2" t="n">
        <v>0.0488875918090343</v>
      </c>
      <c r="BX184" s="3" t="n">
        <v>-0.00113558885641396</v>
      </c>
      <c r="BY184" s="3" t="n">
        <v>0.000500507128890603</v>
      </c>
      <c r="BZ184" s="3" t="n">
        <v>-0.000660895544569939</v>
      </c>
      <c r="CA184" s="3" t="n">
        <v>-0.00112568901386112</v>
      </c>
      <c r="CB184" s="3" t="n">
        <v>0.000610607035923749</v>
      </c>
      <c r="CC184" s="3" t="n">
        <v>-0.0023287497460842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394990406930446</v>
      </c>
      <c r="CO184" s="2" t="n">
        <v>0.0298327915370464</v>
      </c>
      <c r="CP184" s="3" t="n">
        <v>0.00288008735515177</v>
      </c>
      <c r="CQ184" s="3" t="n">
        <v>0.0024213446304202</v>
      </c>
      <c r="CR184" s="3" t="n">
        <v>0.000628495938144624</v>
      </c>
      <c r="CS184" s="3" t="n">
        <v>-0.0014390847645699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02522848173975</v>
      </c>
      <c r="DG184" s="2" t="n">
        <v>0.0605680979788303</v>
      </c>
      <c r="DH184" s="3" t="n">
        <v>-0.00150787562597543</v>
      </c>
      <c r="DI184" s="3" t="n">
        <v>0.00518732937052846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510689914226532</v>
      </c>
      <c r="DY184" s="3" t="n">
        <v>0.0372945889830589</v>
      </c>
    </row>
    <row r="185" customFormat="false" ht="11.25" hidden="false" customHeight="false" outlineLevel="0" collapsed="false">
      <c r="A185" s="1" t="n">
        <v>179</v>
      </c>
      <c r="B185" s="2" t="n">
        <v>0.0752452537417411</v>
      </c>
      <c r="C185" s="2" t="n">
        <v>-0.009082674048841</v>
      </c>
      <c r="D185" s="3" t="n">
        <v>-0.0010105314431712</v>
      </c>
      <c r="E185" s="3" t="n">
        <v>0.000286353955743834</v>
      </c>
      <c r="F185" s="3" t="n">
        <v>-0.00240635895170271</v>
      </c>
      <c r="G185" s="3" t="n">
        <v>-0.000816587009467184</v>
      </c>
      <c r="H185" s="3" t="n">
        <v>-0.0012031445512548</v>
      </c>
      <c r="I185" s="3" t="n">
        <v>-0.00122275028843432</v>
      </c>
      <c r="J185" s="3" t="n">
        <v>-0.0467985235154628</v>
      </c>
      <c r="K185" s="3" t="n">
        <v>6.59530633129179E-005</v>
      </c>
      <c r="L185" s="3" t="n">
        <v>-0.000187407786143012</v>
      </c>
      <c r="M185" s="3" t="n">
        <v>0.000204640105948783</v>
      </c>
      <c r="N185" s="3" t="n">
        <v>0.000314575561787933</v>
      </c>
      <c r="O185" s="3" t="n">
        <v>-0.000374438212020322</v>
      </c>
      <c r="P185" s="3" t="n">
        <v>-3.96919167542364E-005</v>
      </c>
      <c r="Q185" s="3" t="n">
        <v>9.52586415223777E-005</v>
      </c>
      <c r="R185" s="2"/>
      <c r="S185" s="2"/>
      <c r="T185" s="2" t="n">
        <v>0.0246527884155511</v>
      </c>
      <c r="U185" s="2" t="n">
        <v>0.050705324858427</v>
      </c>
      <c r="V185" s="3" t="n">
        <v>0.00257893651723861</v>
      </c>
      <c r="W185" s="2" t="n">
        <v>0.000269947515334934</v>
      </c>
      <c r="X185" s="3" t="n">
        <v>-0.000443715369328856</v>
      </c>
      <c r="Y185" s="3" t="n">
        <v>-0.000626269436907023</v>
      </c>
      <c r="Z185" s="3" t="n">
        <v>-0.0002908224996645</v>
      </c>
      <c r="AA185" s="3" t="n">
        <v>0.000276469625532627</v>
      </c>
      <c r="AB185" s="3" t="n">
        <v>0.011218168772757</v>
      </c>
      <c r="AC185" s="3" t="n">
        <v>0.00264178216457366</v>
      </c>
      <c r="AD185" s="3" t="n">
        <v>0.000202639697818085</v>
      </c>
      <c r="AE185" s="3" t="n">
        <v>0.000315222627250477</v>
      </c>
      <c r="AF185" s="3" t="n">
        <v>4.12798617617227E-005</v>
      </c>
      <c r="AG185" s="3" t="n">
        <v>0.000144385063322261</v>
      </c>
      <c r="AH185" s="2"/>
      <c r="AI185" s="2"/>
      <c r="AJ185" s="2"/>
      <c r="AK185" s="2"/>
      <c r="AL185" s="2" t="n">
        <v>0.103934429585933</v>
      </c>
      <c r="AM185" s="2" t="n">
        <v>0.0642469301819801</v>
      </c>
      <c r="AN185" s="3" t="n">
        <v>0.00298413331620395</v>
      </c>
      <c r="AO185" s="2" t="n">
        <v>0.00515414914116263</v>
      </c>
      <c r="AP185" s="3" t="n">
        <v>0.00031628122087568</v>
      </c>
      <c r="AQ185" s="3" t="n">
        <v>-0.000347612629411742</v>
      </c>
      <c r="AR185" s="3" t="n">
        <v>0.000255182530963793</v>
      </c>
      <c r="AS185" s="3" t="n">
        <v>0.000286463066004216</v>
      </c>
      <c r="AT185" s="3" t="n">
        <v>0.0265444032847881</v>
      </c>
      <c r="AU185" s="3" t="n">
        <v>-0.036079753190279</v>
      </c>
      <c r="AV185" s="3" t="n">
        <v>1.54030622070422E-005</v>
      </c>
      <c r="AW185" s="3" t="n">
        <v>0.00013012632553</v>
      </c>
      <c r="AX185" s="2"/>
      <c r="AY185" s="2"/>
      <c r="AZ185" s="2"/>
      <c r="BA185" s="2"/>
      <c r="BB185" s="2"/>
      <c r="BC185" s="2"/>
      <c r="BD185" s="3" t="n">
        <v>-0.0274009574204683</v>
      </c>
      <c r="BE185" s="3" t="n">
        <v>0.0404545776546001</v>
      </c>
      <c r="BF185" s="3" t="n">
        <v>9.76088267634622E-005</v>
      </c>
      <c r="BG185" s="3" t="n">
        <v>4.62838688690681E-005</v>
      </c>
      <c r="BH185" s="3" t="n">
        <v>9.18366204132326E-005</v>
      </c>
      <c r="BI185" s="3" t="n">
        <v>0.000153685323311947</v>
      </c>
      <c r="BJ185" s="3" t="n">
        <v>-5.63323810638394E-005</v>
      </c>
      <c r="BK185" s="3" t="n">
        <v>0.000110782137198839</v>
      </c>
      <c r="BL185" s="3" t="n">
        <v>-0.0325275547802448</v>
      </c>
      <c r="BM185" s="3" t="n">
        <v>0.0119237527251243</v>
      </c>
      <c r="BN185" s="2"/>
      <c r="BO185" s="2"/>
      <c r="BP185" s="2"/>
      <c r="BQ185" s="2"/>
      <c r="BR185" s="2"/>
      <c r="BS185" s="2"/>
      <c r="BT185" s="2"/>
      <c r="BU185" s="2"/>
      <c r="BV185" s="2" t="n">
        <v>0.0812726989388465</v>
      </c>
      <c r="BW185" s="2" t="n">
        <v>0.0429342314600944</v>
      </c>
      <c r="BX185" s="3" t="n">
        <v>-0.000943315331824123</v>
      </c>
      <c r="BY185" s="3" t="n">
        <v>0.000725963560398668</v>
      </c>
      <c r="BZ185" s="3" t="n">
        <v>-0.000881326966919004</v>
      </c>
      <c r="CA185" s="3" t="n">
        <v>-0.000870552263222634</v>
      </c>
      <c r="CB185" s="3" t="n">
        <v>-4.45067998953163E-005</v>
      </c>
      <c r="CC185" s="3" t="n">
        <v>-0.00259026070125401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346308685839176</v>
      </c>
      <c r="CO185" s="2" t="n">
        <v>0.0222109947353601</v>
      </c>
      <c r="CP185" s="3" t="n">
        <v>0.00356017658486962</v>
      </c>
      <c r="CQ185" s="3" t="n">
        <v>0.00159937760327011</v>
      </c>
      <c r="CR185" s="3" t="n">
        <v>0.000165520687005482</v>
      </c>
      <c r="CS185" s="3" t="n">
        <v>-0.0015180771006271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19921239092946</v>
      </c>
      <c r="DG185" s="2" t="n">
        <v>0.0635648369789123</v>
      </c>
      <c r="DH185" s="3" t="n">
        <v>-6.25231186859309E-005</v>
      </c>
      <c r="DI185" s="3" t="n">
        <v>0.005344964098185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590979531407356</v>
      </c>
      <c r="DY185" s="3" t="n">
        <v>0.0357064232230186</v>
      </c>
    </row>
    <row r="186" customFormat="false" ht="11.25" hidden="false" customHeight="false" outlineLevel="0" collapsed="false">
      <c r="A186" s="1" t="n">
        <v>180</v>
      </c>
      <c r="B186" s="2" t="n">
        <v>0.057782806456089</v>
      </c>
      <c r="C186" s="2" t="n">
        <v>-0.0268196240067482</v>
      </c>
      <c r="D186" s="3" t="n">
        <v>-0.00112374313175678</v>
      </c>
      <c r="E186" s="3" t="n">
        <v>0.000495222397148609</v>
      </c>
      <c r="F186" s="3" t="n">
        <v>-0.00250465865246951</v>
      </c>
      <c r="G186" s="3" t="n">
        <v>-0.000448716542450711</v>
      </c>
      <c r="H186" s="3" t="n">
        <v>-0.00145531154703348</v>
      </c>
      <c r="I186" s="3" t="n">
        <v>-0.00109458470251411</v>
      </c>
      <c r="J186" s="3" t="n">
        <v>0.0459452793002128</v>
      </c>
      <c r="K186" s="3" t="n">
        <v>0.00691760471090674</v>
      </c>
      <c r="L186" s="3" t="n">
        <v>0.000215109830605797</v>
      </c>
      <c r="M186" s="3" t="n">
        <v>-0.000212297862162813</v>
      </c>
      <c r="N186" s="3" t="n">
        <v>-0.000328621768858283</v>
      </c>
      <c r="O186" s="3" t="n">
        <v>0.000290181807940825</v>
      </c>
      <c r="P186" s="3" t="n">
        <v>7.68668105592951E-005</v>
      </c>
      <c r="Q186" s="3" t="n">
        <v>-0.000138488510856404</v>
      </c>
      <c r="R186" s="2"/>
      <c r="S186" s="2"/>
      <c r="T186" s="2" t="n">
        <v>0.0289168003946542</v>
      </c>
      <c r="U186" s="2" t="n">
        <v>0.0492950417101383</v>
      </c>
      <c r="V186" s="3" t="n">
        <v>0.00284261954948306</v>
      </c>
      <c r="W186" s="3" t="n">
        <v>-0.000503542367368936</v>
      </c>
      <c r="X186" s="3" t="n">
        <v>-0.000567136798053979</v>
      </c>
      <c r="Y186" s="3" t="n">
        <v>-0.00043392289080657</v>
      </c>
      <c r="Z186" s="3" t="n">
        <v>0.000329422182403504</v>
      </c>
      <c r="AA186" s="3" t="n">
        <v>-0.000243783579207956</v>
      </c>
      <c r="AB186" s="3" t="n">
        <v>-0.0101269679144024</v>
      </c>
      <c r="AC186" s="3" t="n">
        <v>-0.00523138744756579</v>
      </c>
      <c r="AD186" s="3" t="n">
        <v>-0.00010075401951326</v>
      </c>
      <c r="AE186" s="3" t="n">
        <v>-0.000360490899765864</v>
      </c>
      <c r="AF186" s="3" t="n">
        <v>1.56985388457542E-005</v>
      </c>
      <c r="AG186" s="3" t="n">
        <v>-0.000156838432303629</v>
      </c>
      <c r="AH186" s="2"/>
      <c r="AI186" s="2"/>
      <c r="AJ186" s="2"/>
      <c r="AK186" s="2"/>
      <c r="AL186" s="2" t="n">
        <v>0.0989160612225532</v>
      </c>
      <c r="AM186" s="2" t="n">
        <v>0.030622886493802</v>
      </c>
      <c r="AN186" s="2" t="n">
        <v>0.00408857781440019</v>
      </c>
      <c r="AO186" s="3" t="n">
        <v>0.00442490028217434</v>
      </c>
      <c r="AP186" s="3" t="n">
        <v>-0.000349712616298347</v>
      </c>
      <c r="AQ186" s="3" t="n">
        <v>0.000272325094556435</v>
      </c>
      <c r="AR186" s="3" t="n">
        <v>-0.000143541925353929</v>
      </c>
      <c r="AS186" s="3" t="n">
        <v>-0.000331997987814247</v>
      </c>
      <c r="AT186" s="3" t="n">
        <v>-0.0338461957871913</v>
      </c>
      <c r="AU186" s="3" t="n">
        <v>0.0285766441375017</v>
      </c>
      <c r="AV186" s="3" t="n">
        <v>2.66183633357286E-005</v>
      </c>
      <c r="AW186" s="3" t="n">
        <v>-0.000189148719073273</v>
      </c>
      <c r="AX186" s="2"/>
      <c r="AY186" s="2"/>
      <c r="AZ186" s="2"/>
      <c r="BA186" s="2"/>
      <c r="BB186" s="2"/>
      <c r="BC186" s="2"/>
      <c r="BD186" s="3" t="n">
        <v>-0.0186059065163135</v>
      </c>
      <c r="BE186" s="3" t="n">
        <v>0.084148459136486</v>
      </c>
      <c r="BF186" s="3" t="n">
        <v>-9.02473402675241E-005</v>
      </c>
      <c r="BG186" s="3" t="n">
        <v>-8.78999853739515E-005</v>
      </c>
      <c r="BH186" s="3" t="n">
        <v>-1.98273282876471E-005</v>
      </c>
      <c r="BI186" s="3" t="n">
        <v>-0.000169954044395126</v>
      </c>
      <c r="BJ186" s="3" t="n">
        <v>0.000108308588096406</v>
      </c>
      <c r="BK186" s="3" t="n">
        <v>-7.64939104556106E-005</v>
      </c>
      <c r="BL186" s="3" t="n">
        <v>0.0339785628020763</v>
      </c>
      <c r="BM186" s="3" t="n">
        <v>-0.00205825665034353</v>
      </c>
      <c r="BN186" s="2"/>
      <c r="BO186" s="2"/>
      <c r="BP186" s="2"/>
      <c r="BQ186" s="2"/>
      <c r="BR186" s="2"/>
      <c r="BS186" s="2"/>
      <c r="BT186" s="2"/>
      <c r="BU186" s="2"/>
      <c r="BV186" s="2" t="n">
        <v>0.0900793448090553</v>
      </c>
      <c r="BW186" s="2" t="n">
        <v>0.0259693879634141</v>
      </c>
      <c r="BX186" s="3" t="n">
        <v>-0.000769120233599096</v>
      </c>
      <c r="BY186" s="3" t="n">
        <v>0.000917028693947941</v>
      </c>
      <c r="BZ186" s="3" t="n">
        <v>-0.00106000551022589</v>
      </c>
      <c r="CA186" s="3" t="n">
        <v>-0.000632726005278527</v>
      </c>
      <c r="CB186" s="3" t="n">
        <v>-0.000815955630969256</v>
      </c>
      <c r="CC186" s="3" t="n">
        <v>-0.0025842452887445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61609870940446</v>
      </c>
      <c r="CO186" s="2" t="n">
        <v>0.0238147899508476</v>
      </c>
      <c r="CP186" s="3" t="n">
        <v>0.00378553732298314</v>
      </c>
      <c r="CQ186" s="3" t="n">
        <v>0.000513543200213462</v>
      </c>
      <c r="CR186" s="3" t="n">
        <v>-0.000220732370507903</v>
      </c>
      <c r="CS186" s="3" t="n">
        <v>-0.0014753331197425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094871399924159</v>
      </c>
      <c r="DG186" s="2" t="n">
        <v>0.0832783654332161</v>
      </c>
      <c r="DH186" s="3" t="n">
        <v>0.00127288384828716</v>
      </c>
      <c r="DI186" s="3" t="n">
        <v>0.00503698363900184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672168880701065</v>
      </c>
      <c r="DY186" s="3" t="n">
        <v>0.031946025788784</v>
      </c>
    </row>
    <row r="187" customFormat="false" ht="11.25" hidden="false" customHeight="false" outlineLevel="0" collapsed="false">
      <c r="A187" s="1" t="n">
        <v>181</v>
      </c>
      <c r="B187" s="3" t="n">
        <v>0.0397432520985603</v>
      </c>
      <c r="C187" s="2" t="n">
        <v>-0.0285045206546783</v>
      </c>
      <c r="D187" s="3" t="n">
        <v>-0.00106083729770034</v>
      </c>
      <c r="E187" s="3" t="n">
        <v>0.000915524549782276</v>
      </c>
      <c r="F187" s="3" t="n">
        <v>-0.00273582432419061</v>
      </c>
      <c r="G187" s="3" t="n">
        <v>0.000176334360730834</v>
      </c>
      <c r="H187" s="2" t="n">
        <v>-0.00181353429798036</v>
      </c>
      <c r="I187" s="3" t="n">
        <v>-0.000949932029470801</v>
      </c>
      <c r="J187" s="3" t="n">
        <v>-0.0440635755658149</v>
      </c>
      <c r="K187" s="3" t="n">
        <v>-0.013596860691905</v>
      </c>
      <c r="L187" s="3" t="n">
        <v>-0.000213176710531115</v>
      </c>
      <c r="M187" s="3" t="n">
        <v>0.000157961476361379</v>
      </c>
      <c r="N187" s="3" t="n">
        <v>0.000381290592486038</v>
      </c>
      <c r="O187" s="3" t="n">
        <v>-0.00023762990895193</v>
      </c>
      <c r="P187" s="3" t="n">
        <v>-8.64558096509426E-005</v>
      </c>
      <c r="Q187" s="3" t="n">
        <v>0.000160387062351219</v>
      </c>
      <c r="R187" s="2"/>
      <c r="S187" s="2"/>
      <c r="T187" s="2" t="n">
        <v>0.0322894416749477</v>
      </c>
      <c r="U187" s="2" t="n">
        <v>0.0462991185486316</v>
      </c>
      <c r="V187" s="3" t="n">
        <v>0.00264626694843173</v>
      </c>
      <c r="W187" s="3" t="n">
        <v>-0.0013944786041975</v>
      </c>
      <c r="X187" s="3" t="n">
        <v>-0.000569381169043481</v>
      </c>
      <c r="Y187" s="3" t="n">
        <v>-0.000241480738623067</v>
      </c>
      <c r="Z187" s="3" t="n">
        <v>-0.000346479442669078</v>
      </c>
      <c r="AA187" s="3" t="n">
        <v>0.000190329039469361</v>
      </c>
      <c r="AB187" s="3" t="n">
        <v>0.00843893270939588</v>
      </c>
      <c r="AC187" s="3" t="n">
        <v>0.00743695348501205</v>
      </c>
      <c r="AD187" s="3" t="n">
        <v>2.64530954154906E-005</v>
      </c>
      <c r="AE187" s="3" t="n">
        <v>0.000375420582713559</v>
      </c>
      <c r="AF187" s="3" t="n">
        <v>-3.78660442947875E-005</v>
      </c>
      <c r="AG187" s="3" t="n">
        <v>0.000136158312670886</v>
      </c>
      <c r="AH187" s="2"/>
      <c r="AI187" s="2"/>
      <c r="AJ187" s="2"/>
      <c r="AK187" s="2"/>
      <c r="AL187" s="2" t="n">
        <v>0.0867835208773613</v>
      </c>
      <c r="AM187" s="2" t="n">
        <v>0.0306425113230943</v>
      </c>
      <c r="AN187" s="3" t="n">
        <v>0.00524823414161801</v>
      </c>
      <c r="AO187" s="3" t="n">
        <v>0.00339073780924081</v>
      </c>
      <c r="AP187" s="3" t="n">
        <v>0.000426910992246121</v>
      </c>
      <c r="AQ187" s="3" t="n">
        <v>-0.000182690360816195</v>
      </c>
      <c r="AR187" s="3" t="n">
        <v>7.75685548433102E-005</v>
      </c>
      <c r="AS187" s="3" t="n">
        <v>0.000358801044058054</v>
      </c>
      <c r="AT187" s="3" t="n">
        <v>0.0392480343580246</v>
      </c>
      <c r="AU187" s="3" t="n">
        <v>-0.0197269562631845</v>
      </c>
      <c r="AV187" s="3" t="n">
        <v>-4.74102489533834E-005</v>
      </c>
      <c r="AW187" s="3" t="n">
        <v>0.000193883548490703</v>
      </c>
      <c r="AX187" s="2"/>
      <c r="AY187" s="2"/>
      <c r="AZ187" s="2"/>
      <c r="BA187" s="2"/>
      <c r="BB187" s="2"/>
      <c r="BC187" s="2"/>
      <c r="BD187" s="3" t="n">
        <v>0.024753039702773</v>
      </c>
      <c r="BE187" s="3" t="n">
        <v>0.107219934463501</v>
      </c>
      <c r="BF187" s="3" t="n">
        <v>4.95049753226339E-005</v>
      </c>
      <c r="BG187" s="3" t="n">
        <v>0.000153721834067255</v>
      </c>
      <c r="BH187" s="3" t="n">
        <v>-1.03817255876492E-005</v>
      </c>
      <c r="BI187" s="3" t="n">
        <v>0.000174125350895337</v>
      </c>
      <c r="BJ187" s="3" t="n">
        <v>-0.000136869246489368</v>
      </c>
      <c r="BK187" s="3" t="n">
        <v>1.6764430256444E-005</v>
      </c>
      <c r="BL187" s="3" t="n">
        <v>-0.0325983390212059</v>
      </c>
      <c r="BM187" s="3" t="n">
        <v>-0.00774504570290446</v>
      </c>
      <c r="BN187" s="2"/>
      <c r="BO187" s="2"/>
      <c r="BP187" s="2"/>
      <c r="BQ187" s="2"/>
      <c r="BR187" s="2"/>
      <c r="BS187" s="2"/>
      <c r="BT187" s="2"/>
      <c r="BU187" s="2"/>
      <c r="BV187" s="2" t="n">
        <v>0.0869673565030098</v>
      </c>
      <c r="BW187" s="2" t="n">
        <v>0.0113585088402032</v>
      </c>
      <c r="BX187" s="3" t="n">
        <v>-0.000448775826953351</v>
      </c>
      <c r="BY187" s="3" t="n">
        <v>0.00108290591742843</v>
      </c>
      <c r="BZ187" s="3" t="n">
        <v>-0.00107866607140749</v>
      </c>
      <c r="CA187" s="3" t="n">
        <v>-0.00027374507044442</v>
      </c>
      <c r="CB187" s="3" t="n">
        <v>-0.00160121987573802</v>
      </c>
      <c r="CC187" s="3" t="n">
        <v>-0.00232331897132098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4770088493824</v>
      </c>
      <c r="CO187" s="2" t="n">
        <v>0.0305784624069929</v>
      </c>
      <c r="CP187" s="2" t="n">
        <v>0.0037394193932414</v>
      </c>
      <c r="CQ187" s="3" t="n">
        <v>-0.000320882420055568</v>
      </c>
      <c r="CR187" s="3" t="n">
        <v>-0.000605212349910289</v>
      </c>
      <c r="CS187" s="3" t="n">
        <v>-0.00137913879007101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413767993450164</v>
      </c>
      <c r="DG187" s="2" t="n">
        <v>0.0981082171201705</v>
      </c>
      <c r="DH187" s="3" t="n">
        <v>0.00247382163070142</v>
      </c>
      <c r="DI187" s="3" t="n">
        <v>0.00462661683559417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712891146540641</v>
      </c>
      <c r="DY187" s="3" t="n">
        <v>0.0214178804308176</v>
      </c>
    </row>
    <row r="188" customFormat="false" ht="11.25" hidden="false" customHeight="false" outlineLevel="0" collapsed="false">
      <c r="A188" s="1" t="n">
        <v>182</v>
      </c>
      <c r="B188" s="2" t="n">
        <v>0.0322115719318389</v>
      </c>
      <c r="C188" s="2" t="n">
        <v>-0.0254821851849556</v>
      </c>
      <c r="D188" s="3" t="n">
        <v>-0.00074210442835465</v>
      </c>
      <c r="E188" s="3" t="n">
        <v>0.00116175098810344</v>
      </c>
      <c r="F188" s="3" t="n">
        <v>-0.00267091835848987</v>
      </c>
      <c r="G188" s="3" t="n">
        <v>0.000947248190641403</v>
      </c>
      <c r="H188" s="3" t="n">
        <v>-0.00233708042651414</v>
      </c>
      <c r="I188" s="3" t="n">
        <v>-0.000427530147135257</v>
      </c>
      <c r="J188" s="3" t="n">
        <v>0.041261114180088</v>
      </c>
      <c r="K188" s="3" t="n">
        <v>0.0197405293583869</v>
      </c>
      <c r="L188" s="3" t="n">
        <v>0.0002457668306306</v>
      </c>
      <c r="M188" s="3" t="n">
        <v>-0.000145923768286593</v>
      </c>
      <c r="N188" s="3" t="n">
        <v>-0.000385995692340657</v>
      </c>
      <c r="O188" s="3" t="n">
        <v>0.000165035380632616</v>
      </c>
      <c r="P188" s="3" t="n">
        <v>0.000132659653900191</v>
      </c>
      <c r="Q188" s="3" t="n">
        <v>-0.000181640891241841</v>
      </c>
      <c r="R188" s="2"/>
      <c r="S188" s="2"/>
      <c r="T188" s="2" t="n">
        <v>0.035746481269598</v>
      </c>
      <c r="U188" s="2" t="n">
        <v>0.0459380373358726</v>
      </c>
      <c r="V188" s="3" t="n">
        <v>0.00220183213241398</v>
      </c>
      <c r="W188" s="3" t="n">
        <v>-0.00201822724193334</v>
      </c>
      <c r="X188" s="3" t="n">
        <v>-0.000496022519655525</v>
      </c>
      <c r="Y188" s="3" t="n">
        <v>-0.000190975508303381</v>
      </c>
      <c r="Z188" s="3" t="n">
        <v>0.000365668325684964</v>
      </c>
      <c r="AA188" s="3" t="n">
        <v>-0.000126436367281712</v>
      </c>
      <c r="AB188" s="3" t="n">
        <v>-0.00628973683342337</v>
      </c>
      <c r="AC188" s="3" t="n">
        <v>-0.00916412752121686</v>
      </c>
      <c r="AD188" s="3" t="n">
        <v>5.76905767957214E-005</v>
      </c>
      <c r="AE188" s="3" t="n">
        <v>-0.000369921850506216</v>
      </c>
      <c r="AF188" s="3" t="n">
        <v>8.9484870841261E-005</v>
      </c>
      <c r="AG188" s="3" t="n">
        <v>-0.00012450257781893</v>
      </c>
      <c r="AH188" s="2"/>
      <c r="AI188" s="2"/>
      <c r="AJ188" s="2"/>
      <c r="AK188" s="2"/>
      <c r="AL188" s="2" t="n">
        <v>0.0926939696073532</v>
      </c>
      <c r="AM188" s="2" t="n">
        <v>0.023015059530735</v>
      </c>
      <c r="AN188" s="3" t="n">
        <v>0.00625965790823102</v>
      </c>
      <c r="AO188" s="3" t="n">
        <v>0.00195562909357249</v>
      </c>
      <c r="AP188" s="3" t="n">
        <v>-0.000412923691328615</v>
      </c>
      <c r="AQ188" s="3" t="n">
        <v>0.00010442042548675</v>
      </c>
      <c r="AR188" s="3" t="n">
        <v>1.79308244696585E-005</v>
      </c>
      <c r="AS188" s="3" t="n">
        <v>-0.000356850330717861</v>
      </c>
      <c r="AT188" s="3" t="n">
        <v>-0.0423655696213245</v>
      </c>
      <c r="AU188" s="3" t="n">
        <v>0.0100236246362328</v>
      </c>
      <c r="AV188" s="3" t="n">
        <v>8.40811626403592E-005</v>
      </c>
      <c r="AW188" s="3" t="n">
        <v>-0.000163806122145615</v>
      </c>
      <c r="AX188" s="2"/>
      <c r="AY188" s="2"/>
      <c r="AZ188" s="2"/>
      <c r="BA188" s="2"/>
      <c r="BB188" s="2"/>
      <c r="BC188" s="2"/>
      <c r="BD188" s="3" t="n">
        <v>0.0663815736770629</v>
      </c>
      <c r="BE188" s="3" t="n">
        <v>0.0841556787490844</v>
      </c>
      <c r="BF188" s="3" t="n">
        <v>1.60019735631067E-005</v>
      </c>
      <c r="BG188" s="3" t="n">
        <v>-0.000211915292311459</v>
      </c>
      <c r="BH188" s="3" t="n">
        <v>7.00521122780628E-005</v>
      </c>
      <c r="BI188" s="3" t="n">
        <v>-0.000149946266901679</v>
      </c>
      <c r="BJ188" s="3" t="n">
        <v>0.000194096690393053</v>
      </c>
      <c r="BK188" s="3" t="n">
        <v>-3.27970592479687E-005</v>
      </c>
      <c r="BL188" s="3" t="n">
        <v>0.0286629125475883</v>
      </c>
      <c r="BM188" s="3" t="n">
        <v>0.016718789935112</v>
      </c>
      <c r="BN188" s="2"/>
      <c r="BO188" s="2"/>
      <c r="BP188" s="2"/>
      <c r="BQ188" s="2"/>
      <c r="BR188" s="2"/>
      <c r="BS188" s="2"/>
      <c r="BT188" s="2"/>
      <c r="BU188" s="2"/>
      <c r="BV188" s="2" t="n">
        <v>0.0845138952136039</v>
      </c>
      <c r="BW188" s="2" t="n">
        <v>0.00451983464881777</v>
      </c>
      <c r="BX188" s="3" t="n">
        <v>-0.00011051699402742</v>
      </c>
      <c r="BY188" s="3" t="n">
        <v>0.00103933573700487</v>
      </c>
      <c r="BZ188" s="3" t="n">
        <v>-0.00102387729566544</v>
      </c>
      <c r="CA188" s="3" t="n">
        <v>-5.95975689066108E-005</v>
      </c>
      <c r="CB188" s="3" t="n">
        <v>-0.00220587570220232</v>
      </c>
      <c r="CC188" s="3" t="n">
        <v>-0.0016983725363388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92020216584205</v>
      </c>
      <c r="CO188" s="2" t="n">
        <v>0.037464190274477</v>
      </c>
      <c r="CP188" s="3" t="n">
        <v>0.00362936384044587</v>
      </c>
      <c r="CQ188" s="3" t="n">
        <v>-0.00113718770444393</v>
      </c>
      <c r="CR188" s="3" t="n">
        <v>-0.000913464347831904</v>
      </c>
      <c r="CS188" s="3" t="n">
        <v>-0.00111984903924167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654789432883262</v>
      </c>
      <c r="DG188" s="2" t="n">
        <v>0.0906736031174659</v>
      </c>
      <c r="DH188" s="3" t="n">
        <v>0.00367098744027316</v>
      </c>
      <c r="DI188" s="3" t="n">
        <v>0.0038383679930120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24783970415592</v>
      </c>
      <c r="DY188" s="3" t="n">
        <v>0.00886984635144472</v>
      </c>
    </row>
    <row r="189" customFormat="false" ht="11.25" hidden="false" customHeight="false" outlineLevel="0" collapsed="false">
      <c r="A189" s="1" t="n">
        <v>183</v>
      </c>
      <c r="B189" s="2" t="n">
        <v>0.0255087371915578</v>
      </c>
      <c r="C189" s="2" t="n">
        <v>-0.0343672595918178</v>
      </c>
      <c r="D189" s="3" t="n">
        <v>-0.000571685319300741</v>
      </c>
      <c r="E189" s="3" t="n">
        <v>0.00127756863366812</v>
      </c>
      <c r="F189" s="3" t="n">
        <v>-0.00232375506311655</v>
      </c>
      <c r="G189" s="3" t="n">
        <v>0.00161502475384622</v>
      </c>
      <c r="H189" s="3" t="n">
        <v>-0.00241147843189537</v>
      </c>
      <c r="I189" s="3" t="n">
        <v>0.000397807481931522</v>
      </c>
      <c r="J189" s="3" t="n">
        <v>-0.037462268024683</v>
      </c>
      <c r="K189" s="3" t="n">
        <v>-0.0254324302077293</v>
      </c>
      <c r="L189" s="3" t="n">
        <v>-0.000252895464655011</v>
      </c>
      <c r="M189" s="3" t="n">
        <v>8.57021877891384E-005</v>
      </c>
      <c r="N189" s="3" t="n">
        <v>0.000405453523853793</v>
      </c>
      <c r="O189" s="3" t="n">
        <v>-9.58852833718992E-005</v>
      </c>
      <c r="P189" s="3" t="n">
        <v>-0.000142272168886847</v>
      </c>
      <c r="Q189" s="3" t="n">
        <v>0.000211820806725882</v>
      </c>
      <c r="R189" s="2"/>
      <c r="S189" s="2"/>
      <c r="T189" s="2" t="n">
        <v>0.0431922934949398</v>
      </c>
      <c r="U189" s="2" t="n">
        <v>0.0426132082939148</v>
      </c>
      <c r="V189" s="3" t="n">
        <v>0.00172144721727818</v>
      </c>
      <c r="W189" s="3" t="n">
        <v>-0.00248742243275046</v>
      </c>
      <c r="X189" s="3" t="n">
        <v>-0.000543974107131362</v>
      </c>
      <c r="Y189" s="3" t="n">
        <v>-0.000179927548742853</v>
      </c>
      <c r="Z189" s="3" t="n">
        <v>-0.000361167039955034</v>
      </c>
      <c r="AA189" s="3" t="n">
        <v>8.49866119096987E-005</v>
      </c>
      <c r="AB189" s="3" t="n">
        <v>0.00380802573636174</v>
      </c>
      <c r="AC189" s="3" t="n">
        <v>0.0102784540504217</v>
      </c>
      <c r="AD189" s="3" t="n">
        <v>-0.00012371402408462</v>
      </c>
      <c r="AE189" s="3" t="n">
        <v>0.000359698664397001</v>
      </c>
      <c r="AF189" s="3" t="n">
        <v>-0.000106941610283684</v>
      </c>
      <c r="AG189" s="3" t="n">
        <v>9.54189890762791E-005</v>
      </c>
      <c r="AH189" s="2"/>
      <c r="AI189" s="2"/>
      <c r="AJ189" s="2"/>
      <c r="AK189" s="2"/>
      <c r="AL189" s="2" t="n">
        <v>0.089694820344448</v>
      </c>
      <c r="AM189" s="2" t="n">
        <v>0.0113009018823504</v>
      </c>
      <c r="AN189" s="2" t="n">
        <v>0.00679331272840499</v>
      </c>
      <c r="AO189" s="3" t="n">
        <v>0.000100307704997249</v>
      </c>
      <c r="AP189" s="3" t="n">
        <v>0.000397508352762088</v>
      </c>
      <c r="AQ189" s="3" t="n">
        <v>-4.996423740522E-005</v>
      </c>
      <c r="AR189" s="3" t="n">
        <v>-0.000100996076071169</v>
      </c>
      <c r="AS189" s="3" t="n">
        <v>0.000354235642589628</v>
      </c>
      <c r="AT189" s="3" t="n">
        <v>0.0431836917996406</v>
      </c>
      <c r="AU189" s="3" t="n">
        <v>5.79396619286853E-005</v>
      </c>
      <c r="AV189" s="3" t="n">
        <v>-0.00015989868552424</v>
      </c>
      <c r="AW189" s="3" t="n">
        <v>0.00016842022887431</v>
      </c>
      <c r="AX189" s="2"/>
      <c r="AY189" s="2"/>
      <c r="AZ189" s="2"/>
      <c r="BA189" s="2"/>
      <c r="BB189" s="2"/>
      <c r="BC189" s="2"/>
      <c r="BD189" s="3" t="n">
        <v>0.0632051154971122</v>
      </c>
      <c r="BE189" s="3" t="n">
        <v>0.0605280436575412</v>
      </c>
      <c r="BF189" s="3" t="n">
        <v>-7.86012533353641E-005</v>
      </c>
      <c r="BG189" s="3" t="n">
        <v>0.000243911941652186</v>
      </c>
      <c r="BH189" s="3" t="n">
        <v>-0.000104277482023462</v>
      </c>
      <c r="BI189" s="3" t="n">
        <v>0.00011891630856553</v>
      </c>
      <c r="BJ189" s="3" t="n">
        <v>-0.000192339313798584</v>
      </c>
      <c r="BK189" s="3" t="n">
        <v>3.06999099848326E-005</v>
      </c>
      <c r="BL189" s="3" t="n">
        <v>-0.0225255154073238</v>
      </c>
      <c r="BM189" s="3" t="n">
        <v>-0.0239769499748945</v>
      </c>
      <c r="BN189" s="2"/>
      <c r="BO189" s="2"/>
      <c r="BP189" s="2"/>
      <c r="BQ189" s="2"/>
      <c r="BR189" s="2"/>
      <c r="BS189" s="2"/>
      <c r="BT189" s="2"/>
      <c r="BU189" s="2"/>
      <c r="BV189" s="2" t="n">
        <v>0.0852523148059845</v>
      </c>
      <c r="BW189" s="2" t="n">
        <v>-0.0106410086154937</v>
      </c>
      <c r="BX189" s="3" t="n">
        <v>-6.73781460136524E-006</v>
      </c>
      <c r="BY189" s="3" t="n">
        <v>0.000861432228703051</v>
      </c>
      <c r="BZ189" s="3" t="n">
        <v>-0.000911012524738907</v>
      </c>
      <c r="CA189" s="3" t="n">
        <v>8.99274891708046E-005</v>
      </c>
      <c r="CB189" s="3" t="n">
        <v>-0.00269159581512212</v>
      </c>
      <c r="CC189" s="3" t="n">
        <v>-0.0010793445399031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06168811023235</v>
      </c>
      <c r="CO189" s="2" t="n">
        <v>0.0380398109555244</v>
      </c>
      <c r="CP189" s="3" t="n">
        <v>0.00337150786072015</v>
      </c>
      <c r="CQ189" s="3" t="n">
        <v>-0.00193909369409084</v>
      </c>
      <c r="CR189" s="3" t="n">
        <v>-0.00108748290222138</v>
      </c>
      <c r="CS189" s="3" t="n">
        <v>-0.000951228023041039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36866348981857</v>
      </c>
      <c r="DG189" s="2" t="n">
        <v>0.0756879225373268</v>
      </c>
      <c r="DH189" s="3" t="n">
        <v>0.0045157503336668</v>
      </c>
      <c r="DI189" s="3" t="n">
        <v>0.00291457003913819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563616454601287</v>
      </c>
      <c r="DY189" s="3" t="n">
        <v>0.0136387385427951</v>
      </c>
    </row>
    <row r="190" customFormat="false" ht="11.25" hidden="false" customHeight="false" outlineLevel="0" collapsed="false">
      <c r="A190" s="1" t="n">
        <v>184</v>
      </c>
      <c r="B190" s="2" t="n">
        <v>0.00620397739112377</v>
      </c>
      <c r="C190" s="2" t="n">
        <v>-0.0424210466444492</v>
      </c>
      <c r="D190" s="3" t="n">
        <v>-0.000331333401845768</v>
      </c>
      <c r="E190" s="3" t="n">
        <v>0.00149828195571899</v>
      </c>
      <c r="F190" s="3" t="n">
        <v>-0.00187921174801886</v>
      </c>
      <c r="G190" s="3" t="n">
        <v>0.00220872205682098</v>
      </c>
      <c r="H190" s="3" t="n">
        <v>-0.00223425682634115</v>
      </c>
      <c r="I190" s="3" t="n">
        <v>0.00100675772409886</v>
      </c>
      <c r="J190" s="3" t="n">
        <v>0.0329933315515518</v>
      </c>
      <c r="K190" s="3" t="n">
        <v>0.0304594859480857</v>
      </c>
      <c r="L190" s="3" t="n">
        <v>0.000293503951979801</v>
      </c>
      <c r="M190" s="3" t="n">
        <v>-7.6471347711049E-005</v>
      </c>
      <c r="N190" s="3" t="n">
        <v>-0.000387645792216062</v>
      </c>
      <c r="O190" s="3" t="n">
        <v>3.59493060386739E-005</v>
      </c>
      <c r="P190" s="3" t="n">
        <v>0.000249810080276802</v>
      </c>
      <c r="Q190" s="3" t="n">
        <v>-0.000209860387258231</v>
      </c>
      <c r="R190" s="2"/>
      <c r="S190" s="2"/>
      <c r="T190" s="2" t="n">
        <v>0.0492303445935249</v>
      </c>
      <c r="U190" s="2" t="n">
        <v>0.0338991098105907</v>
      </c>
      <c r="V190" s="3" t="n">
        <v>0.00119510840158909</v>
      </c>
      <c r="W190" s="3" t="n">
        <v>-0.00286111980676651</v>
      </c>
      <c r="X190" s="3" t="n">
        <v>-0.000624706270173192</v>
      </c>
      <c r="Y190" s="3" t="n">
        <v>-0.000104102837212849</v>
      </c>
      <c r="Z190" s="3" t="n">
        <v>0.000375010131392628</v>
      </c>
      <c r="AA190" s="3" t="n">
        <v>-4.05191603931598E-005</v>
      </c>
      <c r="AB190" s="3" t="n">
        <v>-0.00116205122321844</v>
      </c>
      <c r="AC190" s="3" t="n">
        <v>-0.0107538430020213</v>
      </c>
      <c r="AD190" s="3" t="n">
        <v>0.000199880611035041</v>
      </c>
      <c r="AE190" s="3" t="n">
        <v>-0.000315255078021436</v>
      </c>
      <c r="AF190" s="3" t="n">
        <v>0.000137965922476723</v>
      </c>
      <c r="AG190" s="3" t="n">
        <v>-4.3305135477567E-005</v>
      </c>
      <c r="AH190" s="2"/>
      <c r="AI190" s="2"/>
      <c r="AJ190" s="2"/>
      <c r="AK190" s="2"/>
      <c r="AL190" s="2" t="n">
        <v>0.0913799032568931</v>
      </c>
      <c r="AM190" s="2" t="n">
        <v>0.00086070509860292</v>
      </c>
      <c r="AN190" s="3" t="n">
        <v>0.00661768950521946</v>
      </c>
      <c r="AO190" s="3" t="n">
        <v>-0.00165378418751061</v>
      </c>
      <c r="AP190" s="3" t="n">
        <v>-0.000371523841749876</v>
      </c>
      <c r="AQ190" s="3" t="n">
        <v>-4.59442817373201E-005</v>
      </c>
      <c r="AR190" s="3" t="n">
        <v>0.000186719567864202</v>
      </c>
      <c r="AS190" s="3" t="n">
        <v>-0.000313600670779123</v>
      </c>
      <c r="AT190" s="3" t="n">
        <v>-0.0415608957409858</v>
      </c>
      <c r="AU190" s="3" t="n">
        <v>-0.00990330521017313</v>
      </c>
      <c r="AV190" s="3" t="n">
        <v>0.000168134181876666</v>
      </c>
      <c r="AW190" s="3" t="n">
        <v>-0.000160853800480254</v>
      </c>
      <c r="AX190" s="2"/>
      <c r="AY190" s="2"/>
      <c r="AZ190" s="2"/>
      <c r="BA190" s="2"/>
      <c r="BB190" s="2"/>
      <c r="BC190" s="2"/>
      <c r="BD190" s="3" t="n">
        <v>0.0630858689546585</v>
      </c>
      <c r="BE190" s="3" t="n">
        <v>0.0593594647943973</v>
      </c>
      <c r="BF190" s="3" t="n">
        <v>0.000167510617757216</v>
      </c>
      <c r="BG190" s="3" t="n">
        <v>-0.000235139770666137</v>
      </c>
      <c r="BH190" s="3" t="n">
        <v>0.000152133026858791</v>
      </c>
      <c r="BI190" s="3" t="n">
        <v>-7.01371463946998E-005</v>
      </c>
      <c r="BJ190" s="3" t="n">
        <v>0.000178661299287341</v>
      </c>
      <c r="BK190" s="3" t="n">
        <v>-3.2541669497732E-005</v>
      </c>
      <c r="BL190" s="3" t="n">
        <v>0.0146436234936118</v>
      </c>
      <c r="BM190" s="3" t="n">
        <v>0.0290086772292852</v>
      </c>
      <c r="BN190" s="2"/>
      <c r="BO190" s="2"/>
      <c r="BP190" s="2"/>
      <c r="BQ190" s="2"/>
      <c r="BR190" s="2"/>
      <c r="BS190" s="2"/>
      <c r="BT190" s="2"/>
      <c r="BU190" s="2"/>
      <c r="BV190" s="2" t="n">
        <v>0.0741519555449485</v>
      </c>
      <c r="BW190" s="2" t="n">
        <v>-0.0265758335590362</v>
      </c>
      <c r="BX190" s="3" t="n">
        <v>8.39560811982664E-007</v>
      </c>
      <c r="BY190" s="3" t="n">
        <v>0.000943939725402742</v>
      </c>
      <c r="BZ190" s="3" t="n">
        <v>-0.000903761480003595</v>
      </c>
      <c r="CA190" s="3" t="n">
        <v>0.000207582648727111</v>
      </c>
      <c r="CB190" s="3" t="n">
        <v>-0.00291299237869679</v>
      </c>
      <c r="CC190" s="3" t="n">
        <v>-0.00013663202116731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86251153051853</v>
      </c>
      <c r="CO190" s="3" t="n">
        <v>0.0289789829403162</v>
      </c>
      <c r="CP190" s="3" t="n">
        <v>0.00286001130007207</v>
      </c>
      <c r="CQ190" s="3" t="n">
        <v>-0.00269493064843118</v>
      </c>
      <c r="CR190" s="3" t="n">
        <v>-0.00144448678474873</v>
      </c>
      <c r="CS190" s="3" t="n">
        <v>-0.00072726520011201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51837077736854</v>
      </c>
      <c r="DG190" s="2" t="n">
        <v>0.0640232786536216</v>
      </c>
      <c r="DH190" s="3" t="n">
        <v>0.00512571679428219</v>
      </c>
      <c r="DI190" s="3" t="n">
        <v>0.00197220593690872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7995468378067</v>
      </c>
      <c r="DY190" s="3" t="n">
        <v>0.0166288111358881</v>
      </c>
    </row>
    <row r="191" customFormat="false" ht="11.25" hidden="false" customHeight="false" outlineLevel="0" collapsed="false">
      <c r="A191" s="1" t="n">
        <v>185</v>
      </c>
      <c r="B191" s="2" t="n">
        <v>-0.0187026932835578</v>
      </c>
      <c r="C191" s="2" t="n">
        <v>-0.0361559428274631</v>
      </c>
      <c r="D191" s="3" t="n">
        <v>2.83572262560483E-005</v>
      </c>
      <c r="E191" s="3" t="n">
        <v>0.00170451588928699</v>
      </c>
      <c r="F191" s="3" t="n">
        <v>-0.00124892592430114</v>
      </c>
      <c r="G191" s="3" t="n">
        <v>0.00264794379472732</v>
      </c>
      <c r="H191" s="3" t="n">
        <v>-0.00186929211486131</v>
      </c>
      <c r="I191" s="3" t="n">
        <v>0.00168078462593257</v>
      </c>
      <c r="J191" s="3" t="n">
        <v>-0.0278629176318645</v>
      </c>
      <c r="K191" s="3" t="n">
        <v>-0.0347844138741493</v>
      </c>
      <c r="L191" s="3" t="n">
        <v>-0.000294161931378766</v>
      </c>
      <c r="M191" s="3" t="n">
        <v>5.24410461366642E-005</v>
      </c>
      <c r="N191" s="3" t="n">
        <v>0.000403661921154707</v>
      </c>
      <c r="O191" s="3" t="n">
        <v>2.09700610867003E-005</v>
      </c>
      <c r="P191" s="3" t="n">
        <v>-0.000282064080238342</v>
      </c>
      <c r="Q191" s="3" t="n">
        <v>0.00020913929620292</v>
      </c>
      <c r="R191" s="2"/>
      <c r="S191" s="2"/>
      <c r="T191" s="2" t="n">
        <v>0.0498996600508689</v>
      </c>
      <c r="U191" s="2" t="n">
        <v>0.0222200658172369</v>
      </c>
      <c r="V191" s="3" t="n">
        <v>0.000594570476096123</v>
      </c>
      <c r="W191" s="3" t="n">
        <v>-0.00320532172918319</v>
      </c>
      <c r="X191" s="3" t="n">
        <v>-0.000796322128735482</v>
      </c>
      <c r="Y191" s="3" t="n">
        <v>8.88080176082439E-005</v>
      </c>
      <c r="Z191" s="3" t="n">
        <v>-0.000347391673130914</v>
      </c>
      <c r="AA191" s="3" t="n">
        <v>-3.91654721170198E-005</v>
      </c>
      <c r="AB191" s="3" t="n">
        <v>-0.0014807169791311</v>
      </c>
      <c r="AC191" s="3" t="n">
        <v>0.0105745624750852</v>
      </c>
      <c r="AD191" s="3" t="n">
        <v>-0.000256564875598996</v>
      </c>
      <c r="AE191" s="3" t="n">
        <v>0.000247812335146591</v>
      </c>
      <c r="AF191" s="3" t="n">
        <v>-0.00011964670557063</v>
      </c>
      <c r="AG191" s="3" t="n">
        <v>8.27169242256786E-006</v>
      </c>
      <c r="AH191" s="2"/>
      <c r="AI191" s="2"/>
      <c r="AJ191" s="2"/>
      <c r="AK191" s="2"/>
      <c r="AL191" s="2" t="n">
        <v>0.0828133970499038</v>
      </c>
      <c r="AM191" s="2" t="n">
        <v>-0.016975836828351</v>
      </c>
      <c r="AN191" s="2" t="n">
        <v>0.00593468639999628</v>
      </c>
      <c r="AO191" s="2" t="n">
        <v>-0.00322029623202979</v>
      </c>
      <c r="AP191" s="3" t="n">
        <v>0.000330715818563476</v>
      </c>
      <c r="AQ191" s="3" t="n">
        <v>0.000115247530629858</v>
      </c>
      <c r="AR191" s="3" t="n">
        <v>-0.000224529750994406</v>
      </c>
      <c r="AS191" s="3" t="n">
        <v>0.000271406752290204</v>
      </c>
      <c r="AT191" s="3" t="n">
        <v>0.0377580747008323</v>
      </c>
      <c r="AU191" s="3" t="n">
        <v>0.0191503316164016</v>
      </c>
      <c r="AV191" s="3" t="n">
        <v>-0.000144393794471398</v>
      </c>
      <c r="AW191" s="3" t="n">
        <v>6.30748036201112E-005</v>
      </c>
      <c r="AX191" s="2"/>
      <c r="AY191" s="2"/>
      <c r="AZ191" s="2"/>
      <c r="BA191" s="2"/>
      <c r="BB191" s="2"/>
      <c r="BC191" s="2"/>
      <c r="BD191" s="3" t="n">
        <v>0.0762645825743675</v>
      </c>
      <c r="BE191" s="3" t="n">
        <v>0.064335823059082</v>
      </c>
      <c r="BF191" s="3" t="n">
        <v>-0.000245130562689155</v>
      </c>
      <c r="BG191" s="3" t="n">
        <v>0.000223982409806922</v>
      </c>
      <c r="BH191" s="3" t="n">
        <v>-0.000153948232764378</v>
      </c>
      <c r="BI191" s="3" t="n">
        <v>3.5472163290251E-005</v>
      </c>
      <c r="BJ191" s="3" t="n">
        <v>-0.000113062837044708</v>
      </c>
      <c r="BK191" s="3" t="n">
        <v>4.06533617933746E-005</v>
      </c>
      <c r="BL191" s="3" t="n">
        <v>-0.00562840700149536</v>
      </c>
      <c r="BM191" s="3" t="n">
        <v>-0.0315239503979682</v>
      </c>
      <c r="BN191" s="2"/>
      <c r="BO191" s="2"/>
      <c r="BP191" s="2"/>
      <c r="BQ191" s="2"/>
      <c r="BR191" s="2"/>
      <c r="BS191" s="2"/>
      <c r="BT191" s="2"/>
      <c r="BU191" s="2"/>
      <c r="BV191" s="2" t="n">
        <v>0.0579458028078079</v>
      </c>
      <c r="BW191" s="2" t="n">
        <v>-0.0316205285489559</v>
      </c>
      <c r="BX191" s="3" t="n">
        <v>0.000192488398170098</v>
      </c>
      <c r="BY191" s="3" t="n">
        <v>0.00106483150739222</v>
      </c>
      <c r="BZ191" s="3" t="n">
        <v>-0.000820143264718353</v>
      </c>
      <c r="CA191" s="3" t="n">
        <v>0.000376084150047972</v>
      </c>
      <c r="CB191" s="3" t="n">
        <v>-0.00269799819216132</v>
      </c>
      <c r="CC191" s="3" t="n">
        <v>0.000682235928252339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86041158437728</v>
      </c>
      <c r="CO191" s="3" t="n">
        <v>0.0183829236775636</v>
      </c>
      <c r="CP191" s="3" t="n">
        <v>0.0022193263284862</v>
      </c>
      <c r="CQ191" s="3" t="n">
        <v>-0.00323644094169139</v>
      </c>
      <c r="CR191" s="3" t="n">
        <v>-0.001763955806382</v>
      </c>
      <c r="CS191" s="3" t="n">
        <v>-0.000165571109391748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12021215260028</v>
      </c>
      <c r="DG191" s="2" t="n">
        <v>0.0425197482109069</v>
      </c>
      <c r="DH191" s="3" t="n">
        <v>0.00566964782774448</v>
      </c>
      <c r="DI191" s="3" t="n">
        <v>0.000776054395828396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37660324573516</v>
      </c>
      <c r="DY191" s="3" t="n">
        <v>0.0152259608730673</v>
      </c>
    </row>
    <row r="192" customFormat="false" ht="11.25" hidden="false" customHeight="false" outlineLevel="0" collapsed="false">
      <c r="A192" s="1" t="n">
        <v>186</v>
      </c>
      <c r="B192" s="2" t="n">
        <v>-0.0352664925158023</v>
      </c>
      <c r="C192" s="2" t="n">
        <v>-0.0251722652465105</v>
      </c>
      <c r="D192" s="2" t="n">
        <v>0.000523807597346603</v>
      </c>
      <c r="E192" s="3" t="n">
        <v>0.00177292944863438</v>
      </c>
      <c r="F192" s="3" t="n">
        <v>-0.000508592929691076</v>
      </c>
      <c r="G192" s="3" t="n">
        <v>0.00299449893645942</v>
      </c>
      <c r="H192" s="3" t="n">
        <v>-0.00142571399919688</v>
      </c>
      <c r="I192" s="3" t="n">
        <v>0.00196850323118269</v>
      </c>
      <c r="J192" s="3" t="n">
        <v>0.0223056357353925</v>
      </c>
      <c r="K192" s="3" t="n">
        <v>0.0381649695336818</v>
      </c>
      <c r="L192" s="3" t="n">
        <v>0.000304303248412907</v>
      </c>
      <c r="M192" s="3" t="n">
        <v>-8.90179489942966E-006</v>
      </c>
      <c r="N192" s="3" t="n">
        <v>-0.000343172112479806</v>
      </c>
      <c r="O192" s="3" t="n">
        <v>-8.34497914183884E-005</v>
      </c>
      <c r="P192" s="3" t="n">
        <v>0.000368134584277868</v>
      </c>
      <c r="Q192" s="3" t="n">
        <v>-0.000151817963342182</v>
      </c>
      <c r="R192" s="2"/>
      <c r="S192" s="2"/>
      <c r="T192" s="2" t="n">
        <v>0.0456097982823848</v>
      </c>
      <c r="U192" s="2" t="n">
        <v>0.0115871392190456</v>
      </c>
      <c r="V192" s="3" t="n">
        <v>-0.000211496138945221</v>
      </c>
      <c r="W192" s="3" t="n">
        <v>-0.00341597502119839</v>
      </c>
      <c r="X192" s="3" t="n">
        <v>-0.000728408922441303</v>
      </c>
      <c r="Y192" s="3" t="n">
        <v>0.000481093302369117</v>
      </c>
      <c r="Z192" s="3" t="n">
        <v>0.000344660656992346</v>
      </c>
      <c r="AA192" s="3" t="n">
        <v>6.22927254880778E-005</v>
      </c>
      <c r="AB192" s="3" t="n">
        <v>0.00397941004484891</v>
      </c>
      <c r="AC192" s="3" t="n">
        <v>-0.00974604394286871</v>
      </c>
      <c r="AD192" s="3" t="n">
        <v>0.000314200588036328</v>
      </c>
      <c r="AE192" s="3" t="n">
        <v>-0.000194071588339284</v>
      </c>
      <c r="AF192" s="3" t="n">
        <v>0.000132071654661558</v>
      </c>
      <c r="AG192" s="3" t="n">
        <v>4.00354292651172E-005</v>
      </c>
      <c r="AH192" s="2"/>
      <c r="AI192" s="2"/>
      <c r="AJ192" s="2"/>
      <c r="AK192" s="2"/>
      <c r="AL192" s="3" t="n">
        <v>0.0710867196321487</v>
      </c>
      <c r="AM192" s="2" t="n">
        <v>-0.0252438932657241</v>
      </c>
      <c r="AN192" s="2" t="n">
        <v>0.00497584510594606</v>
      </c>
      <c r="AO192" s="3" t="n">
        <v>-0.00443391362205147</v>
      </c>
      <c r="AP192" s="3" t="n">
        <v>-0.000280840846244245</v>
      </c>
      <c r="AQ192" s="3" t="n">
        <v>-0.000152429347508586</v>
      </c>
      <c r="AR192" s="3" t="n">
        <v>0.000275875034276396</v>
      </c>
      <c r="AS192" s="3" t="n">
        <v>-0.00020346010569483</v>
      </c>
      <c r="AT192" s="3" t="n">
        <v>-0.0320489965379238</v>
      </c>
      <c r="AU192" s="3" t="n">
        <v>-0.0271914191544055</v>
      </c>
      <c r="AV192" s="3" t="n">
        <v>0.000177845926373265</v>
      </c>
      <c r="AW192" s="3" t="n">
        <v>5.47229319636244E-005</v>
      </c>
      <c r="AX192" s="2"/>
      <c r="AY192" s="2"/>
      <c r="AZ192" s="2"/>
      <c r="BA192" s="2"/>
      <c r="BB192" s="2"/>
      <c r="BC192" s="2"/>
      <c r="BD192" s="3" t="n">
        <v>0.101705521345138</v>
      </c>
      <c r="BE192" s="3" t="n">
        <v>0.0505075305700302</v>
      </c>
      <c r="BF192" s="3" t="n">
        <v>0.000318345497362315</v>
      </c>
      <c r="BG192" s="3" t="n">
        <v>-0.000180557079147547</v>
      </c>
      <c r="BH192" s="3" t="n">
        <v>0.000171678082551807</v>
      </c>
      <c r="BI192" s="3" t="n">
        <v>9.69737266132142E-006</v>
      </c>
      <c r="BJ192" s="3" t="n">
        <v>7.25216304999776E-005</v>
      </c>
      <c r="BK192" s="3" t="n">
        <v>2.58375293924473E-005</v>
      </c>
      <c r="BL192" s="3" t="n">
        <v>-0.00360062508843839</v>
      </c>
      <c r="BM192" s="3" t="n">
        <v>0.0314955227077007</v>
      </c>
      <c r="BN192" s="2"/>
      <c r="BO192" s="2"/>
      <c r="BP192" s="2"/>
      <c r="BQ192" s="2"/>
      <c r="BR192" s="2"/>
      <c r="BS192" s="2"/>
      <c r="BT192" s="2"/>
      <c r="BU192" s="2"/>
      <c r="BV192" s="2" t="n">
        <v>0.0445393361151218</v>
      </c>
      <c r="BW192" s="2" t="n">
        <v>-0.0342298746109008</v>
      </c>
      <c r="BX192" s="3" t="n">
        <v>0.000472934771096333</v>
      </c>
      <c r="BY192" s="3" t="n">
        <v>0.0010713473893702</v>
      </c>
      <c r="BZ192" s="3" t="n">
        <v>-0.000759905437007546</v>
      </c>
      <c r="CA192" s="3" t="n">
        <v>0.000526928168255835</v>
      </c>
      <c r="CB192" s="3" t="n">
        <v>-0.00249405507929623</v>
      </c>
      <c r="CC192" s="3" t="n">
        <v>0.0012591839767992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24325615167617</v>
      </c>
      <c r="CO192" s="2" t="n">
        <v>0.0114619536325335</v>
      </c>
      <c r="CP192" s="3" t="n">
        <v>0.00147392111830413</v>
      </c>
      <c r="CQ192" s="3" t="n">
        <v>-0.00371857429854571</v>
      </c>
      <c r="CR192" s="3" t="n">
        <v>-0.00162814243230968</v>
      </c>
      <c r="CS192" s="3" t="n">
        <v>0.000440267875092104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2040147185325</v>
      </c>
      <c r="DG192" s="2" t="n">
        <v>0.0131334532052278</v>
      </c>
      <c r="DH192" s="3" t="n">
        <v>0.00581930531188845</v>
      </c>
      <c r="DI192" s="3" t="n">
        <v>-0.000774118758272379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657652989029884</v>
      </c>
      <c r="DY192" s="3" t="n">
        <v>0.00705518620088696</v>
      </c>
    </row>
    <row r="193" customFormat="false" ht="11.25" hidden="false" customHeight="false" outlineLevel="0" collapsed="false">
      <c r="A193" s="1" t="n">
        <v>187</v>
      </c>
      <c r="B193" s="2" t="n">
        <v>-0.0590423345565795</v>
      </c>
      <c r="C193" s="2" t="n">
        <v>-0.00891203805804252</v>
      </c>
      <c r="D193" s="3" t="n">
        <v>0.00101714942138642</v>
      </c>
      <c r="E193" s="3" t="n">
        <v>0.00169068062677979</v>
      </c>
      <c r="F193" s="3" t="n">
        <v>0.000378740282030776</v>
      </c>
      <c r="G193" s="3" t="n">
        <v>0.00308909150771796</v>
      </c>
      <c r="H193" s="3" t="n">
        <v>-0.00107691204175353</v>
      </c>
      <c r="I193" s="3" t="n">
        <v>0.00235374947078526</v>
      </c>
      <c r="J193" s="3" t="n">
        <v>-0.0162196476012468</v>
      </c>
      <c r="K193" s="3" t="n">
        <v>-0.0406146869063377</v>
      </c>
      <c r="L193" s="3" t="n">
        <v>-0.000304635294014588</v>
      </c>
      <c r="M193" s="3" t="n">
        <v>-2.61978639173321E-005</v>
      </c>
      <c r="N193" s="3" t="n">
        <v>0.00032919444493018</v>
      </c>
      <c r="O193" s="3" t="n">
        <v>0.000145763930049724</v>
      </c>
      <c r="P193" s="3" t="n">
        <v>-0.00041119146044366</v>
      </c>
      <c r="Q193" s="3" t="n">
        <v>9.02618194231763E-005</v>
      </c>
      <c r="R193" s="2"/>
      <c r="S193" s="2"/>
      <c r="T193" s="2" t="n">
        <v>0.0363943539559841</v>
      </c>
      <c r="U193" s="2" t="n">
        <v>0.00425570923835039</v>
      </c>
      <c r="V193" s="3" t="n">
        <v>-0.001074910745956</v>
      </c>
      <c r="W193" s="2" t="n">
        <v>-0.00337858288548886</v>
      </c>
      <c r="X193" s="3" t="n">
        <v>-0.000498843088280409</v>
      </c>
      <c r="Y193" s="3" t="n">
        <v>0.000727677310351282</v>
      </c>
      <c r="Z193" s="3" t="n">
        <v>-0.000317967089358717</v>
      </c>
      <c r="AA193" s="3" t="n">
        <v>-0.000104206410469487</v>
      </c>
      <c r="AB193" s="3" t="n">
        <v>-0.0061567910015583</v>
      </c>
      <c r="AC193" s="3" t="n">
        <v>0.00838062074035406</v>
      </c>
      <c r="AD193" s="3" t="n">
        <v>-0.000321725907269865</v>
      </c>
      <c r="AE193" s="3" t="n">
        <v>0.000107145118818152</v>
      </c>
      <c r="AF193" s="3" t="n">
        <v>-7.19767995178699E-005</v>
      </c>
      <c r="AG193" s="3" t="n">
        <v>-7.09343657945282E-005</v>
      </c>
      <c r="AH193" s="2"/>
      <c r="AI193" s="2"/>
      <c r="AJ193" s="2"/>
      <c r="AK193" s="2"/>
      <c r="AL193" s="2" t="n">
        <v>0.0612477958202362</v>
      </c>
      <c r="AM193" s="2" t="n">
        <v>-0.03190603479743</v>
      </c>
      <c r="AN193" s="2" t="n">
        <v>0.00384528329595923</v>
      </c>
      <c r="AO193" s="3" t="n">
        <v>-0.00547598907724022</v>
      </c>
      <c r="AP193" s="3" t="n">
        <v>0.000223704220843501</v>
      </c>
      <c r="AQ193" s="3" t="n">
        <v>0.000200601396500133</v>
      </c>
      <c r="AR193" s="3" t="n">
        <v>-0.000280127249425277</v>
      </c>
      <c r="AS193" s="3" t="n">
        <v>0.000122676661703735</v>
      </c>
      <c r="AT193" s="3" t="n">
        <v>0.0247563179582357</v>
      </c>
      <c r="AU193" s="3" t="n">
        <v>0.0335905402898788</v>
      </c>
      <c r="AV193" s="3" t="n">
        <v>-0.000208258148632012</v>
      </c>
      <c r="AW193" s="3" t="n">
        <v>-0.000139198658871464</v>
      </c>
      <c r="AX193" s="2"/>
      <c r="AY193" s="2"/>
      <c r="AZ193" s="2"/>
      <c r="BA193" s="2"/>
      <c r="BB193" s="2"/>
      <c r="BC193" s="2"/>
      <c r="BD193" s="3" t="n">
        <v>0.112801790237426</v>
      </c>
      <c r="BE193" s="3" t="n">
        <v>0.0150603074580431</v>
      </c>
      <c r="BF193" s="3" t="n">
        <v>-0.000373410293832421</v>
      </c>
      <c r="BG193" s="3" t="n">
        <v>0.000108096617623232</v>
      </c>
      <c r="BH193" s="3" t="n">
        <v>-0.00013730775390286</v>
      </c>
      <c r="BI193" s="3" t="n">
        <v>-6.71779343974776E-005</v>
      </c>
      <c r="BJ193" s="3" t="n">
        <v>-2.27340442506829E-005</v>
      </c>
      <c r="BK193" s="3" t="n">
        <v>-3.48190915246959E-005</v>
      </c>
      <c r="BL193" s="3" t="n">
        <v>0.012342257425189</v>
      </c>
      <c r="BM193" s="3" t="n">
        <v>-0.0288468841463327</v>
      </c>
      <c r="BN193" s="2"/>
      <c r="BO193" s="2"/>
      <c r="BP193" s="2"/>
      <c r="BQ193" s="2"/>
      <c r="BR193" s="2"/>
      <c r="BS193" s="2"/>
      <c r="BT193" s="2"/>
      <c r="BU193" s="2"/>
      <c r="BV193" s="2" t="n">
        <v>0.0339699499309063</v>
      </c>
      <c r="BW193" s="2" t="n">
        <v>-0.029591504484415</v>
      </c>
      <c r="BX193" s="3" t="n">
        <v>0.000781846756581217</v>
      </c>
      <c r="BY193" s="3" t="n">
        <v>0.000917910714633762</v>
      </c>
      <c r="BZ193" s="3" t="n">
        <v>-0.000706627441104501</v>
      </c>
      <c r="CA193" s="3" t="n">
        <v>0.000732892542146146</v>
      </c>
      <c r="CB193" s="3" t="n">
        <v>-0.00214127427898347</v>
      </c>
      <c r="CC193" s="3" t="n">
        <v>0.00197748164646327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76623161137104</v>
      </c>
      <c r="CO193" s="2" t="n">
        <v>0.0137400478124618</v>
      </c>
      <c r="CP193" s="3" t="n">
        <v>0.00056978000793606</v>
      </c>
      <c r="CQ193" s="2" t="n">
        <v>-0.00400434248149395</v>
      </c>
      <c r="CR193" s="3" t="n">
        <v>-0.00139837909955531</v>
      </c>
      <c r="CS193" s="3" t="n">
        <v>0.000829607830382883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2251283824443</v>
      </c>
      <c r="DG193" s="2" t="n">
        <v>-0.00694994255900383</v>
      </c>
      <c r="DH193" s="2" t="n">
        <v>0.00549497595056891</v>
      </c>
      <c r="DI193" s="3" t="n">
        <v>-0.0023366292007267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27233460545539</v>
      </c>
      <c r="DY193" s="3" t="n">
        <v>0.000731979380361735</v>
      </c>
    </row>
    <row r="194" customFormat="false" ht="11.25" hidden="false" customHeight="false" outlineLevel="0" collapsed="false">
      <c r="A194" s="1" t="n">
        <v>188</v>
      </c>
      <c r="B194" s="3" t="n">
        <v>-0.0675974413752555</v>
      </c>
      <c r="C194" s="2" t="n">
        <v>0.0269528608769178</v>
      </c>
      <c r="D194" s="3" t="n">
        <v>0.0015599257312715</v>
      </c>
      <c r="E194" s="2" t="n">
        <v>0.00141951069235801</v>
      </c>
      <c r="F194" s="3" t="n">
        <v>0.00124539551325142</v>
      </c>
      <c r="G194" s="3" t="n">
        <v>0.00284551177173852</v>
      </c>
      <c r="H194" s="3" t="n">
        <v>-0.000484581105411052</v>
      </c>
      <c r="I194" s="3" t="n">
        <v>0.0028019230812788</v>
      </c>
      <c r="J194" s="3" t="n">
        <v>0.00990576855838298</v>
      </c>
      <c r="K194" s="3" t="n">
        <v>0.0421628728508949</v>
      </c>
      <c r="L194" s="3" t="n">
        <v>0.000307932292344048</v>
      </c>
      <c r="M194" s="3" t="n">
        <v>8.32150908536277E-005</v>
      </c>
      <c r="N194" s="3" t="n">
        <v>-0.000277479091892018</v>
      </c>
      <c r="O194" s="3" t="n">
        <v>-0.000189019760000519</v>
      </c>
      <c r="P194" s="3" t="n">
        <v>0.000493481231387704</v>
      </c>
      <c r="Q194" s="3" t="n">
        <v>6.9208017521305E-006</v>
      </c>
      <c r="R194" s="2"/>
      <c r="S194" s="2"/>
      <c r="T194" s="2" t="n">
        <v>0.0303750280290842</v>
      </c>
      <c r="U194" s="2" t="n">
        <v>0.00414903275668621</v>
      </c>
      <c r="V194" s="3" t="n">
        <v>-0.00192306342069059</v>
      </c>
      <c r="W194" s="3" t="n">
        <v>-0.00311031728051602</v>
      </c>
      <c r="X194" s="3" t="n">
        <v>-0.000148225255543366</v>
      </c>
      <c r="Y194" s="3" t="n">
        <v>0.000778873683884739</v>
      </c>
      <c r="Z194" s="3" t="n">
        <v>0.000295455538434907</v>
      </c>
      <c r="AA194" s="3" t="n">
        <v>0.000152580920257605</v>
      </c>
      <c r="AB194" s="3" t="n">
        <v>0.00792225636541843</v>
      </c>
      <c r="AC194" s="3" t="n">
        <v>-0.0065323538146913</v>
      </c>
      <c r="AD194" s="3" t="n">
        <v>0.000335192336933687</v>
      </c>
      <c r="AE194" s="3" t="n">
        <v>-2.90906973532401E-005</v>
      </c>
      <c r="AF194" s="3" t="n">
        <v>4.90950878884177E-005</v>
      </c>
      <c r="AG194" s="3" t="n">
        <v>8.70514850248582E-005</v>
      </c>
      <c r="AH194" s="2"/>
      <c r="AI194" s="2"/>
      <c r="AJ194" s="2"/>
      <c r="AK194" s="2"/>
      <c r="AL194" s="2" t="n">
        <v>0.0469171926379203</v>
      </c>
      <c r="AM194" s="2" t="n">
        <v>-0.0437824688851833</v>
      </c>
      <c r="AN194" s="3" t="n">
        <v>0.00267380592413246</v>
      </c>
      <c r="AO194" s="3" t="n">
        <v>-0.00655403221026063</v>
      </c>
      <c r="AP194" s="3" t="n">
        <v>-0.000154739958816208</v>
      </c>
      <c r="AQ194" s="3" t="n">
        <v>-0.000230299730901606</v>
      </c>
      <c r="AR194" s="3" t="n">
        <v>0.000308990915073081</v>
      </c>
      <c r="AS194" s="3" t="n">
        <v>-2.13491912290919E-005</v>
      </c>
      <c r="AT194" s="3" t="n">
        <v>-0.0161595568060874</v>
      </c>
      <c r="AU194" s="3" t="n">
        <v>-0.0380545109510421</v>
      </c>
      <c r="AV194" s="3" t="n">
        <v>0.000238092645304277</v>
      </c>
      <c r="AW194" s="3" t="n">
        <v>0.000177245572558604</v>
      </c>
      <c r="AX194" s="2"/>
      <c r="AY194" s="2"/>
      <c r="AZ194" s="2"/>
      <c r="BA194" s="2"/>
      <c r="BB194" s="2"/>
      <c r="BC194" s="2"/>
      <c r="BD194" s="3" t="n">
        <v>0.0948271304368972</v>
      </c>
      <c r="BE194" s="3" t="n">
        <v>-0.0146266669034957</v>
      </c>
      <c r="BF194" s="3" t="n">
        <v>0.000436688598711043</v>
      </c>
      <c r="BG194" s="3" t="n">
        <v>2.7793330446002E-006</v>
      </c>
      <c r="BH194" s="3" t="n">
        <v>0.000123146499390713</v>
      </c>
      <c r="BI194" s="3" t="n">
        <v>9.73904170677997E-005</v>
      </c>
      <c r="BJ194" s="3" t="n">
        <v>-3.22874893754487E-006</v>
      </c>
      <c r="BK194" s="3" t="n">
        <v>0.000102172460174188</v>
      </c>
      <c r="BL194" s="3" t="n">
        <v>-0.0199116338044405</v>
      </c>
      <c r="BM194" s="3" t="n">
        <v>0.0239575281739234</v>
      </c>
      <c r="BN194" s="2"/>
      <c r="BO194" s="2"/>
      <c r="BP194" s="2"/>
      <c r="BQ194" s="2"/>
      <c r="BR194" s="2"/>
      <c r="BS194" s="2"/>
      <c r="BT194" s="2"/>
      <c r="BU194" s="2"/>
      <c r="BV194" s="2" t="n">
        <v>0.0299316029995679</v>
      </c>
      <c r="BW194" s="2" t="n">
        <v>-0.0314386822283268</v>
      </c>
      <c r="BX194" s="3" t="n">
        <v>0.000908367976080626</v>
      </c>
      <c r="BY194" s="3" t="n">
        <v>0.00063568155746907</v>
      </c>
      <c r="BZ194" s="3" t="n">
        <v>-0.000504415831528604</v>
      </c>
      <c r="CA194" s="3" t="n">
        <v>0.000938928686082363</v>
      </c>
      <c r="CB194" s="3" t="n">
        <v>-0.00137784657999873</v>
      </c>
      <c r="CC194" s="3" t="n">
        <v>0.00258454494178295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27381321787834</v>
      </c>
      <c r="CO194" s="2" t="n">
        <v>0.0130718285217881</v>
      </c>
      <c r="CP194" s="3" t="n">
        <v>-0.000273532816208899</v>
      </c>
      <c r="CQ194" s="2" t="n">
        <v>-0.00405728630721569</v>
      </c>
      <c r="CR194" s="3" t="n">
        <v>-0.00112287537194788</v>
      </c>
      <c r="CS194" s="3" t="n">
        <v>0.00118476268835365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15175080299377</v>
      </c>
      <c r="DG194" s="2" t="n">
        <v>-0.0261718034744262</v>
      </c>
      <c r="DH194" s="3" t="n">
        <v>0.00480316532775759</v>
      </c>
      <c r="DI194" s="3" t="n">
        <v>-0.0038808858953416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517991445958614</v>
      </c>
      <c r="DY194" s="3" t="n">
        <v>-0.00377870188094675</v>
      </c>
    </row>
    <row r="195" customFormat="false" ht="11.25" hidden="false" customHeight="false" outlineLevel="0" collapsed="false">
      <c r="A195" s="1" t="n">
        <v>189</v>
      </c>
      <c r="B195" s="2" t="n">
        <v>-0.0506046377122402</v>
      </c>
      <c r="C195" s="2" t="n">
        <v>0.0489055477082729</v>
      </c>
      <c r="D195" s="3" t="n">
        <v>0.00186942389700561</v>
      </c>
      <c r="E195" s="3" t="n">
        <v>0.000897465564776212</v>
      </c>
      <c r="F195" s="3" t="n">
        <v>0.0019650983158499</v>
      </c>
      <c r="G195" s="3" t="n">
        <v>0.00241216993890702</v>
      </c>
      <c r="H195" s="3" t="n">
        <v>0.000503237533848732</v>
      </c>
      <c r="I195" s="3" t="n">
        <v>0.0030671777203679</v>
      </c>
      <c r="J195" s="3" t="n">
        <v>-0.00338605581782758</v>
      </c>
      <c r="K195" s="3" t="n">
        <v>-0.0428010188043117</v>
      </c>
      <c r="L195" s="3" t="n">
        <v>-0.000311671494273468</v>
      </c>
      <c r="M195" s="3" t="n">
        <v>-0.000138599498313851</v>
      </c>
      <c r="N195" s="3" t="n">
        <v>0.000238741806242615</v>
      </c>
      <c r="O195" s="3" t="n">
        <v>0.000209215402719564</v>
      </c>
      <c r="P195" s="3" t="n">
        <v>-0.000481197843328118</v>
      </c>
      <c r="Q195" s="3" t="n">
        <v>-7.11606844561174E-005</v>
      </c>
      <c r="R195" s="2"/>
      <c r="S195" s="2"/>
      <c r="T195" s="2" t="n">
        <v>0.0289244037121534</v>
      </c>
      <c r="U195" s="2" t="n">
        <v>-0.00178780022542923</v>
      </c>
      <c r="V195" s="3" t="n">
        <v>-0.00269102375023067</v>
      </c>
      <c r="W195" s="2" t="n">
        <v>-0.0025467169471085</v>
      </c>
      <c r="X195" s="3" t="n">
        <v>6.02108448219951E-005</v>
      </c>
      <c r="Y195" s="3" t="n">
        <v>0.000715756614226847</v>
      </c>
      <c r="Z195" s="3" t="n">
        <v>-0.000258358428254723</v>
      </c>
      <c r="AA195" s="3" t="n">
        <v>-0.000180684233782813</v>
      </c>
      <c r="AB195" s="3" t="n">
        <v>-0.00914093200117349</v>
      </c>
      <c r="AC195" s="3" t="n">
        <v>0.00433260388672351</v>
      </c>
      <c r="AD195" s="3" t="n">
        <v>-0.000309744995320215</v>
      </c>
      <c r="AE195" s="3" t="n">
        <v>-2.72334527835482E-005</v>
      </c>
      <c r="AF195" s="3" t="n">
        <v>4.13480535144117E-007</v>
      </c>
      <c r="AG195" s="3" t="n">
        <v>-9.17040888452902E-005</v>
      </c>
      <c r="AH195" s="2"/>
      <c r="AI195" s="2"/>
      <c r="AJ195" s="2"/>
      <c r="AK195" s="2"/>
      <c r="AL195" s="2" t="n">
        <v>0.0186699852347374</v>
      </c>
      <c r="AM195" s="2" t="n">
        <v>-0.0412428304553031</v>
      </c>
      <c r="AN195" s="3" t="n">
        <v>0.000944893690757453</v>
      </c>
      <c r="AO195" s="2" t="n">
        <v>-0.00762558169662952</v>
      </c>
      <c r="AP195" s="3" t="n">
        <v>0.000110748915176373</v>
      </c>
      <c r="AQ195" s="3" t="n">
        <v>0.000222836941247806</v>
      </c>
      <c r="AR195" s="3" t="n">
        <v>-0.000302062049740925</v>
      </c>
      <c r="AS195" s="3" t="n">
        <v>-4.04465536121279E-005</v>
      </c>
      <c r="AT195" s="3" t="n">
        <v>0.00690089724957943</v>
      </c>
      <c r="AU195" s="3" t="n">
        <v>0.0405122153460979</v>
      </c>
      <c r="AV195" s="3" t="n">
        <v>-0.000174108732608147</v>
      </c>
      <c r="AW195" s="3" t="n">
        <v>-0.000219105175347067</v>
      </c>
      <c r="AX195" s="2"/>
      <c r="AY195" s="2"/>
      <c r="AZ195" s="2"/>
      <c r="BA195" s="2"/>
      <c r="BB195" s="2"/>
      <c r="BC195" s="2"/>
      <c r="BD195" s="3" t="n">
        <v>0.0693443268537521</v>
      </c>
      <c r="BE195" s="3" t="n">
        <v>-0.028615903109312</v>
      </c>
      <c r="BF195" s="3" t="n">
        <v>-0.000436169153545051</v>
      </c>
      <c r="BG195" s="3" t="n">
        <v>-0.00012193334987387</v>
      </c>
      <c r="BH195" s="3" t="n">
        <v>-7.81330236350186E-005</v>
      </c>
      <c r="BI195" s="3" t="n">
        <v>-0.000127386607346125</v>
      </c>
      <c r="BJ195" s="3" t="n">
        <v>9.52720711211441E-006</v>
      </c>
      <c r="BK195" s="3" t="n">
        <v>-0.000155936402734369</v>
      </c>
      <c r="BL195" s="3" t="n">
        <v>0.0256739500910043</v>
      </c>
      <c r="BM195" s="3" t="n">
        <v>-0.017233720049262</v>
      </c>
      <c r="BN195" s="2"/>
      <c r="BO195" s="2"/>
      <c r="BP195" s="2"/>
      <c r="BQ195" s="2"/>
      <c r="BR195" s="2"/>
      <c r="BS195" s="2"/>
      <c r="BT195" s="2"/>
      <c r="BU195" s="2"/>
      <c r="BV195" s="2" t="n">
        <v>0.0178130287677049</v>
      </c>
      <c r="BW195" s="2" t="n">
        <v>-0.0439457893371582</v>
      </c>
      <c r="BX195" s="3" t="n">
        <v>0.000870738644152879</v>
      </c>
      <c r="BY195" s="3" t="n">
        <v>0.000443975644884631</v>
      </c>
      <c r="BZ195" s="3" t="n">
        <v>-0.000215350155485794</v>
      </c>
      <c r="CA195" s="3" t="n">
        <v>0.00110528338700532</v>
      </c>
      <c r="CB195" s="3" t="n">
        <v>-0.00050572061445564</v>
      </c>
      <c r="CC195" s="2" t="n">
        <v>0.00265614688396453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41110581159591</v>
      </c>
      <c r="CO195" s="2" t="n">
        <v>0.00367425265721976</v>
      </c>
      <c r="CP195" s="3" t="n">
        <v>-0.00116718898061662</v>
      </c>
      <c r="CQ195" s="3" t="n">
        <v>-0.00406123232096433</v>
      </c>
      <c r="CR195" s="3" t="n">
        <v>-0.000729015213437378</v>
      </c>
      <c r="CS195" s="3" t="n">
        <v>0.00148678058758378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31220766901969</v>
      </c>
      <c r="DG195" s="2" t="n">
        <v>-0.0355699621140956</v>
      </c>
      <c r="DH195" s="3" t="n">
        <v>0.00363695202395319</v>
      </c>
      <c r="DI195" s="3" t="n">
        <v>-0.00504833087325096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426611937582492</v>
      </c>
      <c r="DY195" s="3" t="n">
        <v>0.00890304334461689</v>
      </c>
    </row>
    <row r="196" customFormat="false" ht="11.25" hidden="false" customHeight="false" outlineLevel="0" collapsed="false">
      <c r="A196" s="1" t="n">
        <v>190</v>
      </c>
      <c r="B196" s="2" t="n">
        <v>-0.04871167242527</v>
      </c>
      <c r="C196" s="2" t="n">
        <v>0.0529542341828346</v>
      </c>
      <c r="D196" s="2" t="n">
        <v>0.00195535714738071</v>
      </c>
      <c r="E196" s="3" t="n">
        <v>0.000504466355778276</v>
      </c>
      <c r="F196" s="3" t="n">
        <v>0.0026284537743777</v>
      </c>
      <c r="G196" s="3" t="n">
        <v>0.00178522418718785</v>
      </c>
      <c r="H196" s="3" t="n">
        <v>0.0015390682965517</v>
      </c>
      <c r="I196" s="3" t="n">
        <v>0.00268534221686422</v>
      </c>
      <c r="J196" s="3" t="n">
        <v>-0.00292154820635914</v>
      </c>
      <c r="K196" s="3" t="n">
        <v>0.0425243414938449</v>
      </c>
      <c r="L196" s="3" t="n">
        <v>0.000303143402561545</v>
      </c>
      <c r="M196" s="3" t="n">
        <v>0.000174801578396</v>
      </c>
      <c r="N196" s="3" t="n">
        <v>-0.000178236296051181</v>
      </c>
      <c r="O196" s="3" t="n">
        <v>-0.000221737907850183</v>
      </c>
      <c r="P196" s="3" t="n">
        <v>0.000474810804007574</v>
      </c>
      <c r="Q196" s="3" t="n">
        <v>0.000229211334954015</v>
      </c>
      <c r="R196" s="2"/>
      <c r="S196" s="2"/>
      <c r="T196" s="2" t="n">
        <v>0.0193517245352268</v>
      </c>
      <c r="U196" s="2" t="n">
        <v>-0.0120207928121089</v>
      </c>
      <c r="V196" s="3" t="n">
        <v>-0.00322007853537797</v>
      </c>
      <c r="W196" s="2" t="n">
        <v>-0.001836440525949</v>
      </c>
      <c r="X196" s="3" t="n">
        <v>0.000253541802521795</v>
      </c>
      <c r="Y196" s="3" t="n">
        <v>0.000640331301838159</v>
      </c>
      <c r="Z196" s="3" t="n">
        <v>0.000238875756622292</v>
      </c>
      <c r="AA196" s="3" t="n">
        <v>0.000223495939280837</v>
      </c>
      <c r="AB196" s="3" t="n">
        <v>0.00978373829275369</v>
      </c>
      <c r="AC196" s="3" t="n">
        <v>-0.00192742620129138</v>
      </c>
      <c r="AD196" s="3" t="n">
        <v>0.000293561664875596</v>
      </c>
      <c r="AE196" s="3" t="n">
        <v>0.000112401154183317</v>
      </c>
      <c r="AF196" s="3" t="n">
        <v>-3.38303980242926E-005</v>
      </c>
      <c r="AG196" s="3" t="n">
        <v>9.75817529251799E-005</v>
      </c>
      <c r="AH196" s="2"/>
      <c r="AI196" s="2"/>
      <c r="AJ196" s="2"/>
      <c r="AK196" s="2"/>
      <c r="AL196" s="2" t="n">
        <v>0.00790213327854871</v>
      </c>
      <c r="AM196" s="3" t="n">
        <v>-0.0261609051376581</v>
      </c>
      <c r="AN196" s="3" t="n">
        <v>-0.00145076215267181</v>
      </c>
      <c r="AO196" s="3" t="n">
        <v>-0.00780723476782441</v>
      </c>
      <c r="AP196" s="3" t="n">
        <v>-6.77164425724186E-005</v>
      </c>
      <c r="AQ196" s="3" t="n">
        <v>-0.000235123268794268</v>
      </c>
      <c r="AR196" s="3" t="n">
        <v>0.000281163491308689</v>
      </c>
      <c r="AS196" s="3" t="n">
        <v>0.000106395054899621</v>
      </c>
      <c r="AT196" s="3" t="n">
        <v>0.00257122749462723</v>
      </c>
      <c r="AU196" s="3" t="n">
        <v>-0.0407245755195617</v>
      </c>
      <c r="AV196" s="3" t="n">
        <v>0.00010335005208617</v>
      </c>
      <c r="AW196" s="3" t="n">
        <v>0.000288361334241926</v>
      </c>
      <c r="AX196" s="2"/>
      <c r="AY196" s="2"/>
      <c r="AZ196" s="2"/>
      <c r="BA196" s="2"/>
      <c r="BB196" s="2"/>
      <c r="BC196" s="2"/>
      <c r="BD196" s="3" t="n">
        <v>0.0506612099707126</v>
      </c>
      <c r="BE196" s="3" t="n">
        <v>-0.0160514786839485</v>
      </c>
      <c r="BF196" s="3" t="n">
        <v>0.000435861555160954</v>
      </c>
      <c r="BG196" s="3" t="n">
        <v>0.000237623593420721</v>
      </c>
      <c r="BH196" s="3" t="n">
        <v>4.03678022848907E-005</v>
      </c>
      <c r="BI196" s="3" t="n">
        <v>0.000139546842547133</v>
      </c>
      <c r="BJ196" s="3" t="n">
        <v>-9.27222026803065E-006</v>
      </c>
      <c r="BK196" s="3" t="n">
        <v>0.000169034537975676</v>
      </c>
      <c r="BL196" s="3" t="n">
        <v>-0.0292121730744838</v>
      </c>
      <c r="BM196" s="3" t="n">
        <v>0.00930053461343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0862364750355482</v>
      </c>
      <c r="BW196" s="2" t="n">
        <v>-0.0386613234877586</v>
      </c>
      <c r="BX196" s="3" t="n">
        <v>0.000914500385988503</v>
      </c>
      <c r="BY196" s="3" t="n">
        <v>0.000476200104458257</v>
      </c>
      <c r="BZ196" s="3" t="n">
        <v>0.000146726059028878</v>
      </c>
      <c r="CA196" s="3" t="n">
        <v>0.00100737053435295</v>
      </c>
      <c r="CB196" s="3" t="n">
        <v>0.000101637873740401</v>
      </c>
      <c r="CC196" s="3" t="n">
        <v>0.0026857673656195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62621359527111</v>
      </c>
      <c r="CO196" s="2" t="n">
        <v>-0.00485349539667367</v>
      </c>
      <c r="CP196" s="2" t="n">
        <v>-0.00204102601855993</v>
      </c>
      <c r="CQ196" s="3" t="n">
        <v>-0.00374264037236571</v>
      </c>
      <c r="CR196" s="3" t="n">
        <v>-0.000269855489023029</v>
      </c>
      <c r="CS196" s="3" t="n">
        <v>0.00162594905123114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9945061802864</v>
      </c>
      <c r="DG196" s="2" t="n">
        <v>-0.0472463779151439</v>
      </c>
      <c r="DH196" s="3" t="n">
        <v>0.00238029193133115</v>
      </c>
      <c r="DI196" s="3" t="n">
        <v>-0.00571754528209567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59057891368866</v>
      </c>
      <c r="DY196" s="3" t="n">
        <v>0.0200590547174215</v>
      </c>
    </row>
    <row r="197" customFormat="false" ht="11.25" hidden="false" customHeight="false" outlineLevel="0" collapsed="false">
      <c r="A197" s="1" t="n">
        <v>191</v>
      </c>
      <c r="B197" s="2" t="n">
        <v>-0.0491034239530563</v>
      </c>
      <c r="C197" s="3" t="n">
        <v>0.0691348612308502</v>
      </c>
      <c r="D197" s="3" t="n">
        <v>0.00214508757926523</v>
      </c>
      <c r="E197" s="3" t="n">
        <v>0.000129352250951342</v>
      </c>
      <c r="F197" s="3" t="n">
        <v>0.00304906908422708</v>
      </c>
      <c r="G197" s="3" t="n">
        <v>0.000941375910770148</v>
      </c>
      <c r="H197" s="3" t="n">
        <v>0.00218113767914474</v>
      </c>
      <c r="I197" s="3" t="n">
        <v>0.0020887826103717</v>
      </c>
      <c r="J197" s="3" t="n">
        <v>0.00911416113376617</v>
      </c>
      <c r="K197" s="3" t="n">
        <v>-0.0412282049655914</v>
      </c>
      <c r="L197" s="3" t="n">
        <v>-0.000264794711256399</v>
      </c>
      <c r="M197" s="3" t="n">
        <v>-0.000230832825764082</v>
      </c>
      <c r="N197" s="3" t="n">
        <v>0.000137673079734668</v>
      </c>
      <c r="O197" s="3" t="n">
        <v>0.000265939888777211</v>
      </c>
      <c r="P197" s="3" t="n">
        <v>-0.000433593930210918</v>
      </c>
      <c r="Q197" s="3" t="n">
        <v>-0.000315797078656032</v>
      </c>
      <c r="R197" s="2"/>
      <c r="S197" s="2"/>
      <c r="T197" s="2" t="n">
        <v>0.0031689831521362</v>
      </c>
      <c r="U197" s="2" t="n">
        <v>-0.0164068713784217</v>
      </c>
      <c r="V197" s="3" t="n">
        <v>-0.00360997579991817</v>
      </c>
      <c r="W197" s="3" t="n">
        <v>-0.00107784359715879</v>
      </c>
      <c r="X197" s="3" t="n">
        <v>0.000410155014833435</v>
      </c>
      <c r="Y197" s="3" t="n">
        <v>0.000577109458390623</v>
      </c>
      <c r="Z197" s="3" t="n">
        <v>-0.000200513517484068</v>
      </c>
      <c r="AA197" s="3" t="n">
        <v>-0.000245875417022034</v>
      </c>
      <c r="AB197" s="3" t="n">
        <v>-0.00981709361076355</v>
      </c>
      <c r="AC197" s="3" t="n">
        <v>-0.000508211262058466</v>
      </c>
      <c r="AD197" s="3" t="n">
        <v>-0.00024901280994527</v>
      </c>
      <c r="AE197" s="3" t="n">
        <v>-0.000177518435521051</v>
      </c>
      <c r="AF197" s="3" t="n">
        <v>8.80829684319905E-005</v>
      </c>
      <c r="AG197" s="3" t="n">
        <v>-7.07870494807139E-005</v>
      </c>
      <c r="AH197" s="2"/>
      <c r="AI197" s="2"/>
      <c r="AJ197" s="2"/>
      <c r="AK197" s="2"/>
      <c r="AL197" s="2" t="n">
        <v>0.00242866738699376</v>
      </c>
      <c r="AM197" s="2" t="n">
        <v>-0.0233986303210258</v>
      </c>
      <c r="AN197" s="3" t="n">
        <v>-0.00351530965417623</v>
      </c>
      <c r="AO197" s="3" t="n">
        <v>-0.00691039999946951</v>
      </c>
      <c r="AP197" s="3" t="n">
        <v>1.15522570922621E-005</v>
      </c>
      <c r="AQ197" s="3" t="n">
        <v>0.000217628708924166</v>
      </c>
      <c r="AR197" s="3" t="n">
        <v>-0.000242180452914908</v>
      </c>
      <c r="AS197" s="3" t="n">
        <v>-0.000142341115861199</v>
      </c>
      <c r="AT197" s="3" t="n">
        <v>-0.0116974404081702</v>
      </c>
      <c r="AU197" s="3" t="n">
        <v>0.0387261807918548</v>
      </c>
      <c r="AV197" s="3" t="n">
        <v>-6.26773253316059E-005</v>
      </c>
      <c r="AW197" s="3" t="n">
        <v>-0.000335248274495825</v>
      </c>
      <c r="AX197" s="2"/>
      <c r="AY197" s="2"/>
      <c r="AZ197" s="2"/>
      <c r="BA197" s="2"/>
      <c r="BB197" s="2"/>
      <c r="BC197" s="2"/>
      <c r="BD197" s="3" t="n">
        <v>0.0572128482162952</v>
      </c>
      <c r="BE197" s="3" t="n">
        <v>-0.00993437878787517</v>
      </c>
      <c r="BF197" s="3" t="n">
        <v>-0.000387144449632614</v>
      </c>
      <c r="BG197" s="3" t="n">
        <v>-0.000348216242855414</v>
      </c>
      <c r="BH197" s="3" t="n">
        <v>3.16422738251276E-005</v>
      </c>
      <c r="BI197" s="3" t="n">
        <v>-0.000136686707264743</v>
      </c>
      <c r="BJ197" s="3" t="n">
        <v>1.7693027984933E-005</v>
      </c>
      <c r="BK197" s="3" t="n">
        <v>-0.000166136174811981</v>
      </c>
      <c r="BL197" s="3" t="n">
        <v>0.0302666779607534</v>
      </c>
      <c r="BM197" s="3" t="n">
        <v>-0.000782226619776338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72860862314701</v>
      </c>
      <c r="BW197" s="2" t="n">
        <v>-0.0250698495656251</v>
      </c>
      <c r="BX197" s="3" t="n">
        <v>0.00116357870865613</v>
      </c>
      <c r="BY197" s="3" t="n">
        <v>0.000420754484366625</v>
      </c>
      <c r="BZ197" s="3" t="n">
        <v>0.00036226911470294</v>
      </c>
      <c r="CA197" s="3" t="n">
        <v>0.000872312055435031</v>
      </c>
      <c r="CB197" s="3" t="n">
        <v>0.000762644631322473</v>
      </c>
      <c r="CC197" s="3" t="n">
        <v>0.00259005767293274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265199095010757</v>
      </c>
      <c r="CO197" s="2" t="n">
        <v>-0.00362936640158295</v>
      </c>
      <c r="CP197" s="3" t="n">
        <v>-0.00293431803584098</v>
      </c>
      <c r="CQ197" s="2" t="n">
        <v>-0.00330273807048797</v>
      </c>
      <c r="CR197" s="3" t="n">
        <v>0.000217673368752002</v>
      </c>
      <c r="CS197" s="3" t="n">
        <v>0.0016061624046415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82110215723514</v>
      </c>
      <c r="DG197" s="2" t="n">
        <v>-0.0563286691904068</v>
      </c>
      <c r="DH197" s="2" t="n">
        <v>0.000982296536676585</v>
      </c>
      <c r="DI197" s="3" t="n">
        <v>-0.00608933763578534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04541653394699</v>
      </c>
      <c r="DY197" s="3" t="n">
        <v>0.0169855244457721</v>
      </c>
    </row>
    <row r="198" customFormat="false" ht="11.25" hidden="false" customHeight="false" outlineLevel="0" collapsed="false">
      <c r="A198" s="1" t="n">
        <v>192</v>
      </c>
      <c r="B198" s="2" t="n">
        <v>-0.0435474961996078</v>
      </c>
      <c r="C198" s="2" t="n">
        <v>0.0838378742337226</v>
      </c>
      <c r="D198" s="2" t="n">
        <v>0.0022769144270569</v>
      </c>
      <c r="E198" s="3" t="n">
        <v>-0.000372222159057855</v>
      </c>
      <c r="F198" s="3" t="n">
        <v>0.00314686633646488</v>
      </c>
      <c r="G198" s="3" t="n">
        <v>-5.07864497194532E-005</v>
      </c>
      <c r="H198" s="3" t="n">
        <v>0.00252957153134048</v>
      </c>
      <c r="I198" s="3" t="n">
        <v>0.00140900490805506</v>
      </c>
      <c r="J198" s="3" t="n">
        <v>-0.0149155762046575</v>
      </c>
      <c r="K198" s="3" t="n">
        <v>0.0390749275684356</v>
      </c>
      <c r="L198" s="3" t="n">
        <v>0.000235570885706692</v>
      </c>
      <c r="M198" s="3" t="n">
        <v>0.000286161201074719</v>
      </c>
      <c r="N198" s="3" t="n">
        <v>-8.1039972428698E-005</v>
      </c>
      <c r="O198" s="3" t="n">
        <v>-0.000255413498962298</v>
      </c>
      <c r="P198" s="3" t="n">
        <v>0.000371967355022206</v>
      </c>
      <c r="Q198" s="3" t="n">
        <v>0.000446566875325515</v>
      </c>
      <c r="R198" s="2"/>
      <c r="S198" s="2"/>
      <c r="T198" s="2" t="n">
        <v>-0.0147959105670452</v>
      </c>
      <c r="U198" s="2" t="n">
        <v>-0.0143288075923919</v>
      </c>
      <c r="V198" s="3" t="n">
        <v>-0.00379011500626802</v>
      </c>
      <c r="W198" s="2" t="n">
        <v>-0.000271126686129719</v>
      </c>
      <c r="X198" s="3" t="n">
        <v>0.000591826043091714</v>
      </c>
      <c r="Y198" s="3" t="n">
        <v>0.00041154128848575</v>
      </c>
      <c r="Z198" s="3" t="n">
        <v>0.000185084762051701</v>
      </c>
      <c r="AA198" s="3" t="n">
        <v>0.000268621806753799</v>
      </c>
      <c r="AB198" s="3" t="n">
        <v>0.00926620978862047</v>
      </c>
      <c r="AC198" s="3" t="n">
        <v>0.00283472891896963</v>
      </c>
      <c r="AD198" s="3" t="n">
        <v>0.000206995813641697</v>
      </c>
      <c r="AE198" s="3" t="n">
        <v>0.000244679540628567</v>
      </c>
      <c r="AF198" s="3" t="n">
        <v>-8.71512092999182E-005</v>
      </c>
      <c r="AG198" s="3" t="n">
        <v>5.48802745470311E-005</v>
      </c>
      <c r="AH198" s="2"/>
      <c r="AI198" s="2"/>
      <c r="AJ198" s="2"/>
      <c r="AK198" s="2"/>
      <c r="AL198" s="2" t="n">
        <v>-0.0171760469675064</v>
      </c>
      <c r="AM198" s="2" t="n">
        <v>-0.0197398029267787</v>
      </c>
      <c r="AN198" s="3" t="n">
        <v>-0.00493114674463868</v>
      </c>
      <c r="AO198" s="3" t="n">
        <v>-0.00562146166339516</v>
      </c>
      <c r="AP198" s="3" t="n">
        <v>3.4377855627099E-005</v>
      </c>
      <c r="AQ198" s="3" t="n">
        <v>-0.000193024359759874</v>
      </c>
      <c r="AR198" s="3" t="n">
        <v>0.000185031298315152</v>
      </c>
      <c r="AS198" s="3" t="n">
        <v>0.000225487718125805</v>
      </c>
      <c r="AT198" s="3" t="n">
        <v>0.0201396625488996</v>
      </c>
      <c r="AU198" s="3" t="n">
        <v>-0.0346818305552005</v>
      </c>
      <c r="AV198" s="3" t="n">
        <v>1.8953063772642E-005</v>
      </c>
      <c r="AW198" s="3" t="n">
        <v>0.000331477902363985</v>
      </c>
      <c r="AX198" s="2"/>
      <c r="AY198" s="2"/>
      <c r="AZ198" s="2"/>
      <c r="BA198" s="2"/>
      <c r="BB198" s="2"/>
      <c r="BC198" s="2"/>
      <c r="BD198" s="3" t="n">
        <v>0.0637862682342529</v>
      </c>
      <c r="BE198" s="3" t="n">
        <v>-0.0267807804048061</v>
      </c>
      <c r="BF198" s="3" t="n">
        <v>0.000307449721731245</v>
      </c>
      <c r="BG198" s="3" t="n">
        <v>0.000459995528217405</v>
      </c>
      <c r="BH198" s="3" t="n">
        <v>-5.60552398383151E-005</v>
      </c>
      <c r="BI198" s="3" t="n">
        <v>0.000131982495076954</v>
      </c>
      <c r="BJ198" s="3" t="n">
        <v>-4.51323357992805E-005</v>
      </c>
      <c r="BK198" s="3" t="n">
        <v>0.000175978100742213</v>
      </c>
      <c r="BL198" s="3" t="n">
        <v>-0.0288083516061306</v>
      </c>
      <c r="BM198" s="3" t="n">
        <v>-0.00767804915085434</v>
      </c>
      <c r="BN198" s="2"/>
      <c r="BO198" s="2"/>
      <c r="BP198" s="2"/>
      <c r="BQ198" s="2"/>
      <c r="BR198" s="2"/>
      <c r="BS198" s="2"/>
      <c r="BT198" s="2"/>
      <c r="BU198" s="2"/>
      <c r="BV198" s="2" t="n">
        <v>-0.0392290130257606</v>
      </c>
      <c r="BW198" s="2" t="n">
        <v>-0.00418284302577376</v>
      </c>
      <c r="BX198" s="3" t="n">
        <v>0.00138888612855225</v>
      </c>
      <c r="BY198" s="3" t="n">
        <v>0.000112842346425168</v>
      </c>
      <c r="BZ198" s="3" t="n">
        <v>0.00053596927318722</v>
      </c>
      <c r="CA198" s="3" t="n">
        <v>0.000738080649171024</v>
      </c>
      <c r="CB198" s="3" t="n">
        <v>0.00141579937189817</v>
      </c>
      <c r="CC198" s="2" t="n">
        <v>0.00235508964397013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250290241092443</v>
      </c>
      <c r="CO198" s="2" t="n">
        <v>0.00168475206010043</v>
      </c>
      <c r="CP198" s="3" t="n">
        <v>-0.00373139698058366</v>
      </c>
      <c r="CQ198" s="3" t="n">
        <v>-0.00260684546083211</v>
      </c>
      <c r="CR198" s="3" t="n">
        <v>0.000654469651635736</v>
      </c>
      <c r="CS198" s="3" t="n">
        <v>0.0015037485864013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0963145121932029</v>
      </c>
      <c r="DG198" s="2" t="n">
        <v>-0.052571665495634</v>
      </c>
      <c r="DH198" s="3" t="n">
        <v>-0.000542578171007335</v>
      </c>
      <c r="DI198" s="3" t="n">
        <v>-0.0061951200477778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02678987383842</v>
      </c>
      <c r="DY198" s="2" t="n">
        <v>0.00697833765298128</v>
      </c>
    </row>
    <row r="199" customFormat="false" ht="11.25" hidden="false" customHeight="false" outlineLevel="0" collapsed="false">
      <c r="A199" s="1" t="n">
        <v>193</v>
      </c>
      <c r="B199" s="2" t="n">
        <v>-0.036695372313261</v>
      </c>
      <c r="C199" s="2" t="n">
        <v>0.100140579044818</v>
      </c>
      <c r="D199" s="3" t="n">
        <v>0.00220330106094479</v>
      </c>
      <c r="E199" s="3" t="n">
        <v>-0.000964714155998081</v>
      </c>
      <c r="F199" s="3" t="n">
        <v>0.0029584034346044</v>
      </c>
      <c r="G199" s="3" t="n">
        <v>-0.000939919322263449</v>
      </c>
      <c r="H199" s="3" t="n">
        <v>0.00270943040959537</v>
      </c>
      <c r="I199" s="3" t="n">
        <v>0.000932614260818809</v>
      </c>
      <c r="J199" s="3" t="n">
        <v>0.0203173626214265</v>
      </c>
      <c r="K199" s="3" t="n">
        <v>-0.0360373295843601</v>
      </c>
      <c r="L199" s="3" t="n">
        <v>-0.000171756764757446</v>
      </c>
      <c r="M199" s="3" t="n">
        <v>-0.000313707278110086</v>
      </c>
      <c r="N199" s="3" t="n">
        <v>4.44897050329018E-005</v>
      </c>
      <c r="O199" s="3" t="n">
        <v>0.00028506014496088</v>
      </c>
      <c r="P199" s="3" t="n">
        <v>-0.000260668457485735</v>
      </c>
      <c r="Q199" s="3" t="n">
        <v>-0.000495365471579134</v>
      </c>
      <c r="R199" s="2"/>
      <c r="S199" s="2"/>
      <c r="T199" s="2" t="n">
        <v>-0.0335545390844345</v>
      </c>
      <c r="U199" s="2" t="n">
        <v>-0.00447377748787403</v>
      </c>
      <c r="V199" s="3" t="n">
        <v>-0.00388741097413003</v>
      </c>
      <c r="W199" s="3" t="n">
        <v>0.000588083174079656</v>
      </c>
      <c r="X199" s="3" t="n">
        <v>0.000756650988478213</v>
      </c>
      <c r="Y199" s="3" t="n">
        <v>0.00016621287795715</v>
      </c>
      <c r="Z199" s="3" t="n">
        <v>-0.000146080798003822</v>
      </c>
      <c r="AA199" s="3" t="n">
        <v>-0.000297725608106702</v>
      </c>
      <c r="AB199" s="3" t="n">
        <v>-0.00815358851104974</v>
      </c>
      <c r="AC199" s="3" t="n">
        <v>-0.00493882875889539</v>
      </c>
      <c r="AD199" s="3" t="n">
        <v>-0.000132605404360219</v>
      </c>
      <c r="AE199" s="3" t="n">
        <v>-0.000270929362159222</v>
      </c>
      <c r="AF199" s="3" t="n">
        <v>0.000111183719127439</v>
      </c>
      <c r="AG199" s="3" t="n">
        <v>2.64385198534E-006</v>
      </c>
      <c r="AH199" s="2"/>
      <c r="AI199" s="2"/>
      <c r="AJ199" s="2"/>
      <c r="AK199" s="2"/>
      <c r="AL199" s="3" t="n">
        <v>-0.0290986131876707</v>
      </c>
      <c r="AM199" s="2" t="n">
        <v>0.00120302243158221</v>
      </c>
      <c r="AN199" s="3" t="n">
        <v>-0.00617287680506706</v>
      </c>
      <c r="AO199" s="3" t="n">
        <v>-0.00437098741531372</v>
      </c>
      <c r="AP199" s="3" t="n">
        <v>-5.58807660127058E-005</v>
      </c>
      <c r="AQ199" s="3" t="n">
        <v>0.000152952095959335</v>
      </c>
      <c r="AR199" s="3" t="n">
        <v>-0.000117484371003229</v>
      </c>
      <c r="AS199" s="3" t="n">
        <v>-0.000242174763116054</v>
      </c>
      <c r="AT199" s="3" t="n">
        <v>-0.0273103006184101</v>
      </c>
      <c r="AU199" s="3" t="n">
        <v>0.0289375688880682</v>
      </c>
      <c r="AV199" s="3" t="n">
        <v>5.68139403185341E-005</v>
      </c>
      <c r="AW199" s="3" t="n">
        <v>-0.000298552768072113</v>
      </c>
      <c r="AX199" s="2"/>
      <c r="AY199" s="2"/>
      <c r="AZ199" s="2"/>
      <c r="BA199" s="2"/>
      <c r="BB199" s="2"/>
      <c r="BC199" s="2"/>
      <c r="BD199" s="3" t="n">
        <v>0.0498277768492698</v>
      </c>
      <c r="BE199" s="3" t="n">
        <v>-0.0461386740207672</v>
      </c>
      <c r="BF199" s="3" t="n">
        <v>-0.000188076941412873</v>
      </c>
      <c r="BG199" s="3" t="n">
        <v>-0.000533960876055061</v>
      </c>
      <c r="BH199" s="3" t="n">
        <v>9.83891586656682E-005</v>
      </c>
      <c r="BI199" s="3" t="n">
        <v>-9.74795984802767E-005</v>
      </c>
      <c r="BJ199" s="3" t="n">
        <v>8.5071544162929E-005</v>
      </c>
      <c r="BK199" s="3" t="n">
        <v>-0.000128975385450758</v>
      </c>
      <c r="BL199" s="3" t="n">
        <v>0.0251174457371234</v>
      </c>
      <c r="BM199" s="3" t="n">
        <v>0.015393553301692</v>
      </c>
      <c r="BN199" s="2"/>
      <c r="BO199" s="2"/>
      <c r="BP199" s="2"/>
      <c r="BQ199" s="2"/>
      <c r="BR199" s="2"/>
      <c r="BS199" s="2"/>
      <c r="BT199" s="2"/>
      <c r="BU199" s="2"/>
      <c r="BV199" s="2" t="n">
        <v>-0.0432052426040172</v>
      </c>
      <c r="BW199" s="2" t="n">
        <v>0.0191953349858522</v>
      </c>
      <c r="BX199" s="3" t="n">
        <v>0.00142877164762467</v>
      </c>
      <c r="BY199" s="3" t="n">
        <v>-0.000176879111677408</v>
      </c>
      <c r="BZ199" s="3" t="n">
        <v>0.000683776859659701</v>
      </c>
      <c r="CA199" s="3" t="n">
        <v>0.000532737467437982</v>
      </c>
      <c r="CB199" s="3" t="n">
        <v>0.00196676794439554</v>
      </c>
      <c r="CC199" s="3" t="n">
        <v>0.0018836890812963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291412957012653</v>
      </c>
      <c r="CO199" s="2" t="n">
        <v>-0.000356484262738376</v>
      </c>
      <c r="CP199" s="3" t="n">
        <v>-0.00436912616714835</v>
      </c>
      <c r="CQ199" s="3" t="n">
        <v>-0.00164498295634985</v>
      </c>
      <c r="CR199" s="3" t="n">
        <v>0.00109760498162359</v>
      </c>
      <c r="CS199" s="3" t="n">
        <v>0.0012108561350032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0498940655961632</v>
      </c>
      <c r="DG199" s="2" t="n">
        <v>-0.0403075367212295</v>
      </c>
      <c r="DH199" s="3" t="n">
        <v>-0.00214322656393051</v>
      </c>
      <c r="DI199" s="3" t="n">
        <v>-0.0059211044572293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902859196066856</v>
      </c>
      <c r="DY199" s="2" t="n">
        <v>-0.0046893092803657</v>
      </c>
    </row>
    <row r="200" customFormat="false" ht="11.25" hidden="false" customHeight="false" outlineLevel="0" collapsed="false">
      <c r="A200" s="1" t="n">
        <v>194</v>
      </c>
      <c r="B200" s="2" t="n">
        <v>-0.0204398334026336</v>
      </c>
      <c r="C200" s="2" t="n">
        <v>0.115929558873176</v>
      </c>
      <c r="D200" s="2" t="n">
        <v>0.00203803880140185</v>
      </c>
      <c r="E200" s="3" t="n">
        <v>-0.00149354606401175</v>
      </c>
      <c r="F200" s="3" t="n">
        <v>0.00246904231607914</v>
      </c>
      <c r="G200" s="3" t="n">
        <v>-0.00175932038109749</v>
      </c>
      <c r="H200" s="3" t="n">
        <v>0.00304402224719524</v>
      </c>
      <c r="I200" s="3" t="n">
        <v>0.00040867383359</v>
      </c>
      <c r="J200" s="3" t="n">
        <v>-0.025190383195877</v>
      </c>
      <c r="K200" s="3" t="n">
        <v>0.0322776809334754</v>
      </c>
      <c r="L200" s="3" t="n">
        <v>0.000142482153023593</v>
      </c>
      <c r="M200" s="3" t="n">
        <v>0.00034608575515449</v>
      </c>
      <c r="N200" s="3" t="n">
        <v>6.37448147244867E-006</v>
      </c>
      <c r="O200" s="3" t="n">
        <v>-0.000263457593973726</v>
      </c>
      <c r="P200" s="3" t="n">
        <v>0.000128353567561134</v>
      </c>
      <c r="Q200" s="3" t="n">
        <v>0.000590879353694617</v>
      </c>
      <c r="R200" s="2"/>
      <c r="S200" s="2"/>
      <c r="T200" s="2" t="n">
        <v>-0.0448922328650951</v>
      </c>
      <c r="U200" s="2" t="n">
        <v>0.0143260518088936</v>
      </c>
      <c r="V200" s="3" t="n">
        <v>-0.00380041450262069</v>
      </c>
      <c r="W200" s="3" t="n">
        <v>0.00153473939280957</v>
      </c>
      <c r="X200" s="3" t="n">
        <v>0.000703800644259899</v>
      </c>
      <c r="Y200" s="3" t="n">
        <v>-0.000143018463859334</v>
      </c>
      <c r="Z200" s="3" t="n">
        <v>0.000106106934254057</v>
      </c>
      <c r="AA200" s="3" t="n">
        <v>0.000312757823849096</v>
      </c>
      <c r="AB200" s="3" t="n">
        <v>0.00660657323896884</v>
      </c>
      <c r="AC200" s="3" t="n">
        <v>0.00669263117015361</v>
      </c>
      <c r="AD200" s="3" t="n">
        <v>7.53214771975763E-005</v>
      </c>
      <c r="AE200" s="3" t="n">
        <v>0.000290054158540442</v>
      </c>
      <c r="AF200" s="3" t="n">
        <v>-8.83967950358055E-005</v>
      </c>
      <c r="AG200" s="3" t="n">
        <v>-3.44517502526287E-005</v>
      </c>
      <c r="AH200" s="2"/>
      <c r="AI200" s="2"/>
      <c r="AJ200" s="2"/>
      <c r="AK200" s="2"/>
      <c r="AL200" s="2" t="n">
        <v>-0.0322447307407856</v>
      </c>
      <c r="AM200" s="2" t="n">
        <v>0.0176094882190227</v>
      </c>
      <c r="AN200" s="3" t="n">
        <v>-0.00735955964773893</v>
      </c>
      <c r="AO200" s="2" t="n">
        <v>-0.00267569161951541</v>
      </c>
      <c r="AP200" s="3" t="n">
        <v>7.90759368101134E-005</v>
      </c>
      <c r="AQ200" s="3" t="n">
        <v>-9.72673879005014E-005</v>
      </c>
      <c r="AR200" s="3" t="n">
        <v>8.32541918498463E-005</v>
      </c>
      <c r="AS200" s="3" t="n">
        <v>0.00029184779850766</v>
      </c>
      <c r="AT200" s="3" t="n">
        <v>0.0329130217432975</v>
      </c>
      <c r="AU200" s="3" t="n">
        <v>-0.0217634737491607</v>
      </c>
      <c r="AV200" s="3" t="n">
        <v>-0.000150804538861848</v>
      </c>
      <c r="AW200" s="3" t="n">
        <v>0.000256377155892551</v>
      </c>
      <c r="AX200" s="2"/>
      <c r="AY200" s="2"/>
      <c r="AZ200" s="2"/>
      <c r="BA200" s="2"/>
      <c r="BB200" s="2"/>
      <c r="BC200" s="2"/>
      <c r="BD200" s="3" t="n">
        <v>0.0239678919315338</v>
      </c>
      <c r="BE200" s="3" t="n">
        <v>-0.0591819621622562</v>
      </c>
      <c r="BF200" s="3" t="n">
        <v>4.40888252342119E-005</v>
      </c>
      <c r="BG200" s="3" t="n">
        <v>0.00058784830616787</v>
      </c>
      <c r="BH200" s="3" t="n">
        <v>-0.000119663214718457</v>
      </c>
      <c r="BI200" s="3" t="n">
        <v>6.85801787767559E-005</v>
      </c>
      <c r="BJ200" s="3" t="n">
        <v>-0.000148072242154739</v>
      </c>
      <c r="BK200" s="3" t="n">
        <v>0.000151014755829237</v>
      </c>
      <c r="BL200" s="3" t="n">
        <v>-0.0194701943546533</v>
      </c>
      <c r="BM200" s="3" t="n">
        <v>-0.021656347438693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47677245736122</v>
      </c>
      <c r="BW200" s="2" t="n">
        <v>0.0370810516178607</v>
      </c>
      <c r="BX200" s="3" t="n">
        <v>0.00147331983316689</v>
      </c>
      <c r="BY200" s="3" t="n">
        <v>-0.000575892103370279</v>
      </c>
      <c r="BZ200" s="3" t="n">
        <v>0.000758725742343813</v>
      </c>
      <c r="CA200" s="3" t="n">
        <v>0.000361768761649727</v>
      </c>
      <c r="CB200" s="3" t="n">
        <v>0.00228495150804519</v>
      </c>
      <c r="CC200" s="3" t="n">
        <v>0.0013276743702590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269647873938083</v>
      </c>
      <c r="CO200" s="3" t="n">
        <v>-0.00848532933741807</v>
      </c>
      <c r="CP200" s="3" t="n">
        <v>-0.00468483660370111</v>
      </c>
      <c r="CQ200" s="3" t="n">
        <v>-0.000515217485371977</v>
      </c>
      <c r="CR200" s="3" t="n">
        <v>0.00136006122920662</v>
      </c>
      <c r="CS200" s="3" t="n">
        <v>0.00081799627514556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179253108799457</v>
      </c>
      <c r="DG200" s="2" t="n">
        <v>-0.0313870161771774</v>
      </c>
      <c r="DH200" s="3" t="n">
        <v>-0.00361672532744705</v>
      </c>
      <c r="DI200" s="3" t="n">
        <v>-0.0053088455460965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976213216781616</v>
      </c>
      <c r="DY200" s="2" t="n">
        <v>-0.0312513671815395</v>
      </c>
    </row>
    <row r="201" customFormat="false" ht="11.25" hidden="false" customHeight="false" outlineLevel="0" collapsed="false">
      <c r="A201" s="1" t="n">
        <v>195</v>
      </c>
      <c r="B201" s="2" t="n">
        <v>-0.00443336740136146</v>
      </c>
      <c r="C201" s="2" t="n">
        <v>0.123902782797813</v>
      </c>
      <c r="D201" s="3" t="n">
        <v>0.00172177318017929</v>
      </c>
      <c r="E201" s="3" t="n">
        <v>-0.00201032916083931</v>
      </c>
      <c r="F201" s="3" t="n">
        <v>0.00174838316161185</v>
      </c>
      <c r="G201" s="3" t="n">
        <v>-0.0023054932244122</v>
      </c>
      <c r="H201" s="3" t="n">
        <v>0.00318294530734419</v>
      </c>
      <c r="I201" s="3" t="n">
        <v>-0.000502293987665325</v>
      </c>
      <c r="J201" s="3" t="n">
        <v>0.029394818469882</v>
      </c>
      <c r="K201" s="3" t="n">
        <v>-0.0278822276741266</v>
      </c>
      <c r="L201" s="3" t="n">
        <v>-6.45893305772915E-005</v>
      </c>
      <c r="M201" s="3" t="n">
        <v>-0.000369008543202653</v>
      </c>
      <c r="N201" s="3" t="n">
        <v>-4.07065344916191E-005</v>
      </c>
      <c r="O201" s="3" t="n">
        <v>0.000270918157184496</v>
      </c>
      <c r="P201" s="3" t="n">
        <v>2.79843225143849E-005</v>
      </c>
      <c r="Q201" s="3" t="n">
        <v>-0.000583412183914333</v>
      </c>
      <c r="R201" s="2"/>
      <c r="S201" s="2"/>
      <c r="T201" s="2" t="n">
        <v>-0.0469000153243541</v>
      </c>
      <c r="U201" s="2" t="n">
        <v>0.0318209044635295</v>
      </c>
      <c r="V201" s="3" t="n">
        <v>-0.00344446976669132</v>
      </c>
      <c r="W201" s="3" t="n">
        <v>0.0025606972631067</v>
      </c>
      <c r="X201" s="3" t="n">
        <v>0.000540876761078834</v>
      </c>
      <c r="Y201" s="3" t="n">
        <v>-0.000337606092216447</v>
      </c>
      <c r="Z201" s="3" t="n">
        <v>-6.12191288382746E-005</v>
      </c>
      <c r="AA201" s="3" t="n">
        <v>-0.000307803478790447</v>
      </c>
      <c r="AB201" s="3" t="n">
        <v>-0.00468682311475277</v>
      </c>
      <c r="AC201" s="3" t="n">
        <v>-0.00796861574053764</v>
      </c>
      <c r="AD201" s="3" t="n">
        <v>5.70170959690585E-006</v>
      </c>
      <c r="AE201" s="3" t="n">
        <v>-0.000273966550594195</v>
      </c>
      <c r="AF201" s="3" t="n">
        <v>8.93963515409268E-005</v>
      </c>
      <c r="AG201" s="3" t="n">
        <v>7.79446345404721E-005</v>
      </c>
      <c r="AH201" s="2"/>
      <c r="AI201" s="2"/>
      <c r="AJ201" s="2"/>
      <c r="AK201" s="2"/>
      <c r="AL201" s="2" t="n">
        <v>-0.0341109670698642</v>
      </c>
      <c r="AM201" s="2" t="n">
        <v>0.0370545536279678</v>
      </c>
      <c r="AN201" s="3" t="n">
        <v>-0.0079721612855792</v>
      </c>
      <c r="AO201" s="3" t="n">
        <v>-0.000676698342431336</v>
      </c>
      <c r="AP201" s="3" t="n">
        <v>-0.000111009227111935</v>
      </c>
      <c r="AQ201" s="3" t="n">
        <v>6.41055303276516E-005</v>
      </c>
      <c r="AR201" s="3" t="n">
        <v>-4.6792151806585E-006</v>
      </c>
      <c r="AS201" s="3" t="n">
        <v>-0.000283139961538836</v>
      </c>
      <c r="AT201" s="3" t="n">
        <v>-0.036597654223442</v>
      </c>
      <c r="AU201" s="3" t="n">
        <v>0.013535339385271</v>
      </c>
      <c r="AV201" s="3" t="n">
        <v>0.000206052616704255</v>
      </c>
      <c r="AW201" s="3" t="n">
        <v>-0.000213719438761472</v>
      </c>
      <c r="AX201" s="2"/>
      <c r="AY201" s="2"/>
      <c r="AZ201" s="2"/>
      <c r="BA201" s="2"/>
      <c r="BB201" s="2"/>
      <c r="BC201" s="2"/>
      <c r="BD201" s="3" t="n">
        <v>-0.00252289394848048</v>
      </c>
      <c r="BE201" s="3" t="n">
        <v>-0.0524030588567256</v>
      </c>
      <c r="BF201" s="3" t="n">
        <v>9.56043077167123E-005</v>
      </c>
      <c r="BG201" s="3" t="n">
        <v>-0.000609896262176334</v>
      </c>
      <c r="BH201" s="3" t="n">
        <v>0.000138365372549742</v>
      </c>
      <c r="BI201" s="3" t="n">
        <v>-1.01400328276213E-005</v>
      </c>
      <c r="BJ201" s="3" t="n">
        <v>0.000165557619766332</v>
      </c>
      <c r="BK201" s="3" t="n">
        <v>-0.000154375229612924</v>
      </c>
      <c r="BL201" s="3" t="n">
        <v>0.0124332718551158</v>
      </c>
      <c r="BM201" s="3" t="n">
        <v>0.026116713881492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361193530261516</v>
      </c>
      <c r="BW201" s="2" t="n">
        <v>0.0490015782415866</v>
      </c>
      <c r="BX201" s="3" t="n">
        <v>0.00127184332814067</v>
      </c>
      <c r="BY201" s="3" t="n">
        <v>-0.000887002272065728</v>
      </c>
      <c r="BZ201" s="3" t="n">
        <v>0.000841263798065483</v>
      </c>
      <c r="CA201" s="3" t="n">
        <v>8.93853139132261E-005</v>
      </c>
      <c r="CB201" s="3" t="n">
        <v>0.00258732610382139</v>
      </c>
      <c r="CC201" s="3" t="n">
        <v>0.000811488716863095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79425198584795</v>
      </c>
      <c r="CO201" s="2" t="n">
        <v>-0.0140958819538354</v>
      </c>
      <c r="CP201" s="3" t="n">
        <v>-0.00463350769132375</v>
      </c>
      <c r="CQ201" s="3" t="n">
        <v>0.000628490699455142</v>
      </c>
      <c r="CR201" s="3" t="n">
        <v>0.00152785575482994</v>
      </c>
      <c r="CS201" s="3" t="n">
        <v>0.000400087563320994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05720344185829</v>
      </c>
      <c r="DG201" s="2" t="n">
        <v>-0.0212702453136444</v>
      </c>
      <c r="DH201" s="3" t="n">
        <v>-0.00497729890048503</v>
      </c>
      <c r="DI201" s="3" t="n">
        <v>-0.0044620013795793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795963108539581</v>
      </c>
      <c r="DY201" s="2" t="n">
        <v>-0.0561336539685726</v>
      </c>
    </row>
    <row r="202" customFormat="false" ht="11.25" hidden="false" customHeight="false" outlineLevel="0" collapsed="false">
      <c r="A202" s="1" t="n">
        <v>196</v>
      </c>
      <c r="B202" s="2" t="n">
        <v>0.0137142827734351</v>
      </c>
      <c r="C202" s="2" t="n">
        <v>0.126965954899787</v>
      </c>
      <c r="D202" s="2" t="n">
        <v>0.0012447441695258</v>
      </c>
      <c r="E202" s="3" t="n">
        <v>-0.00255560502409935</v>
      </c>
      <c r="F202" s="3" t="n">
        <v>0.00100123370066285</v>
      </c>
      <c r="G202" s="3" t="n">
        <v>-0.00253529590554535</v>
      </c>
      <c r="H202" s="3" t="n">
        <v>0.00300343194976449</v>
      </c>
      <c r="I202" s="3" t="n">
        <v>-0.00135515246074646</v>
      </c>
      <c r="J202" s="3" t="n">
        <v>-0.0328174792230129</v>
      </c>
      <c r="K202" s="3" t="n">
        <v>0.0229538232088089</v>
      </c>
      <c r="L202" s="3" t="n">
        <v>2.304557710886E-005</v>
      </c>
      <c r="M202" s="3" t="n">
        <v>0.000391431414755061</v>
      </c>
      <c r="N202" s="3" t="n">
        <v>9.36078213271684E-005</v>
      </c>
      <c r="O202" s="3" t="n">
        <v>-0.00023173535009846</v>
      </c>
      <c r="P202" s="3" t="n">
        <v>-0.00016578628856223</v>
      </c>
      <c r="Q202" s="3" t="n">
        <v>0.000628411013167351</v>
      </c>
      <c r="R202" s="2"/>
      <c r="S202" s="2"/>
      <c r="T202" s="2" t="n">
        <v>-0.0466358475387096</v>
      </c>
      <c r="U202" s="2" t="n">
        <v>0.046623557806015</v>
      </c>
      <c r="V202" s="3" t="n">
        <v>-0.00274628261104226</v>
      </c>
      <c r="W202" s="2" t="n">
        <v>0.00345205538906157</v>
      </c>
      <c r="X202" s="3" t="n">
        <v>0.000347240158589556</v>
      </c>
      <c r="Y202" s="3" t="n">
        <v>-0.000435432972153648</v>
      </c>
      <c r="Z202" s="3" t="n">
        <v>2.25072726607322E-005</v>
      </c>
      <c r="AA202" s="3" t="n">
        <v>0.000346784858265891</v>
      </c>
      <c r="AB202" s="3" t="n">
        <v>0.00255150464363396</v>
      </c>
      <c r="AC202" s="3" t="n">
        <v>0.00872969627380371</v>
      </c>
      <c r="AD202" s="3" t="n">
        <v>-7.96757958596572E-005</v>
      </c>
      <c r="AE202" s="3" t="n">
        <v>0.000276754959486424</v>
      </c>
      <c r="AF202" s="3" t="n">
        <v>-3.43655738106463E-005</v>
      </c>
      <c r="AG202" s="3" t="n">
        <v>-8.96008932613767E-005</v>
      </c>
      <c r="AH202" s="2"/>
      <c r="AI202" s="2"/>
      <c r="AJ202" s="2"/>
      <c r="AK202" s="2"/>
      <c r="AL202" s="2" t="n">
        <v>-0.0239830929785966</v>
      </c>
      <c r="AM202" s="2" t="n">
        <v>0.0578688494861126</v>
      </c>
      <c r="AN202" s="3" t="n">
        <v>-0.00804602075368166</v>
      </c>
      <c r="AO202" s="3" t="n">
        <v>0.00159487663768231</v>
      </c>
      <c r="AP202" s="3" t="n">
        <v>0.000102168320154305</v>
      </c>
      <c r="AQ202" s="3" t="n">
        <v>-3.22767918987665E-005</v>
      </c>
      <c r="AR202" s="3" t="n">
        <v>-3.77118303731549E-005</v>
      </c>
      <c r="AS202" s="3" t="n">
        <v>0.000286107620922848</v>
      </c>
      <c r="AT202" s="3" t="n">
        <v>0.0382957533001899</v>
      </c>
      <c r="AU202" s="3" t="n">
        <v>-0.00473976228386163</v>
      </c>
      <c r="AV202" s="3" t="n">
        <v>-0.000261430308455601</v>
      </c>
      <c r="AW202" s="3" t="n">
        <v>0.00016899399633985</v>
      </c>
      <c r="AX202" s="2"/>
      <c r="AY202" s="2"/>
      <c r="AZ202" s="2"/>
      <c r="BA202" s="2"/>
      <c r="BB202" s="2"/>
      <c r="BC202" s="2"/>
      <c r="BD202" s="3" t="n">
        <v>-0.0253332126885652</v>
      </c>
      <c r="BE202" s="3" t="n">
        <v>-0.0433345846831798</v>
      </c>
      <c r="BF202" s="3" t="n">
        <v>-0.000258935295278206</v>
      </c>
      <c r="BG202" s="3" t="n">
        <v>0.000594553013797849</v>
      </c>
      <c r="BH202" s="3" t="n">
        <v>-0.000131602355395443</v>
      </c>
      <c r="BI202" s="3" t="n">
        <v>-7.27243968867696E-006</v>
      </c>
      <c r="BJ202" s="3" t="n">
        <v>-0.000213673440157435</v>
      </c>
      <c r="BK202" s="3" t="n">
        <v>0.000151008614921011</v>
      </c>
      <c r="BL202" s="3" t="n">
        <v>-0.00458336621522903</v>
      </c>
      <c r="BM202" s="3" t="n">
        <v>-0.0282994415611028</v>
      </c>
      <c r="BN202" s="2"/>
      <c r="BO202" s="2"/>
      <c r="BP202" s="2"/>
      <c r="BQ202" s="2"/>
      <c r="BR202" s="2"/>
      <c r="BS202" s="2"/>
      <c r="BT202" s="2"/>
      <c r="BU202" s="2"/>
      <c r="BV202" s="3" t="n">
        <v>-0.0299205556511879</v>
      </c>
      <c r="BW202" s="2" t="n">
        <v>0.0749502480030059</v>
      </c>
      <c r="BX202" s="3" t="n">
        <v>0.00115575897507369</v>
      </c>
      <c r="BY202" s="3" t="n">
        <v>-0.00107707036659121</v>
      </c>
      <c r="BZ202" s="3" t="n">
        <v>0.000709989632014185</v>
      </c>
      <c r="CA202" s="3" t="n">
        <v>-0.000236482679611071</v>
      </c>
      <c r="CB202" s="3" t="n">
        <v>0.00285937939770519</v>
      </c>
      <c r="CC202" s="3" t="n">
        <v>0.00012092024553567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0753292627632618</v>
      </c>
      <c r="CO202" s="2" t="n">
        <v>-0.0135581148788332</v>
      </c>
      <c r="CP202" s="3" t="n">
        <v>-0.00437110755592584</v>
      </c>
      <c r="CQ202" s="3" t="n">
        <v>0.00160707929171621</v>
      </c>
      <c r="CR202" s="3" t="n">
        <v>0.00159730389714241</v>
      </c>
      <c r="CS202" s="3" t="n">
        <v>-0.000107476043922361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433054417371749</v>
      </c>
      <c r="DG202" s="2" t="n">
        <v>-0.00956262741237878</v>
      </c>
      <c r="DH202" s="3" t="n">
        <v>-0.00605820026248693</v>
      </c>
      <c r="DI202" s="2" t="n">
        <v>-0.0030060822609812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640871524810791</v>
      </c>
      <c r="DY202" s="2" t="n">
        <v>-0.0628633424639701</v>
      </c>
    </row>
    <row r="203" customFormat="false" ht="11.25" hidden="false" customHeight="false" outlineLevel="0" collapsed="false">
      <c r="A203" s="1" t="n">
        <v>197</v>
      </c>
      <c r="B203" s="2" t="n">
        <v>0.0222980584949255</v>
      </c>
      <c r="C203" s="2" t="n">
        <v>0.130459457635879</v>
      </c>
      <c r="D203" s="3" t="n">
        <v>0.000586141075473278</v>
      </c>
      <c r="E203" s="3" t="n">
        <v>-0.0028386025223881</v>
      </c>
      <c r="F203" s="3" t="n">
        <v>0.000252818339504301</v>
      </c>
      <c r="G203" s="3" t="n">
        <v>-0.00266152527183294</v>
      </c>
      <c r="H203" s="3" t="n">
        <v>0.00252498826012015</v>
      </c>
      <c r="I203" s="3" t="n">
        <v>-0.00217510131187737</v>
      </c>
      <c r="J203" s="3" t="n">
        <v>0.0354702994227409</v>
      </c>
      <c r="K203" s="3" t="n">
        <v>-0.0175922308117151</v>
      </c>
      <c r="L203" s="3" t="n">
        <v>3.91258254239801E-005</v>
      </c>
      <c r="M203" s="3" t="n">
        <v>-0.000370380526874214</v>
      </c>
      <c r="N203" s="3" t="n">
        <v>-9.17190045583993E-005</v>
      </c>
      <c r="O203" s="3" t="n">
        <v>0.000229001059778966</v>
      </c>
      <c r="P203" s="3" t="n">
        <v>0.000309858325636014</v>
      </c>
      <c r="Q203" s="3" t="n">
        <v>-0.000520889472682029</v>
      </c>
      <c r="R203" s="2"/>
      <c r="S203" s="2"/>
      <c r="T203" s="2" t="n">
        <v>-0.0428860299289226</v>
      </c>
      <c r="U203" s="2" t="n">
        <v>0.0607851520180702</v>
      </c>
      <c r="V203" s="3" t="n">
        <v>-0.00182649865746498</v>
      </c>
      <c r="W203" s="3" t="n">
        <v>0.00416277488693594</v>
      </c>
      <c r="X203" s="3" t="n">
        <v>0.000190432780073024</v>
      </c>
      <c r="Y203" s="3" t="n">
        <v>-0.000435828202171251</v>
      </c>
      <c r="Z203" s="3" t="n">
        <v>2.44295188167598E-005</v>
      </c>
      <c r="AA203" s="3" t="n">
        <v>-0.000317619589623063</v>
      </c>
      <c r="AB203" s="3" t="n">
        <v>-0.000350962480297312</v>
      </c>
      <c r="AC203" s="3" t="n">
        <v>-0.00893173553049564</v>
      </c>
      <c r="AD203" s="3" t="n">
        <v>0.000128618674352765</v>
      </c>
      <c r="AE203" s="3" t="n">
        <v>-0.000236333624343387</v>
      </c>
      <c r="AF203" s="3" t="n">
        <v>1.20782569865696E-005</v>
      </c>
      <c r="AG203" s="3" t="n">
        <v>0.000134751200675964</v>
      </c>
      <c r="AH203" s="2"/>
      <c r="AI203" s="2"/>
      <c r="AJ203" s="2"/>
      <c r="AK203" s="2"/>
      <c r="AL203" s="2" t="n">
        <v>-0.0100856283679604</v>
      </c>
      <c r="AM203" s="2" t="n">
        <v>0.0603842064738273</v>
      </c>
      <c r="AN203" s="2" t="n">
        <v>-0.00707970047369599</v>
      </c>
      <c r="AO203" s="2" t="n">
        <v>0.00380618614144623</v>
      </c>
      <c r="AP203" s="3" t="n">
        <v>-8.95474586286582E-005</v>
      </c>
      <c r="AQ203" s="3" t="n">
        <v>1.24241059893393E-005</v>
      </c>
      <c r="AR203" s="3" t="n">
        <v>0.000112965295556932</v>
      </c>
      <c r="AS203" s="3" t="n">
        <v>-0.000234369785175658</v>
      </c>
      <c r="AT203" s="3" t="n">
        <v>-0.0379158742725849</v>
      </c>
      <c r="AU203" s="3" t="n">
        <v>-0.00414724182337522</v>
      </c>
      <c r="AV203" s="3" t="n">
        <v>0.000307525682728737</v>
      </c>
      <c r="AW203" s="3" t="n">
        <v>-8.77398997545242E-005</v>
      </c>
      <c r="AX203" s="2"/>
      <c r="AY203" s="2"/>
      <c r="AZ203" s="2"/>
      <c r="BA203" s="2"/>
      <c r="BB203" s="2"/>
      <c r="BC203" s="2"/>
      <c r="BD203" s="3" t="n">
        <v>-0.0444648936390876</v>
      </c>
      <c r="BE203" s="3" t="n">
        <v>-0.0240801833570003</v>
      </c>
      <c r="BF203" s="3" t="n">
        <v>0.000432757718954235</v>
      </c>
      <c r="BG203" s="3" t="n">
        <v>-0.000520842673722654</v>
      </c>
      <c r="BH203" s="3" t="n">
        <v>0.000123820005683228</v>
      </c>
      <c r="BI203" s="3" t="n">
        <v>7.85699958214536E-005</v>
      </c>
      <c r="BJ203" s="3" t="n">
        <v>0.000245807896135374</v>
      </c>
      <c r="BK203" s="3" t="n">
        <v>-0.000149253144627437</v>
      </c>
      <c r="BL203" s="3" t="n">
        <v>-0.00346974842250347</v>
      </c>
      <c r="BM203" s="3" t="n">
        <v>0.028088305145502</v>
      </c>
      <c r="BN203" s="2"/>
      <c r="BO203" s="2"/>
      <c r="BP203" s="2"/>
      <c r="BQ203" s="2"/>
      <c r="BR203" s="2"/>
      <c r="BS203" s="2"/>
      <c r="BT203" s="2"/>
      <c r="BU203" s="2"/>
      <c r="BV203" s="2" t="n">
        <v>-0.0120135936886072</v>
      </c>
      <c r="BW203" s="2" t="n">
        <v>0.0941291823983192</v>
      </c>
      <c r="BX203" s="2" t="n">
        <v>0.00103775190655142</v>
      </c>
      <c r="BY203" s="3" t="n">
        <v>-0.00129618973005563</v>
      </c>
      <c r="BZ203" s="3" t="n">
        <v>0.000339143211022019</v>
      </c>
      <c r="CA203" s="3" t="n">
        <v>-0.000412372668506577</v>
      </c>
      <c r="CB203" s="3" t="n">
        <v>0.00282194139435887</v>
      </c>
      <c r="CC203" s="3" t="n">
        <v>-0.000670375942718237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159535091370344</v>
      </c>
      <c r="CO203" s="2" t="n">
        <v>-0.0102040329948067</v>
      </c>
      <c r="CP203" s="3" t="n">
        <v>-0.00394207891076803</v>
      </c>
      <c r="CQ203" s="3" t="n">
        <v>0.0025238471571356</v>
      </c>
      <c r="CR203" s="3" t="n">
        <v>0.00144928635563701</v>
      </c>
      <c r="CS203" s="3" t="n">
        <v>-0.00063393212622031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39680474996566</v>
      </c>
      <c r="DG203" s="2" t="n">
        <v>0.010682831518352</v>
      </c>
      <c r="DH203" s="2" t="n">
        <v>-0.00652960408478975</v>
      </c>
      <c r="DI203" s="3" t="n">
        <v>-0.00135701883118599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546688847243785</v>
      </c>
      <c r="DY203" s="3" t="n">
        <v>-0.0760463997721672</v>
      </c>
    </row>
    <row r="204" customFormat="false" ht="11.25" hidden="false" customHeight="false" outlineLevel="0" collapsed="false">
      <c r="A204" s="1" t="n">
        <v>198</v>
      </c>
      <c r="B204" s="2" t="n">
        <v>0.0431096479296684</v>
      </c>
      <c r="C204" s="2" t="n">
        <v>0.144697278738021</v>
      </c>
      <c r="D204" s="3" t="n">
        <v>-8.01300993771292E-005</v>
      </c>
      <c r="E204" s="3" t="n">
        <v>-0.00294460449367761</v>
      </c>
      <c r="F204" s="3" t="n">
        <v>-0.000548505631741136</v>
      </c>
      <c r="G204" s="3" t="n">
        <v>-0.00248479237779974</v>
      </c>
      <c r="H204" s="3" t="n">
        <v>0.00193781277630478</v>
      </c>
      <c r="I204" s="3" t="n">
        <v>-0.0026550234761089</v>
      </c>
      <c r="J204" s="3" t="n">
        <v>-0.0371754243969917</v>
      </c>
      <c r="K204" s="3" t="n">
        <v>0.0118478573858738</v>
      </c>
      <c r="L204" s="3" t="n">
        <v>-8.44311362016014E-005</v>
      </c>
      <c r="M204" s="3" t="n">
        <v>0.000350164307747036</v>
      </c>
      <c r="N204" s="3" t="n">
        <v>0.000143595403642393</v>
      </c>
      <c r="O204" s="3" t="n">
        <v>-0.000141302545671351</v>
      </c>
      <c r="P204" s="3" t="n">
        <v>-0.000438418181147426</v>
      </c>
      <c r="Q204" s="3" t="n">
        <v>0.00047330479719676</v>
      </c>
      <c r="R204" s="2"/>
      <c r="S204" s="2"/>
      <c r="T204" s="2" t="n">
        <v>-0.0381108857691288</v>
      </c>
      <c r="U204" s="2" t="n">
        <v>0.0715113878250122</v>
      </c>
      <c r="V204" s="3" t="n">
        <v>-0.000719282019417733</v>
      </c>
      <c r="W204" s="3" t="n">
        <v>0.00458606937900185</v>
      </c>
      <c r="X204" s="3" t="n">
        <v>0.000100573823146987</v>
      </c>
      <c r="Y204" s="3" t="n">
        <v>-0.000469168677227571</v>
      </c>
      <c r="Z204" s="3" t="n">
        <v>-5.3375850256998E-005</v>
      </c>
      <c r="AA204" s="3" t="n">
        <v>0.000321926083415746</v>
      </c>
      <c r="AB204" s="3" t="n">
        <v>-0.00180688838008791</v>
      </c>
      <c r="AC204" s="3" t="n">
        <v>0.0086209075525403</v>
      </c>
      <c r="AD204" s="3" t="n">
        <v>-0.000172715153894387</v>
      </c>
      <c r="AE204" s="3" t="n">
        <v>0.000199595233425498</v>
      </c>
      <c r="AF204" s="3" t="n">
        <v>3.92916954297106E-005</v>
      </c>
      <c r="AG204" s="3" t="n">
        <v>-0.000107031642983201</v>
      </c>
      <c r="AH204" s="2"/>
      <c r="AI204" s="2"/>
      <c r="AJ204" s="2"/>
      <c r="AK204" s="2"/>
      <c r="AL204" s="2" t="n">
        <v>-0.012875810265541</v>
      </c>
      <c r="AM204" s="2" t="n">
        <v>0.0674260556697845</v>
      </c>
      <c r="AN204" s="3" t="n">
        <v>-0.00560502102598547</v>
      </c>
      <c r="AO204" s="3" t="n">
        <v>0.00531559670343995</v>
      </c>
      <c r="AP204" s="3" t="n">
        <v>7.70323022152297E-005</v>
      </c>
      <c r="AQ204" s="3" t="n">
        <v>3.27216730511281E-005</v>
      </c>
      <c r="AR204" s="3" t="n">
        <v>-0.000163835225976072</v>
      </c>
      <c r="AS204" s="3" t="n">
        <v>0.000207916411454789</v>
      </c>
      <c r="AT204" s="3" t="n">
        <v>0.0355762690305709</v>
      </c>
      <c r="AU204" s="3" t="n">
        <v>0.0126026207581162</v>
      </c>
      <c r="AV204" s="3" t="n">
        <v>-0.000317259691655635</v>
      </c>
      <c r="AW204" s="3" t="n">
        <v>2.63660440396051E-005</v>
      </c>
      <c r="AX204" s="2"/>
      <c r="AY204" s="2"/>
      <c r="AZ204" s="2"/>
      <c r="BA204" s="2"/>
      <c r="BB204" s="2"/>
      <c r="BC204" s="2"/>
      <c r="BD204" s="3" t="n">
        <v>-0.0542553104460239</v>
      </c>
      <c r="BE204" s="3" t="n">
        <v>0.00231160689145326</v>
      </c>
      <c r="BF204" s="3" t="n">
        <v>-0.000558669446036219</v>
      </c>
      <c r="BG204" s="3" t="n">
        <v>0.000437371432781219</v>
      </c>
      <c r="BH204" s="3" t="n">
        <v>-7.97002066974528E-005</v>
      </c>
      <c r="BI204" s="3" t="n">
        <v>-8.46275070216506E-005</v>
      </c>
      <c r="BJ204" s="3" t="n">
        <v>-0.000282200402580201</v>
      </c>
      <c r="BK204" s="3" t="n">
        <v>0.000161726085934788</v>
      </c>
      <c r="BL204" s="3" t="n">
        <v>0.0111570041626691</v>
      </c>
      <c r="BM204" s="3" t="n">
        <v>-0.0256151147186756</v>
      </c>
      <c r="BN204" s="2"/>
      <c r="BO204" s="2"/>
      <c r="BP204" s="2"/>
      <c r="BQ204" s="2"/>
      <c r="BR204" s="2"/>
      <c r="BS204" s="2"/>
      <c r="BT204" s="2"/>
      <c r="BU204" s="2"/>
      <c r="BV204" s="2" t="n">
        <v>0.0203524325042963</v>
      </c>
      <c r="BW204" s="2" t="n">
        <v>0.106739267706871</v>
      </c>
      <c r="BX204" s="3" t="n">
        <v>0.000938654411584138</v>
      </c>
      <c r="BY204" s="3" t="n">
        <v>-0.00164890941232442</v>
      </c>
      <c r="BZ204" s="3" t="n">
        <v>9.6091271188925E-006</v>
      </c>
      <c r="CA204" s="3" t="n">
        <v>-0.000216331318370066</v>
      </c>
      <c r="CB204" s="3" t="n">
        <v>0.00262861000373959</v>
      </c>
      <c r="CC204" s="3" t="n">
        <v>-0.00132416607812047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991667993366718</v>
      </c>
      <c r="CO204" s="2" t="n">
        <v>-0.00389073579572141</v>
      </c>
      <c r="CP204" s="3" t="n">
        <v>-0.00338309025391936</v>
      </c>
      <c r="CQ204" s="3" t="n">
        <v>0.00344330142252147</v>
      </c>
      <c r="CR204" s="3" t="n">
        <v>0.00110235286410898</v>
      </c>
      <c r="CS204" s="2" t="n">
        <v>-0.00103213021066039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679408237338066</v>
      </c>
      <c r="DG204" s="2" t="n">
        <v>0.0462883375585079</v>
      </c>
      <c r="DH204" s="3" t="n">
        <v>-0.00657617673277854</v>
      </c>
      <c r="DI204" s="2" t="n">
        <v>0.000396053335862234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0.0335124917328357</v>
      </c>
      <c r="DY204" s="2" t="n">
        <v>-0.0941967368125915</v>
      </c>
    </row>
    <row r="205" customFormat="false" ht="11.25" hidden="false" customHeight="false" outlineLevel="0" collapsed="false">
      <c r="A205" s="1" t="n">
        <v>199</v>
      </c>
      <c r="B205" s="2" t="n">
        <v>0.0753349661827087</v>
      </c>
      <c r="C205" s="2" t="n">
        <v>0.142586648464202</v>
      </c>
      <c r="D205" s="3" t="n">
        <v>-0.000740980671253055</v>
      </c>
      <c r="E205" s="3" t="n">
        <v>-0.00300428783521056</v>
      </c>
      <c r="F205" s="3" t="n">
        <v>-0.00118041294626891</v>
      </c>
      <c r="G205" s="3" t="n">
        <v>-0.00202267756685614</v>
      </c>
      <c r="H205" s="3" t="n">
        <v>0.0012805467704311</v>
      </c>
      <c r="I205" s="3" t="n">
        <v>-0.00300830113701522</v>
      </c>
      <c r="J205" s="3" t="n">
        <v>0.0382020436227321</v>
      </c>
      <c r="K205" s="3" t="n">
        <v>-0.00593667710199952</v>
      </c>
      <c r="L205" s="3" t="n">
        <v>0.000165667472174391</v>
      </c>
      <c r="M205" s="3" t="n">
        <v>-0.000342958432156592</v>
      </c>
      <c r="N205" s="3" t="n">
        <v>-0.000137662776978686</v>
      </c>
      <c r="O205" s="3" t="n">
        <v>0.000153236047481186</v>
      </c>
      <c r="P205" s="3" t="n">
        <v>0.000552072247955948</v>
      </c>
      <c r="Q205" s="3" t="n">
        <v>-0.000330240553012117</v>
      </c>
      <c r="R205" s="2"/>
      <c r="S205" s="2"/>
      <c r="T205" s="2" t="n">
        <v>-0.0340254567563533</v>
      </c>
      <c r="U205" s="2" t="n">
        <v>0.0843253880739212</v>
      </c>
      <c r="V205" s="3" t="n">
        <v>0.000513681094162166</v>
      </c>
      <c r="W205" s="3" t="n">
        <v>0.00471765082329511</v>
      </c>
      <c r="X205" s="3" t="n">
        <v>-7.39595998311415E-005</v>
      </c>
      <c r="Y205" s="3" t="n">
        <v>-0.000432931468822062</v>
      </c>
      <c r="Z205" s="3" t="n">
        <v>9.95336304185912E-005</v>
      </c>
      <c r="AA205" s="3" t="n">
        <v>-0.000303980283206328</v>
      </c>
      <c r="AB205" s="3" t="n">
        <v>0.00377236050553619</v>
      </c>
      <c r="AC205" s="3" t="n">
        <v>-0.00776062859222292</v>
      </c>
      <c r="AD205" s="3" t="n">
        <v>0.000247677584411576</v>
      </c>
      <c r="AE205" s="3" t="n">
        <v>-0.000114713482616934</v>
      </c>
      <c r="AF205" s="3" t="n">
        <v>-6.49524517939426E-005</v>
      </c>
      <c r="AG205" s="3" t="n">
        <v>0.00010684470180422</v>
      </c>
      <c r="AH205" s="2"/>
      <c r="AI205" s="2"/>
      <c r="AJ205" s="2"/>
      <c r="AK205" s="2"/>
      <c r="AL205" s="2" t="n">
        <v>-0.00899415090680122</v>
      </c>
      <c r="AM205" s="2" t="n">
        <v>0.0849075317382812</v>
      </c>
      <c r="AN205" s="3" t="n">
        <v>-0.00402847910299897</v>
      </c>
      <c r="AO205" s="3" t="n">
        <v>0.00647500110790133</v>
      </c>
      <c r="AP205" s="3" t="n">
        <v>-4.68748876301106E-005</v>
      </c>
      <c r="AQ205" s="3" t="n">
        <v>-4.34130997746251E-005</v>
      </c>
      <c r="AR205" s="3" t="n">
        <v>0.000222992719500325</v>
      </c>
      <c r="AS205" s="3" t="n">
        <v>-0.000149525294546037</v>
      </c>
      <c r="AT205" s="3" t="n">
        <v>-0.0313264988362789</v>
      </c>
      <c r="AU205" s="3" t="n">
        <v>-0.0201834328472614</v>
      </c>
      <c r="AV205" s="3" t="n">
        <v>0.000344103144016116</v>
      </c>
      <c r="AW205" s="3" t="n">
        <v>3.57578246621415E-005</v>
      </c>
      <c r="AX205" s="2"/>
      <c r="AY205" s="2"/>
      <c r="AZ205" s="2"/>
      <c r="BA205" s="2"/>
      <c r="BB205" s="2"/>
      <c r="BC205" s="2"/>
      <c r="BD205" s="3" t="n">
        <v>-0.0522346273064613</v>
      </c>
      <c r="BE205" s="3" t="n">
        <v>0.0241532232612371</v>
      </c>
      <c r="BF205" s="3" t="n">
        <v>0.000643808394670486</v>
      </c>
      <c r="BG205" s="3" t="n">
        <v>-0.000303091859677806</v>
      </c>
      <c r="BH205" s="3" t="n">
        <v>4.4023214286426E-005</v>
      </c>
      <c r="BI205" s="3" t="n">
        <v>0.000123667981824837</v>
      </c>
      <c r="BJ205" s="3" t="n">
        <v>0.000300193496514111</v>
      </c>
      <c r="BK205" s="3" t="n">
        <v>-0.00010886690870393</v>
      </c>
      <c r="BL205" s="3" t="n">
        <v>-0.017793295904994</v>
      </c>
      <c r="BM205" s="3" t="n">
        <v>0.0211752541363239</v>
      </c>
      <c r="BN205" s="2"/>
      <c r="BO205" s="2"/>
      <c r="BP205" s="2"/>
      <c r="BQ205" s="2"/>
      <c r="BR205" s="2"/>
      <c r="BS205" s="2"/>
      <c r="BT205" s="2"/>
      <c r="BU205" s="2"/>
      <c r="BV205" s="2" t="n">
        <v>0.045456763356924</v>
      </c>
      <c r="BW205" s="2" t="n">
        <v>0.0960221663117408</v>
      </c>
      <c r="BX205" s="3" t="n">
        <v>0.000546394090633839</v>
      </c>
      <c r="BY205" s="3" t="n">
        <v>-0.00204090471379458</v>
      </c>
      <c r="BZ205" s="3" t="n">
        <v>2.52410063694696E-006</v>
      </c>
      <c r="CA205" s="3" t="n">
        <v>2.35047791647957E-005</v>
      </c>
      <c r="CB205" s="3" t="n">
        <v>0.00222537061199545</v>
      </c>
      <c r="CC205" s="3" t="n">
        <v>-0.00200707907788455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164826605468988</v>
      </c>
      <c r="CO205" s="2" t="n">
        <v>0.00588823296129703</v>
      </c>
      <c r="CP205" s="3" t="n">
        <v>-0.00253996695391833</v>
      </c>
      <c r="CQ205" s="3" t="n">
        <v>0.00426863459870219</v>
      </c>
      <c r="CR205" s="3" t="n">
        <v>0.000659271085169166</v>
      </c>
      <c r="CS205" s="3" t="n">
        <v>-0.0012022295268252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574223473668098</v>
      </c>
      <c r="DG205" s="3" t="n">
        <v>0.07719387114048</v>
      </c>
      <c r="DH205" s="2" t="n">
        <v>-0.00624608108773827</v>
      </c>
      <c r="DI205" s="2" t="n">
        <v>0.00208944827318191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00384431157726794</v>
      </c>
      <c r="DY205" s="3" t="n">
        <v>-0.100767821073532</v>
      </c>
    </row>
    <row r="206" customFormat="false" ht="11.25" hidden="false" customHeight="false" outlineLevel="0" collapsed="false">
      <c r="A206" s="1" t="n">
        <v>200</v>
      </c>
      <c r="B206" s="2" t="n">
        <v>0.107105687260627</v>
      </c>
      <c r="C206" s="2" t="n">
        <v>0.12330799549818</v>
      </c>
      <c r="D206" s="3" t="n">
        <v>-0.00151327007915824</v>
      </c>
      <c r="E206" s="3" t="n">
        <v>-0.00296171731315553</v>
      </c>
      <c r="F206" s="3" t="n">
        <v>-0.00151251384522765</v>
      </c>
      <c r="G206" s="3" t="n">
        <v>-0.00144667376298457</v>
      </c>
      <c r="H206" s="3" t="n">
        <v>0.000625220884103328</v>
      </c>
      <c r="I206" s="3" t="n">
        <v>-0.00321922497823834</v>
      </c>
      <c r="J206" s="3" t="n">
        <v>-0.038277231156826</v>
      </c>
      <c r="K206" s="3" t="n">
        <v>5.84465269639622E-005</v>
      </c>
      <c r="L206" s="3" t="n">
        <v>-0.000186798715731129</v>
      </c>
      <c r="M206" s="3" t="n">
        <v>0.000308601069264113</v>
      </c>
      <c r="N206" s="3" t="n">
        <v>0.000163928110850974</v>
      </c>
      <c r="O206" s="3" t="n">
        <v>-0.000104927545180544</v>
      </c>
      <c r="P206" s="3" t="n">
        <v>-0.000609023554716259</v>
      </c>
      <c r="Q206" s="3" t="n">
        <v>0.000236489955568686</v>
      </c>
      <c r="R206" s="2"/>
      <c r="S206" s="2"/>
      <c r="T206" s="2" t="n">
        <v>-0.0233820062130689</v>
      </c>
      <c r="U206" s="2" t="n">
        <v>0.0980147272348403</v>
      </c>
      <c r="V206" s="3" t="n">
        <v>0.00173192680813372</v>
      </c>
      <c r="W206" s="3" t="n">
        <v>0.00447528157383203</v>
      </c>
      <c r="X206" s="3" t="n">
        <v>-0.000208348472369834</v>
      </c>
      <c r="Y206" s="3" t="n">
        <v>-0.000308030168525874</v>
      </c>
      <c r="Z206" s="3" t="n">
        <v>-0.000162136973813176</v>
      </c>
      <c r="AA206" s="3" t="n">
        <v>0.000308337330352515</v>
      </c>
      <c r="AB206" s="3" t="n">
        <v>-0.00544369593262672</v>
      </c>
      <c r="AC206" s="3" t="n">
        <v>0.00647738855332136</v>
      </c>
      <c r="AD206" s="3" t="n">
        <v>-0.00027556624263525</v>
      </c>
      <c r="AE206" s="3" t="n">
        <v>6.90981396473944E-005</v>
      </c>
      <c r="AF206" s="3" t="n">
        <v>0.000109673099359497</v>
      </c>
      <c r="AG206" s="3" t="n">
        <v>-6.82813551975414E-005</v>
      </c>
      <c r="AH206" s="2"/>
      <c r="AI206" s="2"/>
      <c r="AJ206" s="2"/>
      <c r="AK206" s="2"/>
      <c r="AL206" s="2" t="n">
        <v>0.00687145395204424</v>
      </c>
      <c r="AM206" s="2" t="n">
        <v>0.0996285676956176</v>
      </c>
      <c r="AN206" s="2" t="n">
        <v>-0.00222739297896623</v>
      </c>
      <c r="AO206" s="3" t="n">
        <v>0.00739340437576174</v>
      </c>
      <c r="AP206" s="3" t="n">
        <v>3.04006916849175E-005</v>
      </c>
      <c r="AQ206" s="3" t="n">
        <v>6.8971756263636E-005</v>
      </c>
      <c r="AR206" s="3" t="n">
        <v>-0.00029123731656</v>
      </c>
      <c r="AS206" s="3" t="n">
        <v>0.000116211274871602</v>
      </c>
      <c r="AT206" s="3" t="n">
        <v>0.0254851635545492</v>
      </c>
      <c r="AU206" s="3" t="n">
        <v>0.0265520364046096</v>
      </c>
      <c r="AV206" s="3" t="n">
        <v>-0.000321165629429742</v>
      </c>
      <c r="AW206" s="3" t="n">
        <v>-8.52099910844117E-005</v>
      </c>
      <c r="AX206" s="2"/>
      <c r="AY206" s="2"/>
      <c r="AZ206" s="2"/>
      <c r="BA206" s="2"/>
      <c r="BB206" s="2"/>
      <c r="BC206" s="2"/>
      <c r="BD206" s="3" t="n">
        <v>-0.0471785739064216</v>
      </c>
      <c r="BE206" s="3" t="n">
        <v>0.0408747270703315</v>
      </c>
      <c r="BF206" s="3" t="n">
        <v>-0.000709546846337616</v>
      </c>
      <c r="BG206" s="3" t="n">
        <v>0.00015902059385553</v>
      </c>
      <c r="BH206" s="3" t="n">
        <v>1.01402083600987E-005</v>
      </c>
      <c r="BI206" s="3" t="n">
        <v>-0.000123056161100976</v>
      </c>
      <c r="BJ206" s="3" t="n">
        <v>-0.000293709803372621</v>
      </c>
      <c r="BK206" s="3" t="n">
        <v>9.52117916313E-005</v>
      </c>
      <c r="BL206" s="3" t="n">
        <v>0.0228195935487747</v>
      </c>
      <c r="BM206" s="3" t="n">
        <v>-0.0151109080761671</v>
      </c>
      <c r="BN206" s="2"/>
      <c r="BO206" s="2"/>
      <c r="BP206" s="2"/>
      <c r="BQ206" s="2"/>
      <c r="BR206" s="2"/>
      <c r="BS206" s="2"/>
      <c r="BT206" s="2"/>
      <c r="BU206" s="2"/>
      <c r="BV206" s="2" t="n">
        <v>0.0592470206320285</v>
      </c>
      <c r="BW206" s="2" t="n">
        <v>0.0894937440752983</v>
      </c>
      <c r="BX206" s="3" t="n">
        <v>-4.83028725284384E-006</v>
      </c>
      <c r="BY206" s="2" t="n">
        <v>-0.00220940774306654</v>
      </c>
      <c r="BZ206" s="3" t="n">
        <v>6.0866314015584E-005</v>
      </c>
      <c r="CA206" s="3" t="n">
        <v>0.000152935914229601</v>
      </c>
      <c r="CB206" s="3" t="n">
        <v>0.00160412327386438</v>
      </c>
      <c r="CC206" s="3" t="n">
        <v>-0.00246649724431335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18768697977066</v>
      </c>
      <c r="CO206" s="2" t="n">
        <v>0.0176848452538251</v>
      </c>
      <c r="CP206" s="3" t="n">
        <v>-0.00144942780025303</v>
      </c>
      <c r="CQ206" s="3" t="n">
        <v>0.00479868147522211</v>
      </c>
      <c r="CR206" s="3" t="n">
        <v>0.000309778784867376</v>
      </c>
      <c r="CS206" s="3" t="n">
        <v>-0.0012594267027452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409906543791294</v>
      </c>
      <c r="DG206" s="2" t="n">
        <v>0.103137165307998</v>
      </c>
      <c r="DH206" s="3" t="n">
        <v>-0.0056296456605196</v>
      </c>
      <c r="DI206" s="3" t="n">
        <v>0.0036109781358391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47778052091598</v>
      </c>
      <c r="DY206" s="3" t="n">
        <v>-0.0924354419112205</v>
      </c>
    </row>
    <row r="207" customFormat="false" ht="11.25" hidden="false" customHeight="false" outlineLevel="0" collapsed="false">
      <c r="A207" s="1" t="n">
        <v>201</v>
      </c>
      <c r="B207" s="2" t="n">
        <v>0.121221639215946</v>
      </c>
      <c r="C207" s="2" t="n">
        <v>0.0923686921596527</v>
      </c>
      <c r="D207" s="3" t="n">
        <v>-0.00238791177980601</v>
      </c>
      <c r="E207" s="3" t="n">
        <v>-0.00254570343531668</v>
      </c>
      <c r="F207" s="3" t="n">
        <v>-0.00169588939752429</v>
      </c>
      <c r="G207" s="3" t="n">
        <v>-0.000956451636739075</v>
      </c>
      <c r="H207" s="3" t="n">
        <v>-0.00015102798352018</v>
      </c>
      <c r="I207" s="3" t="n">
        <v>-0.00332967098802328</v>
      </c>
      <c r="J207" s="3" t="n">
        <v>0.0375913195312023</v>
      </c>
      <c r="K207" s="3" t="n">
        <v>0.00575541285797953</v>
      </c>
      <c r="L207" s="3" t="n">
        <v>0.000257571431575343</v>
      </c>
      <c r="M207" s="3" t="n">
        <v>-0.00025822629686445</v>
      </c>
      <c r="N207" s="3" t="n">
        <v>-0.000168059646966867</v>
      </c>
      <c r="O207" s="3" t="n">
        <v>9.05915730982087E-005</v>
      </c>
      <c r="P207" s="3" t="n">
        <v>0.00063836621120572</v>
      </c>
      <c r="Q207" s="3" t="n">
        <v>-3.69959816453047E-005</v>
      </c>
      <c r="R207" s="2"/>
      <c r="S207" s="2"/>
      <c r="T207" s="2" t="n">
        <v>-0.00961575843393802</v>
      </c>
      <c r="U207" s="2" t="n">
        <v>0.106279738247394</v>
      </c>
      <c r="V207" s="3" t="n">
        <v>0.00280886120162904</v>
      </c>
      <c r="W207" s="3" t="n">
        <v>0.00394799653440713</v>
      </c>
      <c r="X207" s="3" t="n">
        <v>-0.000255623715929687</v>
      </c>
      <c r="Y207" s="3" t="n">
        <v>-0.000169858787558041</v>
      </c>
      <c r="Z207" s="3" t="n">
        <v>0.000204320414923131</v>
      </c>
      <c r="AA207" s="3" t="n">
        <v>-0.000280392996501177</v>
      </c>
      <c r="AB207" s="3" t="n">
        <v>0.00673705618828535</v>
      </c>
      <c r="AC207" s="3" t="n">
        <v>-0.00487426249310374</v>
      </c>
      <c r="AD207" s="3" t="n">
        <v>0.000285804271697998</v>
      </c>
      <c r="AE207" s="3" t="n">
        <v>-1.92704046639846E-005</v>
      </c>
      <c r="AF207" s="3" t="n">
        <v>-0.000120773052913136</v>
      </c>
      <c r="AG207" s="3" t="n">
        <v>5.62457826163154E-005</v>
      </c>
      <c r="AH207" s="2"/>
      <c r="AI207" s="2"/>
      <c r="AJ207" s="2"/>
      <c r="AK207" s="2"/>
      <c r="AL207" s="2" t="n">
        <v>0.0212038047611713</v>
      </c>
      <c r="AM207" s="2" t="n">
        <v>0.10712231695652</v>
      </c>
      <c r="AN207" s="3" t="n">
        <v>-5.96851787122432E-005</v>
      </c>
      <c r="AO207" s="3" t="n">
        <v>0.00772890541702508</v>
      </c>
      <c r="AP207" s="3" t="n">
        <v>1.24610278362524E-006</v>
      </c>
      <c r="AQ207" s="3" t="n">
        <v>-6.09934759268071E-005</v>
      </c>
      <c r="AR207" s="3" t="n">
        <v>0.000303636188618838</v>
      </c>
      <c r="AS207" s="3" t="n">
        <v>-4.23151432187296E-005</v>
      </c>
      <c r="AT207" s="3" t="n">
        <v>-0.0183726102113723</v>
      </c>
      <c r="AU207" s="3" t="n">
        <v>-0.0313238501548767</v>
      </c>
      <c r="AV207" s="3" t="n">
        <v>0.000290758820483461</v>
      </c>
      <c r="AW207" s="3" t="n">
        <v>0.000144519275636412</v>
      </c>
      <c r="AX207" s="2"/>
      <c r="AY207" s="2"/>
      <c r="AZ207" s="2"/>
      <c r="BA207" s="2"/>
      <c r="BB207" s="2"/>
      <c r="BC207" s="2"/>
      <c r="BD207" s="3" t="n">
        <v>-0.0419100672006607</v>
      </c>
      <c r="BE207" s="3" t="n">
        <v>0.0539090782403945</v>
      </c>
      <c r="BF207" s="3" t="n">
        <v>0.000713326327968388</v>
      </c>
      <c r="BG207" s="3" t="n">
        <v>8.20813056634506E-006</v>
      </c>
      <c r="BH207" s="3" t="n">
        <v>-4.08313026127871E-005</v>
      </c>
      <c r="BI207" s="3" t="n">
        <v>0.000130611515487544</v>
      </c>
      <c r="BJ207" s="3" t="n">
        <v>0.000309818977257236</v>
      </c>
      <c r="BK207" s="3" t="n">
        <v>-6.87160427332855E-005</v>
      </c>
      <c r="BL207" s="3" t="n">
        <v>-0.0259202737361192</v>
      </c>
      <c r="BM207" s="3" t="n">
        <v>0.00796715915203094</v>
      </c>
      <c r="BN207" s="2"/>
      <c r="BO207" s="2"/>
      <c r="BP207" s="2"/>
      <c r="BQ207" s="2"/>
      <c r="BR207" s="2"/>
      <c r="BS207" s="2"/>
      <c r="BT207" s="2"/>
      <c r="BU207" s="2"/>
      <c r="BV207" s="2" t="n">
        <v>0.0776493027806282</v>
      </c>
      <c r="BW207" s="2" t="n">
        <v>0.07759889960289</v>
      </c>
      <c r="BX207" s="3" t="n">
        <v>-0.000544588605407625</v>
      </c>
      <c r="BY207" s="3" t="n">
        <v>-0.00227390276268124</v>
      </c>
      <c r="BZ207" s="3" t="n">
        <v>0.000222894028411246</v>
      </c>
      <c r="CA207" s="3" t="n">
        <v>0.000320220860885456</v>
      </c>
      <c r="CB207" s="3" t="n">
        <v>0.000969793298281729</v>
      </c>
      <c r="CC207" s="3" t="n">
        <v>-0.0028159120120108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76615361124277</v>
      </c>
      <c r="CO207" s="2" t="n">
        <v>0.0306747574359178</v>
      </c>
      <c r="CP207" s="3" t="n">
        <v>-0.000356563221430406</v>
      </c>
      <c r="CQ207" s="3" t="n">
        <v>0.00513049308210611</v>
      </c>
      <c r="CR207" s="3" t="n">
        <v>-6.102695260779E-005</v>
      </c>
      <c r="CS207" s="3" t="n">
        <v>-0.00121758505702018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114934751763939</v>
      </c>
      <c r="DG207" s="2" t="n">
        <v>0.123461373150348</v>
      </c>
      <c r="DH207" s="3" t="n">
        <v>-0.0045856200158596</v>
      </c>
      <c r="DI207" s="3" t="n">
        <v>0.0050184973515570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641132965683937</v>
      </c>
      <c r="DY207" s="3" t="n">
        <v>-0.0734598860144615</v>
      </c>
    </row>
    <row r="208" customFormat="false" ht="11.25" hidden="false" customHeight="false" outlineLevel="0" collapsed="false">
      <c r="A208" s="1" t="n">
        <v>202</v>
      </c>
      <c r="B208" s="2" t="n">
        <v>0.124733880162239</v>
      </c>
      <c r="C208" s="2" t="n">
        <v>0.0600125454366207</v>
      </c>
      <c r="D208" s="3" t="n">
        <v>-0.00307085691019892</v>
      </c>
      <c r="E208" s="3" t="n">
        <v>-0.00195239589083939</v>
      </c>
      <c r="F208" s="3" t="n">
        <v>-0.00170382892247289</v>
      </c>
      <c r="G208" s="3" t="n">
        <v>-0.000398141419282183</v>
      </c>
      <c r="H208" s="3" t="n">
        <v>-0.00102522526867687</v>
      </c>
      <c r="I208" s="3" t="n">
        <v>-0.00327278464101254</v>
      </c>
      <c r="J208" s="3" t="n">
        <v>-0.0359660685062408</v>
      </c>
      <c r="K208" s="3" t="n">
        <v>-0.011209906078875</v>
      </c>
      <c r="L208" s="3" t="n">
        <v>-0.00028516273596324</v>
      </c>
      <c r="M208" s="3" t="n">
        <v>0.000206431999686174</v>
      </c>
      <c r="N208" s="3" t="n">
        <v>0.000169862149050459</v>
      </c>
      <c r="O208" s="3" t="n">
        <v>-5.28155505890026E-005</v>
      </c>
      <c r="P208" s="3" t="n">
        <v>-0.000643569510430097</v>
      </c>
      <c r="Q208" s="3" t="n">
        <v>-6.73710237606428E-005</v>
      </c>
      <c r="R208" s="2"/>
      <c r="S208" s="2"/>
      <c r="T208" s="2" t="n">
        <v>0.00517937494441866</v>
      </c>
      <c r="U208" s="2" t="n">
        <v>0.111371882259845</v>
      </c>
      <c r="V208" s="3" t="n">
        <v>0.00375397130846977</v>
      </c>
      <c r="W208" s="2" t="n">
        <v>0.00318024586886167</v>
      </c>
      <c r="X208" s="3" t="n">
        <v>-0.000182288116775453</v>
      </c>
      <c r="Y208" s="3" t="n">
        <v>8.37480456539196E-006</v>
      </c>
      <c r="Z208" s="3" t="n">
        <v>-0.000243549002334475</v>
      </c>
      <c r="AA208" s="3" t="n">
        <v>0.000256906932918354</v>
      </c>
      <c r="AB208" s="3" t="n">
        <v>-0.00758679816499352</v>
      </c>
      <c r="AC208" s="3" t="n">
        <v>0.0030131519306451</v>
      </c>
      <c r="AD208" s="3" t="n">
        <v>-0.000268172065261751</v>
      </c>
      <c r="AE208" s="3" t="n">
        <v>-4.57172209280543E-005</v>
      </c>
      <c r="AF208" s="3" t="n">
        <v>0.00013894481526222</v>
      </c>
      <c r="AG208" s="3" t="n">
        <v>2.31579233513912E-005</v>
      </c>
      <c r="AH208" s="2"/>
      <c r="AI208" s="2"/>
      <c r="AJ208" s="2"/>
      <c r="AK208" s="2"/>
      <c r="AL208" s="2" t="n">
        <v>0.0426690615713596</v>
      </c>
      <c r="AM208" s="2" t="n">
        <v>0.119462832808494</v>
      </c>
      <c r="AN208" s="3" t="n">
        <v>0.00188293308019638</v>
      </c>
      <c r="AO208" s="3" t="n">
        <v>0.00722183380275964</v>
      </c>
      <c r="AP208" s="3" t="n">
        <v>-3.97134172089863E-005</v>
      </c>
      <c r="AQ208" s="3" t="n">
        <v>6.38862475170753E-005</v>
      </c>
      <c r="AR208" s="3" t="n">
        <v>-0.000320281920721754</v>
      </c>
      <c r="AS208" s="3" t="n">
        <v>-2.43035032099214E-007</v>
      </c>
      <c r="AT208" s="3" t="n">
        <v>0.0104517061263322</v>
      </c>
      <c r="AU208" s="3" t="n">
        <v>0.03431436419487</v>
      </c>
      <c r="AV208" s="3" t="n">
        <v>-0.000254248443525284</v>
      </c>
      <c r="AW208" s="3" t="n">
        <v>-0.000157046830281615</v>
      </c>
      <c r="AX208" s="2"/>
      <c r="AY208" s="2"/>
      <c r="AZ208" s="2"/>
      <c r="BA208" s="2"/>
      <c r="BB208" s="2"/>
      <c r="BC208" s="2"/>
      <c r="BD208" s="3" t="n">
        <v>-0.0384076051414012</v>
      </c>
      <c r="BE208" s="3" t="n">
        <v>0.068750075995922</v>
      </c>
      <c r="BF208" s="3" t="n">
        <v>-0.000687308493070304</v>
      </c>
      <c r="BG208" s="3" t="n">
        <v>-0.000162538242875598</v>
      </c>
      <c r="BH208" s="3" t="n">
        <v>7.83157593104988E-005</v>
      </c>
      <c r="BI208" s="3" t="n">
        <v>-8.69280338520184E-005</v>
      </c>
      <c r="BJ208" s="3" t="n">
        <v>-0.000327179004671052</v>
      </c>
      <c r="BK208" s="3" t="n">
        <v>1.68727456184569E-005</v>
      </c>
      <c r="BL208" s="3" t="n">
        <v>0.0268317423760891</v>
      </c>
      <c r="BM208" s="3" t="n">
        <v>-0.000278686813544482</v>
      </c>
      <c r="BN208" s="2"/>
      <c r="BO208" s="2"/>
      <c r="BP208" s="2"/>
      <c r="BQ208" s="2"/>
      <c r="BR208" s="2"/>
      <c r="BS208" s="2"/>
      <c r="BT208" s="2"/>
      <c r="BU208" s="2"/>
      <c r="BV208" s="2" t="n">
        <v>0.0886927396059036</v>
      </c>
      <c r="BW208" s="2" t="n">
        <v>0.0650165081024169</v>
      </c>
      <c r="BX208" s="3" t="n">
        <v>-0.00113406195305287</v>
      </c>
      <c r="BY208" s="3" t="n">
        <v>-0.00215321942232549</v>
      </c>
      <c r="BZ208" s="3" t="n">
        <v>0.000460904877400025</v>
      </c>
      <c r="CA208" s="3" t="n">
        <v>0.000309370021568611</v>
      </c>
      <c r="CB208" s="3" t="n">
        <v>0.000270306161837652</v>
      </c>
      <c r="CC208" s="3" t="n">
        <v>-0.00293550686910748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104690287262201</v>
      </c>
      <c r="CO208" s="2" t="n">
        <v>0.0434979200363159</v>
      </c>
      <c r="CP208" s="3" t="n">
        <v>0.000916623219382017</v>
      </c>
      <c r="CQ208" s="3" t="n">
        <v>0.0052226660773158</v>
      </c>
      <c r="CR208" s="3" t="n">
        <v>-0.000357344251824542</v>
      </c>
      <c r="CS208" s="3" t="n">
        <v>-0.00112120644189417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85789428651332</v>
      </c>
      <c r="DG208" s="2" t="n">
        <v>0.128070503473281</v>
      </c>
      <c r="DH208" s="3" t="n">
        <v>-0.00312260794453322</v>
      </c>
      <c r="DI208" s="3" t="n">
        <v>0.005975248292088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871524065732955</v>
      </c>
      <c r="DY208" s="3" t="n">
        <v>-0.0448930747807025</v>
      </c>
    </row>
    <row r="209" customFormat="false" ht="11.25" hidden="false" customHeight="false" outlineLevel="0" collapsed="false">
      <c r="A209" s="1" t="n">
        <v>203</v>
      </c>
      <c r="B209" s="2" t="n">
        <v>0.103192940354347</v>
      </c>
      <c r="C209" s="2" t="n">
        <v>0.0367742963135242</v>
      </c>
      <c r="D209" s="3" t="n">
        <v>-0.00373320071958005</v>
      </c>
      <c r="E209" s="3" t="n">
        <v>-0.000973783840890973</v>
      </c>
      <c r="F209" s="3" t="n">
        <v>-0.00155065767467021</v>
      </c>
      <c r="G209" s="3" t="n">
        <v>-5.57474195375107E-005</v>
      </c>
      <c r="H209" s="2" t="n">
        <v>-0.00187805574387311</v>
      </c>
      <c r="I209" s="3" t="n">
        <v>-0.00290874601341784</v>
      </c>
      <c r="J209" s="3" t="n">
        <v>0.0336289852857589</v>
      </c>
      <c r="K209" s="3" t="n">
        <v>0.0164698176085948</v>
      </c>
      <c r="L209" s="3" t="n">
        <v>0.000327988964272663</v>
      </c>
      <c r="M209" s="3" t="n">
        <v>-0.000165356599609367</v>
      </c>
      <c r="N209" s="3" t="n">
        <v>-0.000152546650497242</v>
      </c>
      <c r="O209" s="3" t="n">
        <v>4.52042731922119E-005</v>
      </c>
      <c r="P209" s="3" t="n">
        <v>0.000613172305747866</v>
      </c>
      <c r="Q209" s="3" t="n">
        <v>0.000249408738454803</v>
      </c>
      <c r="R209" s="2"/>
      <c r="S209" s="2"/>
      <c r="T209" s="2" t="n">
        <v>0.0199610739946365</v>
      </c>
      <c r="U209" s="3" t="n">
        <v>0.111478120088577</v>
      </c>
      <c r="V209" s="3" t="n">
        <v>0.00453149760141968</v>
      </c>
      <c r="W209" s="2" t="n">
        <v>0.00223571551032364</v>
      </c>
      <c r="X209" s="3" t="n">
        <v>-3.70069792552385E-005</v>
      </c>
      <c r="Y209" s="3" t="n">
        <v>4.06887884309981E-005</v>
      </c>
      <c r="Z209" s="3" t="n">
        <v>0.000281003769487142</v>
      </c>
      <c r="AA209" s="3" t="n">
        <v>-0.000211659978958778</v>
      </c>
      <c r="AB209" s="3" t="n">
        <v>0.00793065223842859</v>
      </c>
      <c r="AC209" s="3" t="n">
        <v>-0.00104598503094166</v>
      </c>
      <c r="AD209" s="3" t="n">
        <v>0.000258888059761375</v>
      </c>
      <c r="AE209" s="3" t="n">
        <v>0.000138124771183356</v>
      </c>
      <c r="AF209" s="3" t="n">
        <v>-0.00012188647815492</v>
      </c>
      <c r="AG209" s="3" t="n">
        <v>-4.11416658607777E-005</v>
      </c>
      <c r="AH209" s="2"/>
      <c r="AI209" s="2"/>
      <c r="AJ209" s="2"/>
      <c r="AK209" s="2"/>
      <c r="AL209" s="2" t="n">
        <v>0.0756861492991447</v>
      </c>
      <c r="AM209" s="2" t="n">
        <v>0.11862026900053</v>
      </c>
      <c r="AN209" s="3" t="n">
        <v>0.00348408357240259</v>
      </c>
      <c r="AO209" s="3" t="n">
        <v>0.00633655115962028</v>
      </c>
      <c r="AP209" s="3" t="n">
        <v>7.30249812477268E-005</v>
      </c>
      <c r="AQ209" s="3" t="n">
        <v>-1.98297420865856E-005</v>
      </c>
      <c r="AR209" s="3" t="n">
        <v>0.000334938551532104</v>
      </c>
      <c r="AS209" s="3" t="n">
        <v>8.47744886414147E-005</v>
      </c>
      <c r="AT209" s="3" t="n">
        <v>-0.00204639812000095</v>
      </c>
      <c r="AU209" s="3" t="n">
        <v>-0.0353808924555778</v>
      </c>
      <c r="AV209" s="3" t="n">
        <v>0.000214911488001234</v>
      </c>
      <c r="AW209" s="3" t="n">
        <v>0.000201680057216435</v>
      </c>
      <c r="AX209" s="2"/>
      <c r="AY209" s="2"/>
      <c r="AZ209" s="2"/>
      <c r="BA209" s="2"/>
      <c r="BB209" s="2"/>
      <c r="BC209" s="2"/>
      <c r="BD209" s="3" t="n">
        <v>-0.0295837447047233</v>
      </c>
      <c r="BE209" s="3" t="n">
        <v>0.0870527252554893</v>
      </c>
      <c r="BF209" s="3" t="n">
        <v>0.000616403354797512</v>
      </c>
      <c r="BG209" s="3" t="n">
        <v>0.000330028356984257</v>
      </c>
      <c r="BH209" s="3" t="n">
        <v>-8.58954663272015E-005</v>
      </c>
      <c r="BI209" s="3" t="n">
        <v>9.81775883701629E-005</v>
      </c>
      <c r="BJ209" s="3" t="n">
        <v>0.000318076723488047</v>
      </c>
      <c r="BK209" s="3" t="n">
        <v>5.20388093718793E-005</v>
      </c>
      <c r="BL209" s="3" t="n">
        <v>-0.0255377199500799</v>
      </c>
      <c r="BM209" s="3" t="n">
        <v>-0.00725972419604659</v>
      </c>
      <c r="BN209" s="2"/>
      <c r="BO209" s="2"/>
      <c r="BP209" s="2"/>
      <c r="BQ209" s="2"/>
      <c r="BR209" s="2"/>
      <c r="BS209" s="2"/>
      <c r="BT209" s="2"/>
      <c r="BU209" s="2"/>
      <c r="BV209" s="2" t="n">
        <v>0.105979576706886</v>
      </c>
      <c r="BW209" s="2" t="n">
        <v>0.0435103215277195</v>
      </c>
      <c r="BX209" s="3" t="n">
        <v>-0.00164735305588692</v>
      </c>
      <c r="BY209" s="2" t="n">
        <v>-0.00194582820404321</v>
      </c>
      <c r="BZ209" s="3" t="n">
        <v>0.000686224375385791</v>
      </c>
      <c r="CA209" s="3" t="n">
        <v>0.000242009016801603</v>
      </c>
      <c r="CB209" s="3" t="n">
        <v>-0.000380876706913113</v>
      </c>
      <c r="CC209" s="3" t="n">
        <v>-0.0030795675702393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0221182871609926</v>
      </c>
      <c r="CO209" s="2" t="n">
        <v>0.0517479740083217</v>
      </c>
      <c r="CP209" s="3" t="n">
        <v>0.00227963412180543</v>
      </c>
      <c r="CQ209" s="3" t="n">
        <v>0.00495600467547774</v>
      </c>
      <c r="CR209" s="3" t="n">
        <v>-0.000650490459520369</v>
      </c>
      <c r="CS209" s="3" t="n">
        <v>-0.00098248443100601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450770147144794</v>
      </c>
      <c r="DG209" s="3" t="n">
        <v>0.125289931893348</v>
      </c>
      <c r="DH209" s="3" t="n">
        <v>-0.0014901083195582</v>
      </c>
      <c r="DI209" s="2" t="n">
        <v>0.0064830482006073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977462381124496</v>
      </c>
      <c r="DY209" s="3" t="n">
        <v>-0.00908718910068273</v>
      </c>
    </row>
    <row r="210" customFormat="false" ht="11.25" hidden="false" customHeight="false" outlineLevel="0" collapsed="false">
      <c r="A210" s="1" t="n">
        <v>204</v>
      </c>
      <c r="B210" s="2" t="n">
        <v>0.0967586860060691</v>
      </c>
      <c r="C210" s="2" t="n">
        <v>0.0418046712875366</v>
      </c>
      <c r="D210" s="3" t="n">
        <v>-0.00370520260185003</v>
      </c>
      <c r="E210" s="2" t="n">
        <v>0.000213240564335137</v>
      </c>
      <c r="F210" s="3" t="n">
        <v>-0.00146920047700405</v>
      </c>
      <c r="G210" s="3" t="n">
        <v>0.000287474656943231</v>
      </c>
      <c r="H210" s="3" t="n">
        <v>-0.00248938729055225</v>
      </c>
      <c r="I210" s="3" t="n">
        <v>-0.00225876877084374</v>
      </c>
      <c r="J210" s="3" t="n">
        <v>-0.0306742545217275</v>
      </c>
      <c r="K210" s="3" t="n">
        <v>-0.021113246679306</v>
      </c>
      <c r="L210" s="3" t="n">
        <v>-0.000342703191563487</v>
      </c>
      <c r="M210" s="3" t="n">
        <v>0.000111092020233627</v>
      </c>
      <c r="N210" s="3" t="n">
        <v>0.000161326985107734</v>
      </c>
      <c r="O210" s="3" t="n">
        <v>5.71178497921209E-006</v>
      </c>
      <c r="P210" s="3" t="n">
        <v>-0.000521321024280041</v>
      </c>
      <c r="Q210" s="3" t="n">
        <v>-0.000366060325177386</v>
      </c>
      <c r="R210" s="2"/>
      <c r="S210" s="2"/>
      <c r="T210" s="2" t="n">
        <v>0.030894935131073</v>
      </c>
      <c r="U210" s="2" t="n">
        <v>0.109821155667305</v>
      </c>
      <c r="V210" s="3" t="n">
        <v>0.00507173594087362</v>
      </c>
      <c r="W210" s="3" t="n">
        <v>0.00103211647365242</v>
      </c>
      <c r="X210" s="3" t="n">
        <v>7.23176344763487E-005</v>
      </c>
      <c r="Y210" s="3" t="n">
        <v>-1.7454625776736E-005</v>
      </c>
      <c r="Z210" s="3" t="n">
        <v>-0.000313938478939235</v>
      </c>
      <c r="AA210" s="3" t="n">
        <v>0.000180366565473377</v>
      </c>
      <c r="AB210" s="3" t="n">
        <v>-0.00781819410622119</v>
      </c>
      <c r="AC210" s="3" t="n">
        <v>-0.000906530825886875</v>
      </c>
      <c r="AD210" s="3" t="n">
        <v>-0.000238921566051431</v>
      </c>
      <c r="AE210" s="3" t="n">
        <v>-0.000179703041794709</v>
      </c>
      <c r="AF210" s="3" t="n">
        <v>0.000110793793282937</v>
      </c>
      <c r="AG210" s="3" t="n">
        <v>9.64154678513296E-005</v>
      </c>
      <c r="AH210" s="2"/>
      <c r="AI210" s="2"/>
      <c r="AJ210" s="2"/>
      <c r="AK210" s="2"/>
      <c r="AL210" s="2" t="n">
        <v>0.099623218178749</v>
      </c>
      <c r="AM210" s="2" t="n">
        <v>0.103411123156547</v>
      </c>
      <c r="AN210" s="3" t="n">
        <v>0.00480628339573741</v>
      </c>
      <c r="AO210" s="3" t="n">
        <v>0.00511372229084372</v>
      </c>
      <c r="AP210" s="3" t="n">
        <v>-8.21658977656625E-005</v>
      </c>
      <c r="AQ210" s="3" t="n">
        <v>8.73666067491285E-006</v>
      </c>
      <c r="AR210" s="3" t="n">
        <v>-0.000317627767799422</v>
      </c>
      <c r="AS210" s="3" t="n">
        <v>-0.00010298360575689</v>
      </c>
      <c r="AT210" s="3" t="n">
        <v>-0.00620596297085285</v>
      </c>
      <c r="AU210" s="3" t="n">
        <v>0.0344981551170349</v>
      </c>
      <c r="AV210" s="3" t="n">
        <v>-0.000157571776071563</v>
      </c>
      <c r="AW210" s="3" t="n">
        <v>-0.000230389676289632</v>
      </c>
      <c r="AX210" s="2"/>
      <c r="AY210" s="2"/>
      <c r="AZ210" s="2"/>
      <c r="BA210" s="2"/>
      <c r="BB210" s="2"/>
      <c r="BC210" s="2"/>
      <c r="BD210" s="3" t="n">
        <v>-0.0140265822410583</v>
      </c>
      <c r="BE210" s="3" t="n">
        <v>0.104394078254699</v>
      </c>
      <c r="BF210" s="3" t="n">
        <v>-0.000523846829310059</v>
      </c>
      <c r="BG210" s="3" t="n">
        <v>-0.0004604731220752</v>
      </c>
      <c r="BH210" s="3" t="n">
        <v>0.000117877323646098</v>
      </c>
      <c r="BI210" s="3" t="n">
        <v>-2.33090577239636E-005</v>
      </c>
      <c r="BJ210" s="3" t="n">
        <v>-0.000312155840219929</v>
      </c>
      <c r="BK210" s="3" t="n">
        <v>-0.0001126258430304</v>
      </c>
      <c r="BL210" s="3" t="n">
        <v>0.0222003478556871</v>
      </c>
      <c r="BM210" s="3" t="n">
        <v>0.014081603847444</v>
      </c>
      <c r="BN210" s="2"/>
      <c r="BO210" s="2"/>
      <c r="BP210" s="2"/>
      <c r="BQ210" s="2"/>
      <c r="BR210" s="2"/>
      <c r="BS210" s="2"/>
      <c r="BT210" s="2"/>
      <c r="BU210" s="2"/>
      <c r="BV210" s="2" t="n">
        <v>0.0998528227210044</v>
      </c>
      <c r="BW210" s="2" t="n">
        <v>0.0200771335512399</v>
      </c>
      <c r="BX210" s="3" t="n">
        <v>-0.00220385519787669</v>
      </c>
      <c r="BY210" s="3" t="n">
        <v>-0.00147235998883843</v>
      </c>
      <c r="BZ210" s="3" t="n">
        <v>0.000935979129280895</v>
      </c>
      <c r="CA210" s="3" t="n">
        <v>6.34301759419031E-005</v>
      </c>
      <c r="CB210" s="3" t="n">
        <v>-0.00131797755602747</v>
      </c>
      <c r="CC210" s="3" t="n">
        <v>-0.00296231498941779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149223711341619</v>
      </c>
      <c r="CO210" s="2" t="n">
        <v>0.0520276017487049</v>
      </c>
      <c r="CP210" s="3" t="n">
        <v>0.00350339384749531</v>
      </c>
      <c r="CQ210" s="3" t="n">
        <v>0.00429372023791074</v>
      </c>
      <c r="CR210" s="3" t="n">
        <v>-0.000857461942359805</v>
      </c>
      <c r="CS210" s="3" t="n">
        <v>-0.000721189950127154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711311772465705</v>
      </c>
      <c r="DG210" s="2" t="n">
        <v>0.122175373136997</v>
      </c>
      <c r="DH210" s="3" t="n">
        <v>0.000201838280190713</v>
      </c>
      <c r="DI210" s="3" t="n">
        <v>0.00657535623759031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948250964283943</v>
      </c>
      <c r="DY210" s="3" t="n">
        <v>0.0261698253452777</v>
      </c>
    </row>
    <row r="211" customFormat="false" ht="11.25" hidden="false" customHeight="false" outlineLevel="0" collapsed="false">
      <c r="A211" s="1" t="n">
        <v>205</v>
      </c>
      <c r="B211" s="2" t="n">
        <v>0.11050297319889</v>
      </c>
      <c r="C211" s="2" t="n">
        <v>0.0325488783419132</v>
      </c>
      <c r="D211" s="3" t="n">
        <v>-0.00335034076124429</v>
      </c>
      <c r="E211" s="3" t="n">
        <v>0.00104301003739237</v>
      </c>
      <c r="F211" s="3" t="n">
        <v>-0.00124159327242523</v>
      </c>
      <c r="G211" s="3" t="n">
        <v>0.000692009227350354</v>
      </c>
      <c r="H211" s="3" t="n">
        <v>-0.00278303772211074</v>
      </c>
      <c r="I211" s="3" t="n">
        <v>-0.00164420518558472</v>
      </c>
      <c r="J211" s="3" t="n">
        <v>0.0269797760993242</v>
      </c>
      <c r="K211" s="3" t="n">
        <v>0.0251083113253116</v>
      </c>
      <c r="L211" s="3" t="n">
        <v>0.000358319404767826</v>
      </c>
      <c r="M211" s="3" t="n">
        <v>-5.67392162338364E-005</v>
      </c>
      <c r="N211" s="3" t="n">
        <v>-0.000133455454488284</v>
      </c>
      <c r="O211" s="3" t="n">
        <v>1.90668579307384E-005</v>
      </c>
      <c r="P211" s="3" t="n">
        <v>0.00041992767364718</v>
      </c>
      <c r="Q211" s="3" t="n">
        <v>0.000482203322462737</v>
      </c>
      <c r="R211" s="2"/>
      <c r="S211" s="2"/>
      <c r="T211" s="2" t="n">
        <v>0.0428811907768249</v>
      </c>
      <c r="U211" s="2" t="n">
        <v>0.109741330146789</v>
      </c>
      <c r="V211" s="3" t="n">
        <v>0.00516465166583657</v>
      </c>
      <c r="W211" s="3" t="n">
        <v>-0.000240339926676824</v>
      </c>
      <c r="X211" s="3" t="n">
        <v>0.000115577626274898</v>
      </c>
      <c r="Y211" s="3" t="n">
        <v>-0.000135812064399942</v>
      </c>
      <c r="Z211" s="3" t="n">
        <v>0.000360293663106858</v>
      </c>
      <c r="AA211" s="3" t="n">
        <v>-0.000134848422021605</v>
      </c>
      <c r="AB211" s="3" t="n">
        <v>0.00723536638543009</v>
      </c>
      <c r="AC211" s="3" t="n">
        <v>0.00272315018810331</v>
      </c>
      <c r="AD211" s="3" t="n">
        <v>0.000204147843760438</v>
      </c>
      <c r="AE211" s="3" t="n">
        <v>0.000237767424550838</v>
      </c>
      <c r="AF211" s="3" t="n">
        <v>-5.10809622937813E-005</v>
      </c>
      <c r="AG211" s="3" t="n">
        <v>-0.000104040387668646</v>
      </c>
      <c r="AH211" s="2"/>
      <c r="AI211" s="2"/>
      <c r="AJ211" s="2"/>
      <c r="AK211" s="2"/>
      <c r="AL211" s="2" t="n">
        <v>0.123885467648506</v>
      </c>
      <c r="AM211" s="2" t="n">
        <v>0.091038204729557</v>
      </c>
      <c r="AN211" s="3" t="n">
        <v>0.0056934030726552</v>
      </c>
      <c r="AO211" s="3" t="n">
        <v>0.00373498629778623</v>
      </c>
      <c r="AP211" s="3" t="n">
        <v>8.72384771355427E-005</v>
      </c>
      <c r="AQ211" s="3" t="n">
        <v>2.47468142333673E-005</v>
      </c>
      <c r="AR211" s="3" t="n">
        <v>0.000277329061646014</v>
      </c>
      <c r="AS211" s="3" t="n">
        <v>0.000192066581803374</v>
      </c>
      <c r="AT211" s="3" t="n">
        <v>0.0139990728348493</v>
      </c>
      <c r="AU211" s="3" t="n">
        <v>-0.0316872484982013</v>
      </c>
      <c r="AV211" s="3" t="n">
        <v>0.000126546379760839</v>
      </c>
      <c r="AW211" s="3" t="n">
        <v>0.000244865485001355</v>
      </c>
      <c r="AX211" s="2"/>
      <c r="AY211" s="2"/>
      <c r="AZ211" s="2"/>
      <c r="BA211" s="2"/>
      <c r="BB211" s="2"/>
      <c r="BC211" s="2"/>
      <c r="BD211" s="3" t="n">
        <v>0.0085758501663804</v>
      </c>
      <c r="BE211" s="3" t="n">
        <v>0.115568056702613</v>
      </c>
      <c r="BF211" s="3" t="n">
        <v>0.000396755000110715</v>
      </c>
      <c r="BG211" s="3" t="n">
        <v>0.000553726276848465</v>
      </c>
      <c r="BH211" s="3" t="n">
        <v>-0.000101936544524505</v>
      </c>
      <c r="BI211" s="3" t="n">
        <v>3.36780030920635E-005</v>
      </c>
      <c r="BJ211" s="3" t="n">
        <v>0.000293149059871211</v>
      </c>
      <c r="BK211" s="3" t="n">
        <v>0.000169283171999268</v>
      </c>
      <c r="BL211" s="3" t="n">
        <v>-0.0171134155243635</v>
      </c>
      <c r="BM211" s="3" t="n">
        <v>-0.019634936004877</v>
      </c>
      <c r="BN211" s="2"/>
      <c r="BO211" s="2"/>
      <c r="BP211" s="2"/>
      <c r="BQ211" s="2"/>
      <c r="BR211" s="2"/>
      <c r="BS211" s="2"/>
      <c r="BT211" s="2"/>
      <c r="BU211" s="2"/>
      <c r="BV211" s="2" t="n">
        <v>0.0986501425504684</v>
      </c>
      <c r="BW211" s="2" t="n">
        <v>0.00948345940560102</v>
      </c>
      <c r="BX211" s="3" t="n">
        <v>-0.00249771145172417</v>
      </c>
      <c r="BY211" s="3" t="n">
        <v>-0.000820562825538218</v>
      </c>
      <c r="BZ211" s="3" t="n">
        <v>0.00107583566568791</v>
      </c>
      <c r="CA211" s="3" t="n">
        <v>-0.000283283210592344</v>
      </c>
      <c r="CB211" s="3" t="n">
        <v>-0.00206517428159713</v>
      </c>
      <c r="CC211" s="3" t="n">
        <v>-0.00245633907616138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223092548549175</v>
      </c>
      <c r="CO211" s="2" t="n">
        <v>0.0510883331298828</v>
      </c>
      <c r="CP211" s="3" t="n">
        <v>0.00453099748119711</v>
      </c>
      <c r="CQ211" s="2" t="n">
        <v>0.00333484960719943</v>
      </c>
      <c r="CR211" s="3" t="n">
        <v>-0.000986101222224533</v>
      </c>
      <c r="CS211" s="3" t="n">
        <v>-0.000450135645223781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969839692115783</v>
      </c>
      <c r="DG211" s="2" t="n">
        <v>0.105143271386623</v>
      </c>
      <c r="DH211" s="3" t="n">
        <v>0.00193612603470683</v>
      </c>
      <c r="DI211" s="3" t="n">
        <v>0.0063554388470947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793750882148742</v>
      </c>
      <c r="DY211" s="3" t="n">
        <v>0.0552079640328884</v>
      </c>
    </row>
    <row r="212" customFormat="false" ht="11.25" hidden="false" customHeight="false" outlineLevel="0" collapsed="false">
      <c r="A212" s="1" t="n">
        <v>206</v>
      </c>
      <c r="B212" s="2" t="n">
        <v>0.112894833087921</v>
      </c>
      <c r="C212" s="2" t="n">
        <v>-0.00710184453055262</v>
      </c>
      <c r="D212" s="3" t="n">
        <v>-0.0030776837375015</v>
      </c>
      <c r="E212" s="3" t="n">
        <v>0.00160595308989286</v>
      </c>
      <c r="F212" s="3" t="n">
        <v>-0.000782718358095735</v>
      </c>
      <c r="G212" s="3" t="n">
        <v>0.000913549854885786</v>
      </c>
      <c r="H212" s="3" t="n">
        <v>-0.00305067608132958</v>
      </c>
      <c r="I212" s="3" t="n">
        <v>-0.00111221487168222</v>
      </c>
      <c r="J212" s="3" t="n">
        <v>-0.0225349608808755</v>
      </c>
      <c r="K212" s="3" t="n">
        <v>-0.0285429544746875</v>
      </c>
      <c r="L212" s="3" t="n">
        <v>-0.000342795858159661</v>
      </c>
      <c r="M212" s="3" t="n">
        <v>1.55313728100736E-006</v>
      </c>
      <c r="N212" s="3" t="n">
        <v>0.000135885187773965</v>
      </c>
      <c r="O212" s="3" t="n">
        <v>1.7680740711512E-005</v>
      </c>
      <c r="P212" s="3" t="n">
        <v>-0.000287797069177031</v>
      </c>
      <c r="Q212" s="3" t="n">
        <v>-0.000516370520927012</v>
      </c>
      <c r="R212" s="2"/>
      <c r="S212" s="2"/>
      <c r="T212" s="2" t="n">
        <v>0.0572897382080555</v>
      </c>
      <c r="U212" s="2" t="n">
        <v>0.107053235173225</v>
      </c>
      <c r="V212" s="3" t="n">
        <v>0.00505846366286277</v>
      </c>
      <c r="W212" s="3" t="n">
        <v>-0.00138547795359045</v>
      </c>
      <c r="X212" s="3" t="n">
        <v>4.54551591246854E-005</v>
      </c>
      <c r="Y212" s="3" t="n">
        <v>-0.000240577151998877</v>
      </c>
      <c r="Z212" s="3" t="n">
        <v>-0.000379905541194602</v>
      </c>
      <c r="AA212" s="3" t="n">
        <v>9.5795992820058E-005</v>
      </c>
      <c r="AB212" s="3" t="n">
        <v>-0.00623322231695056</v>
      </c>
      <c r="AC212" s="3" t="n">
        <v>-0.0043028756044805</v>
      </c>
      <c r="AD212" s="3" t="n">
        <v>-0.000151879823533818</v>
      </c>
      <c r="AE212" s="3" t="n">
        <v>-0.000265485170530155</v>
      </c>
      <c r="AF212" s="3" t="n">
        <v>4.24686950282193E-005</v>
      </c>
      <c r="AG212" s="3" t="n">
        <v>0.00015622992941644</v>
      </c>
      <c r="AH212" s="2"/>
      <c r="AI212" s="2"/>
      <c r="AJ212" s="2"/>
      <c r="AK212" s="2"/>
      <c r="AL212" s="2" t="n">
        <v>0.150095164775848</v>
      </c>
      <c r="AM212" s="2" t="n">
        <v>0.0556583665311336</v>
      </c>
      <c r="AN212" s="3" t="n">
        <v>0.00643120659515261</v>
      </c>
      <c r="AO212" s="3" t="n">
        <v>0.0024486850015819</v>
      </c>
      <c r="AP212" s="3" t="n">
        <v>-0.000101628480479121</v>
      </c>
      <c r="AQ212" s="3" t="n">
        <v>-5.54336220375262E-005</v>
      </c>
      <c r="AR212" s="3" t="n">
        <v>-0.00023171397333499</v>
      </c>
      <c r="AS212" s="3" t="n">
        <v>-0.000236851992667652</v>
      </c>
      <c r="AT212" s="3" t="n">
        <v>-0.0209148451685905</v>
      </c>
      <c r="AU212" s="3" t="n">
        <v>0.0270942933857441</v>
      </c>
      <c r="AV212" s="3" t="n">
        <v>-0.000123782316222786</v>
      </c>
      <c r="AW212" s="3" t="n">
        <v>-0.000216103857383132</v>
      </c>
      <c r="AX212" s="2"/>
      <c r="AY212" s="2"/>
      <c r="AZ212" s="2"/>
      <c r="BA212" s="2"/>
      <c r="BB212" s="2"/>
      <c r="BC212" s="2"/>
      <c r="BD212" s="3" t="n">
        <v>0.0344091244041919</v>
      </c>
      <c r="BE212" s="3" t="n">
        <v>0.118014812469482</v>
      </c>
      <c r="BF212" s="3" t="n">
        <v>-0.000253336096648126</v>
      </c>
      <c r="BG212" s="3" t="n">
        <v>-0.00060283305356279</v>
      </c>
      <c r="BH212" s="3" t="n">
        <v>9.5158458861988E-005</v>
      </c>
      <c r="BI212" s="3" t="n">
        <v>3.27045745507348E-005</v>
      </c>
      <c r="BJ212" s="3" t="n">
        <v>-0.000282768829492852</v>
      </c>
      <c r="BK212" s="3" t="n">
        <v>-0.000176280838786624</v>
      </c>
      <c r="BL212" s="3" t="n">
        <v>0.0107164122164249</v>
      </c>
      <c r="BM212" s="3" t="n">
        <v>0.0234998483210802</v>
      </c>
      <c r="BN212" s="2"/>
      <c r="BO212" s="2"/>
      <c r="BP212" s="2"/>
      <c r="BQ212" s="2"/>
      <c r="BR212" s="2"/>
      <c r="BS212" s="2"/>
      <c r="BT212" s="2"/>
      <c r="BU212" s="2"/>
      <c r="BV212" s="2" t="n">
        <v>0.0994588434696197</v>
      </c>
      <c r="BW212" s="2" t="n">
        <v>-0.0124044651165604</v>
      </c>
      <c r="BX212" s="3" t="n">
        <v>-0.00261218077503144</v>
      </c>
      <c r="BY212" s="3" t="n">
        <v>-0.000250537093961611</v>
      </c>
      <c r="BZ212" s="3" t="n">
        <v>0.00111257925163954</v>
      </c>
      <c r="CA212" s="3" t="n">
        <v>-0.000634915078990161</v>
      </c>
      <c r="CB212" s="3" t="n">
        <v>-0.0026298479642719</v>
      </c>
      <c r="CC212" s="2" t="n">
        <v>-0.0018377888482064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06436512619257</v>
      </c>
      <c r="CO212" s="2" t="n">
        <v>0.0529328174889087</v>
      </c>
      <c r="CP212" s="3" t="n">
        <v>0.00529063306748867</v>
      </c>
      <c r="CQ212" s="3" t="n">
        <v>0.00219702068716287</v>
      </c>
      <c r="CR212" s="3" t="n">
        <v>-0.00105134188197553</v>
      </c>
      <c r="CS212" s="3" t="n">
        <v>-0.000137540613650344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16284675896167</v>
      </c>
      <c r="DG212" s="2" t="n">
        <v>0.0839263647794723</v>
      </c>
      <c r="DH212" s="2" t="n">
        <v>0.0035709966905415</v>
      </c>
      <c r="DI212" s="2" t="n">
        <v>0.0057212384417653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58575090020895</v>
      </c>
      <c r="DY212" s="3" t="n">
        <v>0.0711646601557731</v>
      </c>
    </row>
    <row r="213" customFormat="false" ht="11.25" hidden="false" customHeight="false" outlineLevel="0" collapsed="false">
      <c r="A213" s="1" t="n">
        <v>207</v>
      </c>
      <c r="B213" s="2" t="n">
        <v>0.074345052242279</v>
      </c>
      <c r="C213" s="2" t="n">
        <v>-0.0316966772079467</v>
      </c>
      <c r="D213" s="3" t="n">
        <v>-0.00278583564795553</v>
      </c>
      <c r="E213" s="2" t="n">
        <v>0.00241417903453111</v>
      </c>
      <c r="F213" s="3" t="n">
        <v>-0.000446603633463382</v>
      </c>
      <c r="G213" s="3" t="n">
        <v>0.000810935336630791</v>
      </c>
      <c r="H213" s="3" t="n">
        <v>-0.0033785393461585</v>
      </c>
      <c r="I213" s="3" t="n">
        <v>-0.000393584254197776</v>
      </c>
      <c r="J213" s="3" t="n">
        <v>0.017847690731287</v>
      </c>
      <c r="K213" s="3" t="n">
        <v>0.0314250998198986</v>
      </c>
      <c r="L213" s="3" t="n">
        <v>0.000337686476996168</v>
      </c>
      <c r="M213" s="3" t="n">
        <v>4.44406359747517E-005</v>
      </c>
      <c r="N213" s="3" t="n">
        <v>-0.00012007125042146</v>
      </c>
      <c r="O213" s="3" t="n">
        <v>-8.78104037838056E-006</v>
      </c>
      <c r="P213" s="3" t="n">
        <v>0.000160065974341705</v>
      </c>
      <c r="Q213" s="3" t="n">
        <v>0.000579251500312238</v>
      </c>
      <c r="R213" s="2"/>
      <c r="S213" s="2"/>
      <c r="T213" s="2" t="n">
        <v>0.0731086283922195</v>
      </c>
      <c r="U213" s="2" t="n">
        <v>0.100269235670566</v>
      </c>
      <c r="V213" s="2" t="n">
        <v>0.00475373491644859</v>
      </c>
      <c r="W213" s="3" t="n">
        <v>-0.00264910236001014</v>
      </c>
      <c r="X213" s="3" t="n">
        <v>-5.32980229763779E-005</v>
      </c>
      <c r="Y213" s="3" t="n">
        <v>-0.000236368156038224</v>
      </c>
      <c r="Z213" s="3" t="n">
        <v>0.000403846497647464</v>
      </c>
      <c r="AA213" s="3" t="n">
        <v>-2.74230005743447E-005</v>
      </c>
      <c r="AB213" s="3" t="n">
        <v>0.00490425108000636</v>
      </c>
      <c r="AC213" s="3" t="n">
        <v>0.0055802371352911</v>
      </c>
      <c r="AD213" s="3" t="n">
        <v>8.28616393846459E-005</v>
      </c>
      <c r="AE213" s="3" t="n">
        <v>0.000299580948194488</v>
      </c>
      <c r="AF213" s="3" t="n">
        <v>2.73139394266763E-005</v>
      </c>
      <c r="AG213" s="3" t="n">
        <v>-0.000140852091135457</v>
      </c>
      <c r="AH213" s="2"/>
      <c r="AI213" s="2"/>
      <c r="AJ213" s="2"/>
      <c r="AK213" s="2"/>
      <c r="AL213" s="2" t="n">
        <v>0.147231668233871</v>
      </c>
      <c r="AM213" s="2" t="n">
        <v>0.00956251565366983</v>
      </c>
      <c r="AN213" s="3" t="n">
        <v>0.00703502865508198</v>
      </c>
      <c r="AO213" s="3" t="n">
        <v>0.000920340069569647</v>
      </c>
      <c r="AP213" s="3" t="n">
        <v>9.55475697992369E-005</v>
      </c>
      <c r="AQ213" s="3" t="n">
        <v>8.52791999932378E-005</v>
      </c>
      <c r="AR213" s="3" t="n">
        <v>0.000181281138793565</v>
      </c>
      <c r="AS213" s="3" t="n">
        <v>0.000307807786157354</v>
      </c>
      <c r="AT213" s="3" t="n">
        <v>0.02672023139894</v>
      </c>
      <c r="AU213" s="3" t="n">
        <v>-0.0212243348360061</v>
      </c>
      <c r="AV213" s="3" t="n">
        <v>8.65283436723984E-005</v>
      </c>
      <c r="AW213" s="3" t="n">
        <v>0.000225771829718723</v>
      </c>
      <c r="AX213" s="2"/>
      <c r="AY213" s="2"/>
      <c r="AZ213" s="2"/>
      <c r="BA213" s="2"/>
      <c r="BB213" s="2"/>
      <c r="BC213" s="2"/>
      <c r="BD213" s="3" t="n">
        <v>0.059300597757101</v>
      </c>
      <c r="BE213" s="3" t="n">
        <v>0.112778350710868</v>
      </c>
      <c r="BF213" s="3" t="n">
        <v>9.56999574555084E-005</v>
      </c>
      <c r="BG213" s="3" t="n">
        <v>0.000629594607744365</v>
      </c>
      <c r="BH213" s="3" t="n">
        <v>-9.65901199379004E-005</v>
      </c>
      <c r="BI213" s="3" t="n">
        <v>-2.6330271793995E-005</v>
      </c>
      <c r="BJ213" s="3" t="n">
        <v>0.000236347710597328</v>
      </c>
      <c r="BK213" s="3" t="n">
        <v>0.00020581429998856</v>
      </c>
      <c r="BL213" s="3" t="n">
        <v>-0.00356479431502521</v>
      </c>
      <c r="BM213" s="3" t="n">
        <v>-0.0253425072878599</v>
      </c>
      <c r="BN213" s="2"/>
      <c r="BO213" s="2"/>
      <c r="BP213" s="2"/>
      <c r="BQ213" s="2"/>
      <c r="BR213" s="2"/>
      <c r="BS213" s="2"/>
      <c r="BT213" s="2"/>
      <c r="BU213" s="2"/>
      <c r="BV213" s="2" t="n">
        <v>0.0979664921760559</v>
      </c>
      <c r="BW213" s="2" t="n">
        <v>-0.0233378484845161</v>
      </c>
      <c r="BX213" s="3" t="n">
        <v>-0.00250425050035119</v>
      </c>
      <c r="BY213" s="3" t="n">
        <v>0.000338562909746542</v>
      </c>
      <c r="BZ213" s="3" t="n">
        <v>0.000904184824321419</v>
      </c>
      <c r="CA213" s="3" t="n">
        <v>-0.00106597098056227</v>
      </c>
      <c r="CB213" s="3" t="n">
        <v>-0.0028726200107485</v>
      </c>
      <c r="CC213" s="3" t="n">
        <v>-0.000948217115364968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43935053050518</v>
      </c>
      <c r="CO213" s="2" t="n">
        <v>0.0532198846340179</v>
      </c>
      <c r="CP213" s="3" t="n">
        <v>0.00579727999866008</v>
      </c>
      <c r="CQ213" s="3" t="n">
        <v>0.000789403333328664</v>
      </c>
      <c r="CR213" s="3" t="n">
        <v>-0.00102515530306845</v>
      </c>
      <c r="CS213" s="3" t="n">
        <v>0.000158922761329449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1271163225174</v>
      </c>
      <c r="DG213" s="2" t="n">
        <v>0.0509427413344383</v>
      </c>
      <c r="DH213" s="3" t="n">
        <v>0.0049527995288372</v>
      </c>
      <c r="DI213" s="3" t="n">
        <v>0.0046229781582951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-0.0430288016796112</v>
      </c>
      <c r="DY213" s="3" t="n">
        <v>0.0787831470370292</v>
      </c>
    </row>
    <row r="214" customFormat="false" ht="11.25" hidden="false" customHeight="false" outlineLevel="0" collapsed="false">
      <c r="A214" s="1" t="n">
        <v>208</v>
      </c>
      <c r="B214" s="2" t="n">
        <v>0.0480503179132938</v>
      </c>
      <c r="C214" s="2" t="n">
        <v>-0.0341261066496372</v>
      </c>
      <c r="D214" s="3" t="n">
        <v>-0.00213874015025794</v>
      </c>
      <c r="E214" s="3" t="n">
        <v>0.00302593526430428</v>
      </c>
      <c r="F214" s="3" t="n">
        <v>-0.000243614224018529</v>
      </c>
      <c r="G214" s="3" t="n">
        <v>0.00073821289697662</v>
      </c>
      <c r="H214" s="3" t="n">
        <v>-0.00339957815594971</v>
      </c>
      <c r="I214" s="3" t="n">
        <v>0.000493621279019862</v>
      </c>
      <c r="J214" s="3" t="n">
        <v>-0.0127402348443865</v>
      </c>
      <c r="K214" s="3" t="n">
        <v>-0.033400110900402</v>
      </c>
      <c r="L214" s="3" t="n">
        <v>-0.000322216219501569</v>
      </c>
      <c r="M214" s="3" t="n">
        <v>-9.67350861174054E-005</v>
      </c>
      <c r="N214" s="3" t="n">
        <v>9.35346542974002E-005</v>
      </c>
      <c r="O214" s="3" t="n">
        <v>3.79852936021052E-005</v>
      </c>
      <c r="P214" s="3" t="n">
        <v>-4.4731525122188E-005</v>
      </c>
      <c r="Q214" s="3" t="n">
        <v>-0.000556092767510563</v>
      </c>
      <c r="R214" s="2"/>
      <c r="S214" s="2"/>
      <c r="T214" s="2" t="n">
        <v>0.0890833213925361</v>
      </c>
      <c r="U214" s="2" t="n">
        <v>0.0867073461413383</v>
      </c>
      <c r="V214" s="3" t="n">
        <v>0.00409202044829726</v>
      </c>
      <c r="W214" s="2" t="n">
        <v>-0.00385382678359746</v>
      </c>
      <c r="X214" s="3" t="n">
        <v>-0.000101613368315156</v>
      </c>
      <c r="Y214" s="3" t="n">
        <v>-0.000163273638463579</v>
      </c>
      <c r="Z214" s="3" t="n">
        <v>-0.000405823491746559</v>
      </c>
      <c r="AA214" s="3" t="n">
        <v>-4.43015524069778E-005</v>
      </c>
      <c r="AB214" s="3" t="n">
        <v>-0.00331023382022976</v>
      </c>
      <c r="AC214" s="3" t="n">
        <v>-0.0064655328169465</v>
      </c>
      <c r="AD214" s="3" t="n">
        <v>-1.88415306183742E-005</v>
      </c>
      <c r="AE214" s="3" t="n">
        <v>-0.000312024058075621</v>
      </c>
      <c r="AF214" s="3" t="n">
        <v>-7.72569837863557E-005</v>
      </c>
      <c r="AG214" s="3" t="n">
        <v>0.000145159647217951</v>
      </c>
      <c r="AH214" s="2"/>
      <c r="AI214" s="2"/>
      <c r="AJ214" s="2"/>
      <c r="AK214" s="2"/>
      <c r="AL214" s="2" t="n">
        <v>0.123977482318878</v>
      </c>
      <c r="AM214" s="2" t="n">
        <v>-0.0246722046285867</v>
      </c>
      <c r="AN214" s="3" t="n">
        <v>0.00722354464232921</v>
      </c>
      <c r="AO214" s="2" t="n">
        <v>-0.000872364442329853</v>
      </c>
      <c r="AP214" s="3" t="n">
        <v>-8.38304185890592E-005</v>
      </c>
      <c r="AQ214" s="3" t="n">
        <v>-0.000125747348647564</v>
      </c>
      <c r="AR214" s="3" t="n">
        <v>-0.000127416584291495</v>
      </c>
      <c r="AS214" s="3" t="n">
        <v>-0.000323933665640652</v>
      </c>
      <c r="AT214" s="3" t="n">
        <v>-0.0309401173144578</v>
      </c>
      <c r="AU214" s="3" t="n">
        <v>0.0143497446551919</v>
      </c>
      <c r="AV214" s="3" t="n">
        <v>-6.92825778969563E-005</v>
      </c>
      <c r="AW214" s="3" t="n">
        <v>-0.000231863668886944</v>
      </c>
      <c r="AX214" s="2"/>
      <c r="AY214" s="2"/>
      <c r="AZ214" s="2"/>
      <c r="BA214" s="2"/>
      <c r="BB214" s="2"/>
      <c r="BC214" s="2"/>
      <c r="BD214" s="3" t="n">
        <v>0.0828142091631889</v>
      </c>
      <c r="BE214" s="3" t="n">
        <v>0.0991744771599769</v>
      </c>
      <c r="BF214" s="3" t="n">
        <v>8.8396031060256E-005</v>
      </c>
      <c r="BG214" s="3" t="n">
        <v>-0.000599613762460649</v>
      </c>
      <c r="BH214" s="3" t="n">
        <v>7.80526825110428E-005</v>
      </c>
      <c r="BI214" s="3" t="n">
        <v>7.49634345993399E-005</v>
      </c>
      <c r="BJ214" s="3" t="n">
        <v>-0.000190565217053517</v>
      </c>
      <c r="BK214" s="3" t="n">
        <v>-0.000232694437727332</v>
      </c>
      <c r="BL214" s="3" t="n">
        <v>-0.00377648719586432</v>
      </c>
      <c r="BM214" s="3" t="n">
        <v>0.0250686611980199</v>
      </c>
      <c r="BN214" s="2"/>
      <c r="BO214" s="2"/>
      <c r="BP214" s="2"/>
      <c r="BQ214" s="2"/>
      <c r="BR214" s="2"/>
      <c r="BS214" s="2"/>
      <c r="BT214" s="2"/>
      <c r="BU214" s="2"/>
      <c r="BV214" s="2" t="n">
        <v>0.0938398018479347</v>
      </c>
      <c r="BW214" s="2" t="n">
        <v>-0.0655674338340759</v>
      </c>
      <c r="BX214" s="3" t="n">
        <v>-0.00257171201519668</v>
      </c>
      <c r="BY214" s="3" t="n">
        <v>0.000668721622787416</v>
      </c>
      <c r="BZ214" s="3" t="n">
        <v>0.000694615999236702</v>
      </c>
      <c r="CA214" s="3" t="n">
        <v>-0.0013388532679528</v>
      </c>
      <c r="CB214" s="3" t="n">
        <v>-0.00295562762767076</v>
      </c>
      <c r="CC214" s="3" t="n">
        <v>-0.000330555369146168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97380213439464</v>
      </c>
      <c r="CO214" s="2" t="n">
        <v>0.0455713309347629</v>
      </c>
      <c r="CP214" s="2" t="n">
        <v>0.00588397914543747</v>
      </c>
      <c r="CQ214" s="3" t="n">
        <v>-0.000756092136725783</v>
      </c>
      <c r="CR214" s="3" t="n">
        <v>-0.000909579102881252</v>
      </c>
      <c r="CS214" s="3" t="n">
        <v>0.000419232412241399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06987401843071</v>
      </c>
      <c r="DG214" s="2" t="n">
        <v>0.0275032799690961</v>
      </c>
      <c r="DH214" s="3" t="n">
        <v>0.00597234722226858</v>
      </c>
      <c r="DI214" s="3" t="n">
        <v>0.00308047630824148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-0.0325987003743648</v>
      </c>
      <c r="DY214" s="3" t="n">
        <v>0.0876173675060272</v>
      </c>
    </row>
    <row r="215" customFormat="false" ht="11.25" hidden="false" customHeight="false" outlineLevel="0" collapsed="false">
      <c r="A215" s="1" t="n">
        <v>209</v>
      </c>
      <c r="B215" s="2" t="n">
        <v>0.0146212084218859</v>
      </c>
      <c r="C215" s="2" t="n">
        <v>-0.0250571072101593</v>
      </c>
      <c r="D215" s="3" t="n">
        <v>-0.00143743713852018</v>
      </c>
      <c r="E215" s="2" t="n">
        <v>0.00366750522516667</v>
      </c>
      <c r="F215" s="3" t="n">
        <v>-0.000107746018329635</v>
      </c>
      <c r="G215" s="3" t="n">
        <v>0.000594971468672156</v>
      </c>
      <c r="H215" s="3" t="n">
        <v>-0.00334009784273803</v>
      </c>
      <c r="I215" s="3" t="n">
        <v>0.00142726907506585</v>
      </c>
      <c r="J215" s="3" t="n">
        <v>0.00744825229048728</v>
      </c>
      <c r="K215" s="3" t="n">
        <v>0.0348625555634498</v>
      </c>
      <c r="L215" s="3" t="n">
        <v>0.000297380815027281</v>
      </c>
      <c r="M215" s="3" t="n">
        <v>0.00014180556172505</v>
      </c>
      <c r="N215" s="3" t="n">
        <v>-0.000102331468951888</v>
      </c>
      <c r="O215" s="3" t="n">
        <v>-2.13759012694936E-005</v>
      </c>
      <c r="P215" s="3" t="n">
        <v>-0.000111693261715117</v>
      </c>
      <c r="Q215" s="3" t="n">
        <v>0.000544303329661488</v>
      </c>
      <c r="R215" s="2"/>
      <c r="S215" s="2"/>
      <c r="T215" s="2" t="n">
        <v>0.0982228592038154</v>
      </c>
      <c r="U215" s="2" t="n">
        <v>0.063536450266838</v>
      </c>
      <c r="V215" s="3" t="n">
        <v>0.00314001971855759</v>
      </c>
      <c r="W215" s="2" t="n">
        <v>-0.00493543315678834</v>
      </c>
      <c r="X215" s="3" t="n">
        <v>-7.37659065634943E-005</v>
      </c>
      <c r="Y215" s="3" t="n">
        <v>-0.000150803665746934</v>
      </c>
      <c r="Z215" s="3" t="n">
        <v>0.00040322175482288</v>
      </c>
      <c r="AA215" s="3" t="n">
        <v>0.000113832138595171</v>
      </c>
      <c r="AB215" s="3" t="n">
        <v>0.00156419468112289</v>
      </c>
      <c r="AC215" s="3" t="n">
        <v>0.00696123670786619</v>
      </c>
      <c r="AD215" s="3" t="n">
        <v>-4.17503688368015E-005</v>
      </c>
      <c r="AE215" s="3" t="n">
        <v>0.000313314754748717</v>
      </c>
      <c r="AF215" s="3" t="n">
        <v>0.000105460458144079</v>
      </c>
      <c r="AG215" s="3" t="n">
        <v>-8.03519578767009E-005</v>
      </c>
      <c r="AH215" s="2"/>
      <c r="AI215" s="2"/>
      <c r="AJ215" s="2"/>
      <c r="AK215" s="2"/>
      <c r="AL215" s="2" t="n">
        <v>0.0946156084537506</v>
      </c>
      <c r="AM215" s="2" t="n">
        <v>-0.0439398884773254</v>
      </c>
      <c r="AN215" s="3" t="n">
        <v>0.00682074390351772</v>
      </c>
      <c r="AO215" s="3" t="n">
        <v>-0.00269431085325777</v>
      </c>
      <c r="AP215" s="3" t="n">
        <v>4.50411898782476E-005</v>
      </c>
      <c r="AQ215" s="3" t="n">
        <v>0.00015905154577922</v>
      </c>
      <c r="AR215" s="3" t="n">
        <v>6.13414958934299E-005</v>
      </c>
      <c r="AS215" s="3" t="n">
        <v>0.000353237119270488</v>
      </c>
      <c r="AT215" s="3" t="n">
        <v>0.0332931466400623</v>
      </c>
      <c r="AU215" s="3" t="n">
        <v>-0.00684309750795364</v>
      </c>
      <c r="AV215" s="3" t="n">
        <v>6.42090599285438E-005</v>
      </c>
      <c r="AW215" s="3" t="n">
        <v>0.000217010790947824</v>
      </c>
      <c r="AX215" s="2"/>
      <c r="AY215" s="2"/>
      <c r="AZ215" s="2"/>
      <c r="BA215" s="2"/>
      <c r="BB215" s="2"/>
      <c r="BC215" s="2"/>
      <c r="BD215" s="3" t="n">
        <v>0.0957616195082664</v>
      </c>
      <c r="BE215" s="3" t="n">
        <v>0.0768858641386032</v>
      </c>
      <c r="BF215" s="3" t="n">
        <v>-0.000219823676161468</v>
      </c>
      <c r="BG215" s="3" t="n">
        <v>0.000569814175833016</v>
      </c>
      <c r="BH215" s="3" t="n">
        <v>-3.69264744222164E-005</v>
      </c>
      <c r="BI215" s="3" t="n">
        <v>-8.20562199805863E-005</v>
      </c>
      <c r="BJ215" s="3" t="n">
        <v>9.34287963900715E-005</v>
      </c>
      <c r="BK215" s="3" t="n">
        <v>0.000240954948822036</v>
      </c>
      <c r="BL215" s="3" t="n">
        <v>0.0107234427705407</v>
      </c>
      <c r="BM215" s="3" t="n">
        <v>-0.0227577500045299</v>
      </c>
      <c r="BN215" s="2"/>
      <c r="BO215" s="2"/>
      <c r="BP215" s="2"/>
      <c r="BQ215" s="2"/>
      <c r="BR215" s="2"/>
      <c r="BS215" s="2"/>
      <c r="BT215" s="2"/>
      <c r="BU215" s="2"/>
      <c r="BV215" s="2" t="n">
        <v>0.0501247011125087</v>
      </c>
      <c r="BW215" s="2" t="n">
        <v>-0.0862053856253624</v>
      </c>
      <c r="BX215" s="3" t="n">
        <v>-0.00258497940376401</v>
      </c>
      <c r="BY215" s="3" t="n">
        <v>0.00148850493133068</v>
      </c>
      <c r="BZ215" s="3" t="n">
        <v>0.000304468092508614</v>
      </c>
      <c r="CA215" s="3" t="n">
        <v>-0.0016852649860084</v>
      </c>
      <c r="CB215" s="3" t="n">
        <v>-0.00298215448856353</v>
      </c>
      <c r="CC215" s="3" t="n">
        <v>0.000501305097714066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86297118663787</v>
      </c>
      <c r="CO215" s="3" t="n">
        <v>0.0298435669392347</v>
      </c>
      <c r="CP215" s="3" t="n">
        <v>0.00547656323760747</v>
      </c>
      <c r="CQ215" s="3" t="n">
        <v>-0.00227090832777321</v>
      </c>
      <c r="CR215" s="3" t="n">
        <v>-0.000763536198064684</v>
      </c>
      <c r="CS215" s="3" t="n">
        <v>0.000671692541800439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941820591688156</v>
      </c>
      <c r="DG215" s="2" t="n">
        <v>0.024596257135272</v>
      </c>
      <c r="DH215" s="2" t="n">
        <v>0.00634519476443529</v>
      </c>
      <c r="DI215" s="3" t="n">
        <v>0.00130803987849503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-0.0176277048885822</v>
      </c>
      <c r="DY215" s="3" t="n">
        <v>0.102431379258632</v>
      </c>
    </row>
    <row r="216" customFormat="false" ht="11.25" hidden="false" customHeight="false" outlineLevel="0" collapsed="false">
      <c r="A216" s="1" t="n">
        <v>210</v>
      </c>
      <c r="B216" s="2" t="n">
        <v>-0.00151813367847353</v>
      </c>
      <c r="C216" s="2" t="n">
        <v>-0.0111255086958408</v>
      </c>
      <c r="D216" s="3" t="n">
        <v>-0.000389954482670873</v>
      </c>
      <c r="E216" s="3" t="n">
        <v>0.0040226699784398</v>
      </c>
      <c r="F216" s="3" t="n">
        <v>-9.43859631661325E-005</v>
      </c>
      <c r="G216" s="3" t="n">
        <v>0.000511317863129079</v>
      </c>
      <c r="H216" s="3" t="n">
        <v>-0.00289952335879206</v>
      </c>
      <c r="I216" s="3" t="n">
        <v>0.00235333573073148</v>
      </c>
      <c r="J216" s="3" t="n">
        <v>-0.00233063730411231</v>
      </c>
      <c r="K216" s="3" t="n">
        <v>-0.0353848747909069</v>
      </c>
      <c r="L216" s="3" t="n">
        <v>-0.000273727317107841</v>
      </c>
      <c r="M216" s="3" t="n">
        <v>-0.000178195492480881</v>
      </c>
      <c r="N216" s="3" t="n">
        <v>7.30995161575265E-005</v>
      </c>
      <c r="O216" s="3" t="n">
        <v>4.64373260911088E-005</v>
      </c>
      <c r="P216" s="3" t="n">
        <v>0.000183049531187862</v>
      </c>
      <c r="Q216" s="3" t="n">
        <v>-0.000456931447843089</v>
      </c>
      <c r="R216" s="2"/>
      <c r="S216" s="2"/>
      <c r="T216" s="2" t="n">
        <v>0.0924101471900939</v>
      </c>
      <c r="U216" s="2" t="n">
        <v>0.0424886159598827</v>
      </c>
      <c r="V216" s="3" t="n">
        <v>0.00182863976806402</v>
      </c>
      <c r="W216" s="3" t="n">
        <v>-0.00580391194671392</v>
      </c>
      <c r="X216" s="3" t="n">
        <v>-9.9592660262715E-005</v>
      </c>
      <c r="Y216" s="3" t="n">
        <v>-0.000197503541130572</v>
      </c>
      <c r="Z216" s="3" t="n">
        <v>-0.000401534081902355</v>
      </c>
      <c r="AA216" s="3" t="n">
        <v>-0.000167551406775601</v>
      </c>
      <c r="AB216" s="3" t="n">
        <v>0.000170589322806336</v>
      </c>
      <c r="AC216" s="3" t="n">
        <v>-0.00701462477445602</v>
      </c>
      <c r="AD216" s="3" t="n">
        <v>9.75683215074241E-005</v>
      </c>
      <c r="AE216" s="3" t="n">
        <v>-0.000305592140648514</v>
      </c>
      <c r="AF216" s="3" t="n">
        <v>-0.000119484946480952</v>
      </c>
      <c r="AG216" s="3" t="n">
        <v>7.74033978814259E-005</v>
      </c>
      <c r="AH216" s="2"/>
      <c r="AI216" s="2"/>
      <c r="AJ216" s="2"/>
      <c r="AK216" s="2"/>
      <c r="AL216" s="2" t="n">
        <v>0.0582090727984905</v>
      </c>
      <c r="AM216" s="2" t="n">
        <v>-0.0479758866131305</v>
      </c>
      <c r="AN216" s="3" t="n">
        <v>0.00593022117391228</v>
      </c>
      <c r="AO216" s="3" t="n">
        <v>-0.00445368234068155</v>
      </c>
      <c r="AP216" s="3" t="n">
        <v>-2.85323912976309E-005</v>
      </c>
      <c r="AQ216" s="3" t="n">
        <v>-0.000167784339282661</v>
      </c>
      <c r="AR216" s="3" t="n">
        <v>5.79858487981255E-006</v>
      </c>
      <c r="AS216" s="3" t="n">
        <v>-0.00033624839852564</v>
      </c>
      <c r="AT216" s="3" t="n">
        <v>-0.0337623655796051</v>
      </c>
      <c r="AU216" s="3" t="n">
        <v>-0.000967017782386392</v>
      </c>
      <c r="AV216" s="3" t="n">
        <v>-5.80774030822794E-005</v>
      </c>
      <c r="AW216" s="3" t="n">
        <v>-0.000202040508156642</v>
      </c>
      <c r="AX216" s="2"/>
      <c r="AY216" s="2"/>
      <c r="AZ216" s="2"/>
      <c r="BA216" s="2"/>
      <c r="BB216" s="2"/>
      <c r="BC216" s="2"/>
      <c r="BD216" s="3" t="n">
        <v>0.100935034453868</v>
      </c>
      <c r="BE216" s="3" t="n">
        <v>0.0585011206567287</v>
      </c>
      <c r="BF216" s="3" t="n">
        <v>0.000323233020026236</v>
      </c>
      <c r="BG216" s="3" t="n">
        <v>-0.00046622846275568</v>
      </c>
      <c r="BH216" s="3" t="n">
        <v>1.60204999701818E-005</v>
      </c>
      <c r="BI216" s="3" t="n">
        <v>8.32580917631276E-005</v>
      </c>
      <c r="BJ216" s="3" t="n">
        <v>-7.05774027665029E-006</v>
      </c>
      <c r="BK216" s="3" t="n">
        <v>-0.00024577576550655</v>
      </c>
      <c r="BL216" s="3" t="n">
        <v>-0.0166660882532596</v>
      </c>
      <c r="BM216" s="3" t="n">
        <v>0.0186350177973508</v>
      </c>
      <c r="BN216" s="2"/>
      <c r="BO216" s="2"/>
      <c r="BP216" s="2"/>
      <c r="BQ216" s="2"/>
      <c r="BR216" s="2"/>
      <c r="BS216" s="2"/>
      <c r="BT216" s="2"/>
      <c r="BU216" s="2"/>
      <c r="BV216" s="2" t="n">
        <v>0.0235307477414608</v>
      </c>
      <c r="BW216" s="2" t="n">
        <v>-0.0893973037600517</v>
      </c>
      <c r="BX216" s="3" t="n">
        <v>-0.00208587967790663</v>
      </c>
      <c r="BY216" s="3" t="n">
        <v>0.00214496022090315</v>
      </c>
      <c r="BZ216" s="3" t="n">
        <v>-0.000220186004298739</v>
      </c>
      <c r="CA216" s="3" t="n">
        <v>-0.00174962333403527</v>
      </c>
      <c r="CB216" s="2" t="n">
        <v>-0.00263964035548269</v>
      </c>
      <c r="CC216" s="3" t="n">
        <v>0.0011710592079907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707231611013412</v>
      </c>
      <c r="CO216" s="2" t="n">
        <v>0.0181190147995948</v>
      </c>
      <c r="CP216" s="3" t="n">
        <v>0.00471782265231013</v>
      </c>
      <c r="CQ216" s="3" t="n">
        <v>-0.00349049340002238</v>
      </c>
      <c r="CR216" s="3" t="n">
        <v>-0.000519761932082474</v>
      </c>
      <c r="CS216" s="3" t="n">
        <v>0.00086838123388588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967805460095405</v>
      </c>
      <c r="DG216" s="2" t="n">
        <v>0.0206204056739807</v>
      </c>
      <c r="DH216" s="2" t="n">
        <v>0.00629563676193356</v>
      </c>
      <c r="DI216" s="3" t="n">
        <v>-0.00025516291498206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0723718386143446</v>
      </c>
      <c r="DY216" s="3" t="n">
        <v>0.11032048612833</v>
      </c>
    </row>
    <row r="217" customFormat="false" ht="11.25" hidden="false" customHeight="false" outlineLevel="0" collapsed="false">
      <c r="A217" s="1" t="n">
        <v>211</v>
      </c>
      <c r="B217" s="2" t="n">
        <v>-0.0185728594660759</v>
      </c>
      <c r="C217" s="2" t="n">
        <v>0.00575309339910745</v>
      </c>
      <c r="D217" s="3" t="n">
        <v>0.000708013714756816</v>
      </c>
      <c r="E217" s="2" t="n">
        <v>0.00407152390107512</v>
      </c>
      <c r="F217" s="3" t="n">
        <v>-0.000121475641208235</v>
      </c>
      <c r="G217" s="3" t="n">
        <v>0.000489936559461057</v>
      </c>
      <c r="H217" s="3" t="n">
        <v>-0.00215008156374096</v>
      </c>
      <c r="I217" s="3" t="n">
        <v>0.00311515317298471</v>
      </c>
      <c r="J217" s="3" t="n">
        <v>-0.00283302692696452</v>
      </c>
      <c r="K217" s="3" t="n">
        <v>0.0350602380931377</v>
      </c>
      <c r="L217" s="3" t="n">
        <v>0.000239128436078317</v>
      </c>
      <c r="M217" s="3" t="n">
        <v>0.000226370379095897</v>
      </c>
      <c r="N217" s="3" t="n">
        <v>-8.61912776599638E-005</v>
      </c>
      <c r="O217" s="3" t="n">
        <v>-1.97399731405312E-005</v>
      </c>
      <c r="P217" s="3" t="n">
        <v>-0.000292352866381406</v>
      </c>
      <c r="Q217" s="3" t="n">
        <v>0.000416323659010231</v>
      </c>
      <c r="R217" s="2"/>
      <c r="S217" s="2"/>
      <c r="T217" s="2" t="n">
        <v>0.0861387476325035</v>
      </c>
      <c r="U217" s="2" t="n">
        <v>0.0305937621742487</v>
      </c>
      <c r="V217" s="3" t="n">
        <v>0.000163592514581978</v>
      </c>
      <c r="W217" s="3" t="n">
        <v>-0.00624543661251664</v>
      </c>
      <c r="X217" s="3" t="n">
        <v>-0.000183151656528934</v>
      </c>
      <c r="Y217" s="3" t="n">
        <v>-0.000201704446226358</v>
      </c>
      <c r="Z217" s="3" t="n">
        <v>0.000377875607227906</v>
      </c>
      <c r="AA217" s="3" t="n">
        <v>0.000236997671891003</v>
      </c>
      <c r="AB217" s="3" t="n">
        <v>-0.00182591250631958</v>
      </c>
      <c r="AC217" s="3" t="n">
        <v>0.00664788065478205</v>
      </c>
      <c r="AD217" s="3" t="n">
        <v>-0.000166257654200308</v>
      </c>
      <c r="AE217" s="3" t="n">
        <v>0.000273956218734383</v>
      </c>
      <c r="AF217" s="3" t="n">
        <v>0.00013634975766763</v>
      </c>
      <c r="AG217" s="3" t="n">
        <v>-3.9792389543436E-006</v>
      </c>
      <c r="AH217" s="2"/>
      <c r="AI217" s="2"/>
      <c r="AJ217" s="2"/>
      <c r="AK217" s="2"/>
      <c r="AL217" s="2" t="n">
        <v>0.0255044009536504</v>
      </c>
      <c r="AM217" s="2" t="n">
        <v>-0.0292144436389207</v>
      </c>
      <c r="AN217" s="2" t="n">
        <v>0.0044958028011024</v>
      </c>
      <c r="AO217" s="3" t="n">
        <v>-0.0060718934983015</v>
      </c>
      <c r="AP217" s="3" t="n">
        <v>-1.83338033821201E-005</v>
      </c>
      <c r="AQ217" s="3" t="n">
        <v>0.000187935365829616</v>
      </c>
      <c r="AR217" s="3" t="n">
        <v>-0.000103086822491604</v>
      </c>
      <c r="AS217" s="3" t="n">
        <v>0.000328385358443483</v>
      </c>
      <c r="AT217" s="3" t="n">
        <v>0.0323532000184059</v>
      </c>
      <c r="AU217" s="3" t="n">
        <v>0.00870307721197605</v>
      </c>
      <c r="AV217" s="3" t="n">
        <v>4.11749279010109E-005</v>
      </c>
      <c r="AW217" s="3" t="n">
        <v>0.000207234086701646</v>
      </c>
      <c r="AX217" s="2"/>
      <c r="AY217" s="2"/>
      <c r="AZ217" s="2"/>
      <c r="BA217" s="2"/>
      <c r="BB217" s="2"/>
      <c r="BC217" s="2"/>
      <c r="BD217" s="3" t="n">
        <v>0.102177090942859</v>
      </c>
      <c r="BE217" s="3" t="n">
        <v>0.0413981936872005</v>
      </c>
      <c r="BF217" s="3" t="n">
        <v>-0.000402772973757237</v>
      </c>
      <c r="BG217" s="3" t="n">
        <v>0.000362184218829497</v>
      </c>
      <c r="BH217" s="3" t="n">
        <v>1.0699511221901E-005</v>
      </c>
      <c r="BI217" s="3" t="n">
        <v>-7.26856087567284E-005</v>
      </c>
      <c r="BJ217" s="3" t="n">
        <v>-5.83877335884608E-005</v>
      </c>
      <c r="BK217" s="3" t="n">
        <v>0.000255040358752012</v>
      </c>
      <c r="BL217" s="3" t="n">
        <v>0.0211777575314045</v>
      </c>
      <c r="BM217" s="3" t="n">
        <v>-0.013051208108663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27500379458069</v>
      </c>
      <c r="BW217" s="2" t="n">
        <v>-0.0964358001947403</v>
      </c>
      <c r="BX217" s="2" t="n">
        <v>-0.00158802210353314</v>
      </c>
      <c r="BY217" s="2" t="n">
        <v>0.00258836289867758</v>
      </c>
      <c r="BZ217" s="3" t="n">
        <v>-0.000644413812551647</v>
      </c>
      <c r="CA217" s="3" t="n">
        <v>-0.00171459140256047</v>
      </c>
      <c r="CB217" s="3" t="n">
        <v>-0.00230171717703342</v>
      </c>
      <c r="CC217" s="3" t="n">
        <v>0.00165035540703684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753044784069061</v>
      </c>
      <c r="CO217" s="2" t="n">
        <v>0.00429366715252399</v>
      </c>
      <c r="CP217" s="2" t="n">
        <v>0.00382208731025457</v>
      </c>
      <c r="CQ217" s="3" t="n">
        <v>-0.00448394240811467</v>
      </c>
      <c r="CR217" s="3" t="n">
        <v>-0.000201261180336587</v>
      </c>
      <c r="CS217" s="3" t="n">
        <v>0.000978690572082996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907632485032081</v>
      </c>
      <c r="DG217" s="2" t="n">
        <v>0.00396127114072442</v>
      </c>
      <c r="DH217" s="3" t="n">
        <v>0.00611898303031921</v>
      </c>
      <c r="DI217" s="3" t="n">
        <v>-0.00177086645271629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306678246706724</v>
      </c>
      <c r="DY217" s="2" t="n">
        <v>0.107624620199203</v>
      </c>
    </row>
    <row r="218" customFormat="false" ht="11.25" hidden="false" customHeight="false" outlineLevel="0" collapsed="false">
      <c r="A218" s="1" t="n">
        <v>212</v>
      </c>
      <c r="B218" s="2" t="n">
        <v>-0.0274404399096965</v>
      </c>
      <c r="C218" s="2" t="n">
        <v>0.0259861834347248</v>
      </c>
      <c r="D218" s="3" t="n">
        <v>0.00183794682379812</v>
      </c>
      <c r="E218" s="3" t="n">
        <v>0.00376464170403778</v>
      </c>
      <c r="F218" s="3" t="n">
        <v>-1.98970283236121E-005</v>
      </c>
      <c r="G218" s="3" t="n">
        <v>0.000654203235171735</v>
      </c>
      <c r="H218" s="3" t="n">
        <v>-0.00126081891357898</v>
      </c>
      <c r="I218" s="3" t="n">
        <v>0.00359317287802696</v>
      </c>
      <c r="J218" s="3" t="n">
        <v>0.0078417295590043</v>
      </c>
      <c r="K218" s="3" t="n">
        <v>-0.0338827669620513</v>
      </c>
      <c r="L218" s="3" t="n">
        <v>-0.000206966316909529</v>
      </c>
      <c r="M218" s="3" t="n">
        <v>-0.000248257361818105</v>
      </c>
      <c r="N218" s="3" t="n">
        <v>6.6521402914077E-005</v>
      </c>
      <c r="O218" s="3" t="n">
        <v>2.60975157289067E-005</v>
      </c>
      <c r="P218" s="3" t="n">
        <v>0.000311235897243022</v>
      </c>
      <c r="Q218" s="3" t="n">
        <v>-0.000286229216726496</v>
      </c>
      <c r="R218" s="2"/>
      <c r="S218" s="2"/>
      <c r="T218" s="3" t="n">
        <v>0.0787968784570694</v>
      </c>
      <c r="U218" s="2" t="n">
        <v>0.017281237989664</v>
      </c>
      <c r="V218" s="2" t="n">
        <v>-0.00162446720059961</v>
      </c>
      <c r="W218" s="2" t="n">
        <v>-0.00605184864252805</v>
      </c>
      <c r="X218" s="3" t="n">
        <v>-0.000262787652900442</v>
      </c>
      <c r="Y218" s="3" t="n">
        <v>-0.000173095511854626</v>
      </c>
      <c r="Z218" s="3" t="n">
        <v>-0.000349002482835203</v>
      </c>
      <c r="AA218" s="3" t="n">
        <v>-0.000289280782453715</v>
      </c>
      <c r="AB218" s="3" t="n">
        <v>0.00330952159129083</v>
      </c>
      <c r="AC218" s="3" t="n">
        <v>-0.00591721525415778</v>
      </c>
      <c r="AD218" s="3" t="n">
        <v>0.000216205778997391</v>
      </c>
      <c r="AE218" s="3" t="n">
        <v>-0.000246345327468589</v>
      </c>
      <c r="AF218" s="3" t="n">
        <v>-0.000135146372485905</v>
      </c>
      <c r="AG218" s="3" t="n">
        <v>-1.75754285010043E-005</v>
      </c>
      <c r="AH218" s="2"/>
      <c r="AI218" s="2"/>
      <c r="AJ218" s="2"/>
      <c r="AK218" s="2"/>
      <c r="AL218" s="2" t="n">
        <v>0.027902977541089</v>
      </c>
      <c r="AM218" s="2" t="n">
        <v>0.00526309153065085</v>
      </c>
      <c r="AN218" s="3" t="n">
        <v>0.0023424495011568</v>
      </c>
      <c r="AO218" s="3" t="n">
        <v>-0.00710659008473157</v>
      </c>
      <c r="AP218" s="3" t="n">
        <v>5.85242378292605E-005</v>
      </c>
      <c r="AQ218" s="3" t="n">
        <v>-0.000185390788828954</v>
      </c>
      <c r="AR218" s="3" t="n">
        <v>0.000162986922077834</v>
      </c>
      <c r="AS218" s="3" t="n">
        <v>-0.000289615156361833</v>
      </c>
      <c r="AT218" s="3" t="n">
        <v>-0.0293067973107099</v>
      </c>
      <c r="AU218" s="3" t="n">
        <v>-0.0158623438328504</v>
      </c>
      <c r="AV218" s="3" t="n">
        <v>-2.51717956416541E-005</v>
      </c>
      <c r="AW218" s="3" t="n">
        <v>-0.000180645991349592</v>
      </c>
      <c r="AX218" s="2"/>
      <c r="AY218" s="2"/>
      <c r="AZ218" s="2"/>
      <c r="BA218" s="2"/>
      <c r="BB218" s="2"/>
      <c r="BC218" s="2"/>
      <c r="BD218" s="3" t="n">
        <v>0.101384669542312</v>
      </c>
      <c r="BE218" s="3" t="n">
        <v>0.0263269450515508</v>
      </c>
      <c r="BF218" s="3" t="n">
        <v>0.000452218111604452</v>
      </c>
      <c r="BG218" s="3" t="n">
        <v>-0.000209092308068648</v>
      </c>
      <c r="BH218" s="3" t="n">
        <v>-3.37222591042518E-005</v>
      </c>
      <c r="BI218" s="3" t="n">
        <v>6.55950352665968E-005</v>
      </c>
      <c r="BJ218" s="3" t="n">
        <v>0.000102832200354896</v>
      </c>
      <c r="BK218" s="3" t="n">
        <v>-0.000235333529417403</v>
      </c>
      <c r="BL218" s="3" t="n">
        <v>-0.0238594654947519</v>
      </c>
      <c r="BM218" s="3" t="n">
        <v>0.00645675603300333</v>
      </c>
      <c r="BN218" s="2"/>
      <c r="BO218" s="2"/>
      <c r="BP218" s="2"/>
      <c r="BQ218" s="2"/>
      <c r="BR218" s="2"/>
      <c r="BS218" s="2"/>
      <c r="BT218" s="2"/>
      <c r="BU218" s="2"/>
      <c r="BV218" s="2" t="n">
        <v>-0.0550437495112419</v>
      </c>
      <c r="BW218" s="2" t="n">
        <v>-0.0855422019958496</v>
      </c>
      <c r="BX218" s="3" t="n">
        <v>-0.00106818426866084</v>
      </c>
      <c r="BY218" s="3" t="n">
        <v>0.00305677810683846</v>
      </c>
      <c r="BZ218" s="3" t="n">
        <v>-0.00114189425949007</v>
      </c>
      <c r="CA218" s="3" t="n">
        <v>-0.00157845974899828</v>
      </c>
      <c r="CB218" s="3" t="n">
        <v>-0.00194409536197781</v>
      </c>
      <c r="CC218" s="3" t="n">
        <v>0.0021786296274513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28807747364044</v>
      </c>
      <c r="CO218" s="2" t="n">
        <v>-0.0152757409960031</v>
      </c>
      <c r="CP218" s="3" t="n">
        <v>0.00263945036567747</v>
      </c>
      <c r="CQ218" s="3" t="n">
        <v>-0.00537028908729553</v>
      </c>
      <c r="CR218" s="3" t="n">
        <v>0.000161073927301913</v>
      </c>
      <c r="CS218" s="3" t="n">
        <v>0.000947557273320853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688868835568428</v>
      </c>
      <c r="DG218" s="2" t="n">
        <v>0.00890711229294538</v>
      </c>
      <c r="DH218" s="3" t="n">
        <v>0.005498509388417</v>
      </c>
      <c r="DI218" s="3" t="n">
        <v>-0.0034078736789524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511477626860141</v>
      </c>
      <c r="DY218" s="2" t="n">
        <v>0.101794779300689</v>
      </c>
    </row>
    <row r="219" customFormat="false" ht="11.25" hidden="false" customHeight="false" outlineLevel="0" collapsed="false">
      <c r="A219" s="1" t="n">
        <v>213</v>
      </c>
      <c r="B219" s="2" t="n">
        <v>-0.0323143564164638</v>
      </c>
      <c r="C219" s="2" t="n">
        <v>0.0465012788772583</v>
      </c>
      <c r="D219" s="3" t="n">
        <v>0.00273420615121722</v>
      </c>
      <c r="E219" s="3" t="n">
        <v>0.00309265265241265</v>
      </c>
      <c r="F219" s="3" t="n">
        <v>0.000292961456580087</v>
      </c>
      <c r="G219" s="3" t="n">
        <v>0.000551606644876301</v>
      </c>
      <c r="H219" s="3" t="n">
        <v>-0.000169217397342436</v>
      </c>
      <c r="I219" s="3" t="n">
        <v>0.00387146626599133</v>
      </c>
      <c r="J219" s="3" t="n">
        <v>-0.0126477945595979</v>
      </c>
      <c r="K219" s="3" t="n">
        <v>0.0319911241531372</v>
      </c>
      <c r="L219" s="3" t="n">
        <v>0.000160521987709216</v>
      </c>
      <c r="M219" s="3" t="n">
        <v>0.000286852737190201</v>
      </c>
      <c r="N219" s="3" t="n">
        <v>-9.36851356527768E-005</v>
      </c>
      <c r="O219" s="3" t="n">
        <v>-1.4469692359853E-005</v>
      </c>
      <c r="P219" s="3" t="n">
        <v>-0.000386815285310149</v>
      </c>
      <c r="Q219" s="3" t="n">
        <v>0.000215028907405212</v>
      </c>
      <c r="R219" s="2"/>
      <c r="S219" s="2"/>
      <c r="T219" s="2" t="n">
        <v>0.0677619352936744</v>
      </c>
      <c r="U219" s="2" t="n">
        <v>0.00931678432971239</v>
      </c>
      <c r="V219" s="2" t="n">
        <v>-0.00314189470373094</v>
      </c>
      <c r="W219" s="3" t="n">
        <v>-0.0052259243093431</v>
      </c>
      <c r="X219" s="3" t="n">
        <v>-0.000337552977725863</v>
      </c>
      <c r="Y219" s="3" t="n">
        <v>-1.03528873296454E-005</v>
      </c>
      <c r="Z219" s="3" t="n">
        <v>0.000288168754195794</v>
      </c>
      <c r="AA219" s="3" t="n">
        <v>0.000363508908776566</v>
      </c>
      <c r="AB219" s="3" t="n">
        <v>-0.00459368480369448</v>
      </c>
      <c r="AC219" s="3" t="n">
        <v>0.00482439901679754</v>
      </c>
      <c r="AD219" s="3" t="n">
        <v>-0.000246226089075207</v>
      </c>
      <c r="AE219" s="3" t="n">
        <v>0.000186390228918753</v>
      </c>
      <c r="AF219" s="3" t="n">
        <v>0.000127528488519601</v>
      </c>
      <c r="AG219" s="3" t="n">
        <v>7.77790919528342E-005</v>
      </c>
      <c r="AH219" s="2"/>
      <c r="AI219" s="2"/>
      <c r="AJ219" s="2"/>
      <c r="AK219" s="2"/>
      <c r="AL219" s="2" t="n">
        <v>0.0500277392566204</v>
      </c>
      <c r="AM219" s="3" t="n">
        <v>0.00707065034657716</v>
      </c>
      <c r="AN219" s="3" t="n">
        <v>0.000239117754972539</v>
      </c>
      <c r="AO219" s="3" t="n">
        <v>-0.00705184927210211</v>
      </c>
      <c r="AP219" s="3" t="n">
        <v>-0.000105356069980189</v>
      </c>
      <c r="AQ219" s="3" t="n">
        <v>0.000202053081011399</v>
      </c>
      <c r="AR219" s="3" t="n">
        <v>-0.000238347303820774</v>
      </c>
      <c r="AS219" s="3" t="n">
        <v>0.000250326062086969</v>
      </c>
      <c r="AT219" s="3" t="n">
        <v>0.02472017519176</v>
      </c>
      <c r="AU219" s="3" t="n">
        <v>0.0219734832644462</v>
      </c>
      <c r="AV219" s="3" t="n">
        <v>-1.14651020339806E-005</v>
      </c>
      <c r="AW219" s="3" t="n">
        <v>0.000156558497110381</v>
      </c>
      <c r="AX219" s="2"/>
      <c r="AY219" s="2"/>
      <c r="AZ219" s="2"/>
      <c r="BA219" s="2"/>
      <c r="BB219" s="2"/>
      <c r="BC219" s="2"/>
      <c r="BD219" s="3" t="n">
        <v>0.0998667925596237</v>
      </c>
      <c r="BE219" s="3" t="n">
        <v>0.0109259309247136</v>
      </c>
      <c r="BF219" s="3" t="n">
        <v>-0.00047223232104443</v>
      </c>
      <c r="BG219" s="3" t="n">
        <v>0.00010781629680423</v>
      </c>
      <c r="BH219" s="3" t="n">
        <v>5.82590437261387E-005</v>
      </c>
      <c r="BI219" s="3" t="n">
        <v>-3.74486444343347E-005</v>
      </c>
      <c r="BJ219" s="3" t="n">
        <v>-0.000175480294274166</v>
      </c>
      <c r="BK219" s="3" t="n">
        <v>0.000205950113013386</v>
      </c>
      <c r="BL219" s="3" t="n">
        <v>0.0245266519486904</v>
      </c>
      <c r="BM219" s="3" t="n">
        <v>0.000567865965422242</v>
      </c>
      <c r="BN219" s="2"/>
      <c r="BO219" s="2"/>
      <c r="BP219" s="2"/>
      <c r="BQ219" s="2"/>
      <c r="BR219" s="2"/>
      <c r="BS219" s="2"/>
      <c r="BT219" s="2"/>
      <c r="BU219" s="2"/>
      <c r="BV219" s="2" t="n">
        <v>-0.0935955941677093</v>
      </c>
      <c r="BW219" s="2" t="n">
        <v>-0.0560530796647071</v>
      </c>
      <c r="BX219" s="3" t="n">
        <v>-0.000272044708253815</v>
      </c>
      <c r="BY219" s="2" t="n">
        <v>0.00353338150307536</v>
      </c>
      <c r="BZ219" s="3" t="n">
        <v>-0.001560541219078</v>
      </c>
      <c r="CA219" s="3" t="n">
        <v>-0.00129686051513999</v>
      </c>
      <c r="CB219" s="3" t="n">
        <v>-0.00139176181983202</v>
      </c>
      <c r="CC219" s="3" t="n">
        <v>0.0027298196218907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571910180151462</v>
      </c>
      <c r="CO219" s="2" t="n">
        <v>-0.0304791256785392</v>
      </c>
      <c r="CP219" s="3" t="n">
        <v>0.00117568345740437</v>
      </c>
      <c r="CQ219" s="3" t="n">
        <v>-0.00592713570222258</v>
      </c>
      <c r="CR219" s="3" t="n">
        <v>0.000411724759032949</v>
      </c>
      <c r="CS219" s="3" t="n">
        <v>0.000792593520600348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72314366698265</v>
      </c>
      <c r="DG219" s="2" t="n">
        <v>0.0265701543539762</v>
      </c>
      <c r="DH219" s="3" t="n">
        <v>0.00427031796425581</v>
      </c>
      <c r="DI219" s="3" t="n">
        <v>-0.00465006986632943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722822099924087</v>
      </c>
      <c r="DY219" s="2" t="n">
        <v>0.0905641913414001</v>
      </c>
    </row>
    <row r="220" customFormat="false" ht="11.25" hidden="false" customHeight="false" outlineLevel="0" collapsed="false">
      <c r="A220" s="1" t="n">
        <v>214</v>
      </c>
      <c r="B220" s="2" t="n">
        <v>-0.0312832333147525</v>
      </c>
      <c r="C220" s="2" t="n">
        <v>0.0636554807424545</v>
      </c>
      <c r="D220" s="2" t="n">
        <v>0.00327811436727643</v>
      </c>
      <c r="E220" s="2" t="n">
        <v>0.00239118002355098</v>
      </c>
      <c r="F220" s="3" t="n">
        <v>0.000335512217134237</v>
      </c>
      <c r="G220" s="3" t="n">
        <v>0.000205361255211755</v>
      </c>
      <c r="H220" s="3" t="n">
        <v>0.00103989243507385</v>
      </c>
      <c r="I220" s="2" t="n">
        <v>0.00359940784983336</v>
      </c>
      <c r="J220" s="3" t="n">
        <v>0.0171560011804103</v>
      </c>
      <c r="K220" s="3" t="n">
        <v>-0.0293975174427032</v>
      </c>
      <c r="L220" s="3" t="n">
        <v>-0.000147903818287886</v>
      </c>
      <c r="M220" s="3" t="n">
        <v>-0.000300285930279642</v>
      </c>
      <c r="N220" s="3" t="n">
        <v>7.11617176420986E-005</v>
      </c>
      <c r="O220" s="3" t="n">
        <v>4.15224312746431E-005</v>
      </c>
      <c r="P220" s="3" t="n">
        <v>0.000356966600520536</v>
      </c>
      <c r="Q220" s="3" t="n">
        <v>-0.000110148466774262</v>
      </c>
      <c r="R220" s="2"/>
      <c r="S220" s="2"/>
      <c r="T220" s="2" t="n">
        <v>0.0591738373041153</v>
      </c>
      <c r="U220" s="3" t="n">
        <v>-1.66007394000189E-005</v>
      </c>
      <c r="V220" s="2" t="n">
        <v>-0.00412686960771679</v>
      </c>
      <c r="W220" s="3" t="n">
        <v>-0.00420262711122632</v>
      </c>
      <c r="X220" s="3" t="n">
        <v>-0.000240161913097836</v>
      </c>
      <c r="Y220" s="3" t="n">
        <v>0.000135372305521741</v>
      </c>
      <c r="Z220" s="3" t="n">
        <v>-0.000240118766669184</v>
      </c>
      <c r="AA220" s="3" t="n">
        <v>-0.000400334713049233</v>
      </c>
      <c r="AB220" s="3" t="n">
        <v>0.0055269724689424</v>
      </c>
      <c r="AC220" s="3" t="n">
        <v>-0.00351248588413</v>
      </c>
      <c r="AD220" s="3" t="n">
        <v>0.000251381308771669</v>
      </c>
      <c r="AE220" s="3" t="n">
        <v>-0.000124228055938147</v>
      </c>
      <c r="AF220" s="3" t="n">
        <v>-9.62033591349609E-005</v>
      </c>
      <c r="AG220" s="3" t="n">
        <v>-9.74052454694174E-005</v>
      </c>
      <c r="AH220" s="2"/>
      <c r="AI220" s="2"/>
      <c r="AJ220" s="2"/>
      <c r="AK220" s="2"/>
      <c r="AL220" s="2" t="n">
        <v>0.0475459359586238</v>
      </c>
      <c r="AM220" s="2" t="n">
        <v>-0.0158688426017761</v>
      </c>
      <c r="AN220" s="3" t="n">
        <v>-0.00128044874873012</v>
      </c>
      <c r="AO220" s="3" t="n">
        <v>-0.0064681963995099</v>
      </c>
      <c r="AP220" s="3" t="n">
        <v>0.000130076688947156</v>
      </c>
      <c r="AQ220" s="3" t="n">
        <v>-0.000182056217454373</v>
      </c>
      <c r="AR220" s="3" t="n">
        <v>0.000256995728705078</v>
      </c>
      <c r="AS220" s="3" t="n">
        <v>-0.000177694164449349</v>
      </c>
      <c r="AT220" s="3" t="n">
        <v>-0.0187488161027431</v>
      </c>
      <c r="AU220" s="3" t="n">
        <v>-0.0268777087330818</v>
      </c>
      <c r="AV220" s="3" t="n">
        <v>5.94912489759735E-005</v>
      </c>
      <c r="AW220" s="3" t="n">
        <v>-0.000143943296279758</v>
      </c>
      <c r="AX220" s="2"/>
      <c r="AY220" s="2"/>
      <c r="AZ220" s="2"/>
      <c r="BA220" s="2"/>
      <c r="BB220" s="2"/>
      <c r="BC220" s="2"/>
      <c r="BD220" s="3" t="n">
        <v>0.092917762696743</v>
      </c>
      <c r="BE220" s="3" t="n">
        <v>-0.00583052774891257</v>
      </c>
      <c r="BF220" s="3" t="n">
        <v>0.000448147067800164</v>
      </c>
      <c r="BG220" s="3" t="n">
        <v>1.65242181537905E-005</v>
      </c>
      <c r="BH220" s="3" t="n">
        <v>-7.13156769052147E-005</v>
      </c>
      <c r="BI220" s="3" t="n">
        <v>3.73297516489401E-005</v>
      </c>
      <c r="BJ220" s="3" t="n">
        <v>0.00020045596465934</v>
      </c>
      <c r="BK220" s="3" t="n">
        <v>-0.000138944058562628</v>
      </c>
      <c r="BL220" s="3" t="n">
        <v>-0.0231855195015668</v>
      </c>
      <c r="BM220" s="3" t="n">
        <v>-0.00749036995694041</v>
      </c>
      <c r="BN220" s="2"/>
      <c r="BO220" s="2"/>
      <c r="BP220" s="2"/>
      <c r="BQ220" s="2"/>
      <c r="BR220" s="2"/>
      <c r="BS220" s="2"/>
      <c r="BT220" s="2"/>
      <c r="BU220" s="2"/>
      <c r="BV220" s="2" t="n">
        <v>-0.107825726270675</v>
      </c>
      <c r="BW220" s="2" t="n">
        <v>-0.00968133844435215</v>
      </c>
      <c r="BX220" s="2" t="n">
        <v>0.000927447923459112</v>
      </c>
      <c r="BY220" s="3" t="n">
        <v>0.00365967978723347</v>
      </c>
      <c r="BZ220" s="3" t="n">
        <v>-0.00192998116835951</v>
      </c>
      <c r="CA220" s="3" t="n">
        <v>-0.000893527059815824</v>
      </c>
      <c r="CB220" s="3" t="n">
        <v>-0.000469295307993888</v>
      </c>
      <c r="CC220" s="3" t="n">
        <v>0.00313586578704416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435109175741672</v>
      </c>
      <c r="CO220" s="2" t="n">
        <v>-0.0294543802738189</v>
      </c>
      <c r="CP220" s="3" t="n">
        <v>-0.000343142717611044</v>
      </c>
      <c r="CQ220" s="3" t="n">
        <v>-0.00588720431551337</v>
      </c>
      <c r="CR220" s="3" t="n">
        <v>0.000634030962828546</v>
      </c>
      <c r="CS220" s="3" t="n">
        <v>0.000651506823487579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937090739607811</v>
      </c>
      <c r="DG220" s="2" t="n">
        <v>0.0231639090925455</v>
      </c>
      <c r="DH220" s="3" t="n">
        <v>0.00286416662856936</v>
      </c>
      <c r="DI220" s="3" t="n">
        <v>-0.00532880378887057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878434628248214</v>
      </c>
      <c r="DY220" s="2" t="n">
        <v>0.0710660591721534</v>
      </c>
    </row>
    <row r="221" customFormat="false" ht="11.25" hidden="false" customHeight="false" outlineLevel="0" collapsed="false">
      <c r="A221" s="1" t="n">
        <v>215</v>
      </c>
      <c r="B221" s="2" t="n">
        <v>-0.0322898104786872</v>
      </c>
      <c r="C221" s="2" t="n">
        <v>0.0887449160218238</v>
      </c>
      <c r="D221" s="3" t="n">
        <v>0.00390417221933603</v>
      </c>
      <c r="E221" s="3" t="n">
        <v>0.0016284646699205</v>
      </c>
      <c r="F221" s="3" t="n">
        <v>0.000161524469149299</v>
      </c>
      <c r="G221" s="3" t="n">
        <v>7.35721041564829E-005</v>
      </c>
      <c r="H221" s="2" t="n">
        <v>0.00172906869556754</v>
      </c>
      <c r="I221" s="3" t="n">
        <v>0.00305323861539363</v>
      </c>
      <c r="J221" s="3" t="n">
        <v>-0.0211039092391729</v>
      </c>
      <c r="K221" s="3" t="n">
        <v>0.0263782758265733</v>
      </c>
      <c r="L221" s="3" t="n">
        <v>8.55463440530002E-005</v>
      </c>
      <c r="M221" s="3" t="n">
        <v>0.000315076293190941</v>
      </c>
      <c r="N221" s="3" t="n">
        <v>-0.00010216720693279</v>
      </c>
      <c r="O221" s="3" t="n">
        <v>-3.14866992994211E-005</v>
      </c>
      <c r="P221" s="3" t="n">
        <v>-0.000371400412404909</v>
      </c>
      <c r="Q221" s="3" t="n">
        <v>5.87895956414286E-005</v>
      </c>
      <c r="R221" s="2"/>
      <c r="S221" s="2"/>
      <c r="T221" s="2" t="n">
        <v>0.0399641841650009</v>
      </c>
      <c r="U221" s="2" t="n">
        <v>-0.00659400783479213</v>
      </c>
      <c r="V221" s="2" t="n">
        <v>-0.00505981687456369</v>
      </c>
      <c r="W221" s="3" t="n">
        <v>-0.00319380150176584</v>
      </c>
      <c r="X221" s="3" t="n">
        <v>-5.31417099409736E-005</v>
      </c>
      <c r="Y221" s="3" t="n">
        <v>0.000144569887197576</v>
      </c>
      <c r="Z221" s="3" t="n">
        <v>0.000162518699653446</v>
      </c>
      <c r="AA221" s="3" t="n">
        <v>0.000448374630650505</v>
      </c>
      <c r="AB221" s="3" t="n">
        <v>-0.00613145064562559</v>
      </c>
      <c r="AC221" s="3" t="n">
        <v>0.00206065690144896</v>
      </c>
      <c r="AD221" s="3" t="n">
        <v>-0.000287295348243787</v>
      </c>
      <c r="AE221" s="3" t="n">
        <v>5.30446704942733E-005</v>
      </c>
      <c r="AF221" s="3" t="n">
        <v>4.30130312452092E-005</v>
      </c>
      <c r="AG221" s="3" t="n">
        <v>0.000142120174132287</v>
      </c>
      <c r="AH221" s="2"/>
      <c r="AI221" s="2"/>
      <c r="AJ221" s="2"/>
      <c r="AK221" s="2"/>
      <c r="AL221" s="2" t="n">
        <v>0.0245077386498451</v>
      </c>
      <c r="AM221" s="2" t="n">
        <v>-0.0109228286892175</v>
      </c>
      <c r="AN221" s="3" t="n">
        <v>-0.00254056113772094</v>
      </c>
      <c r="AO221" s="3" t="n">
        <v>-0.00586268072947859</v>
      </c>
      <c r="AP221" s="3" t="n">
        <v>-0.0001881360221887</v>
      </c>
      <c r="AQ221" s="3" t="n">
        <v>0.000155967034515924</v>
      </c>
      <c r="AR221" s="3" t="n">
        <v>-0.000319789949571713</v>
      </c>
      <c r="AS221" s="3" t="n">
        <v>0.000119276046461891</v>
      </c>
      <c r="AT221" s="3" t="n">
        <v>0.0119556272402405</v>
      </c>
      <c r="AU221" s="3" t="n">
        <v>0.0303296744823455</v>
      </c>
      <c r="AV221" s="3" t="n">
        <v>-0.00010673860379029</v>
      </c>
      <c r="AW221" s="3" t="n">
        <v>0.000147041500895284</v>
      </c>
      <c r="AX221" s="2"/>
      <c r="AY221" s="2"/>
      <c r="AZ221" s="2"/>
      <c r="BA221" s="2"/>
      <c r="BB221" s="2"/>
      <c r="BC221" s="2"/>
      <c r="BD221" s="3" t="n">
        <v>0.0878209695219993</v>
      </c>
      <c r="BE221" s="3" t="n">
        <v>-0.0197444912046194</v>
      </c>
      <c r="BF221" s="3" t="n">
        <v>-0.000401181721827015</v>
      </c>
      <c r="BG221" s="3" t="n">
        <v>-9.74151698756031E-005</v>
      </c>
      <c r="BH221" s="3" t="n">
        <v>5.91694624745287E-005</v>
      </c>
      <c r="BI221" s="3" t="n">
        <v>1.27803048144414E-006</v>
      </c>
      <c r="BJ221" s="3" t="n">
        <v>-0.000236468084040097</v>
      </c>
      <c r="BK221" s="3" t="n">
        <v>8.72512173373252E-005</v>
      </c>
      <c r="BL221" s="3" t="n">
        <v>0.0199354216456413</v>
      </c>
      <c r="BM221" s="3" t="n">
        <v>0.0136703262105584</v>
      </c>
      <c r="BN221" s="2"/>
      <c r="BO221" s="2"/>
      <c r="BP221" s="2"/>
      <c r="BQ221" s="2"/>
      <c r="BR221" s="2"/>
      <c r="BS221" s="2"/>
      <c r="BT221" s="2"/>
      <c r="BU221" s="2"/>
      <c r="BV221" s="2" t="n">
        <v>-0.106408886611461</v>
      </c>
      <c r="BW221" s="2" t="n">
        <v>0.0183654613792896</v>
      </c>
      <c r="BX221" s="3" t="n">
        <v>0.00189498078543692</v>
      </c>
      <c r="BY221" s="3" t="n">
        <v>0.00312899216078221</v>
      </c>
      <c r="BZ221" s="3" t="n">
        <v>-0.00212274398654699</v>
      </c>
      <c r="CA221" s="3" t="n">
        <v>-0.000295770936645567</v>
      </c>
      <c r="CB221" s="2" t="n">
        <v>0.000504847441334277</v>
      </c>
      <c r="CC221" s="3" t="n">
        <v>0.00300164497457444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09041456878185</v>
      </c>
      <c r="CO221" s="2" t="n">
        <v>-0.0317999050021171</v>
      </c>
      <c r="CP221" s="3" t="n">
        <v>-0.00175062741618603</v>
      </c>
      <c r="CQ221" s="3" t="n">
        <v>-0.00554391555488109</v>
      </c>
      <c r="CR221" s="3" t="n">
        <v>0.000842260196805</v>
      </c>
      <c r="CS221" s="3" t="n">
        <v>0.000403545680455863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9904345870018</v>
      </c>
      <c r="DG221" s="2" t="n">
        <v>0.0106681976467371</v>
      </c>
      <c r="DH221" s="3" t="n">
        <v>0.00142486370168626</v>
      </c>
      <c r="DI221" s="3" t="n">
        <v>-0.00571542000398039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44360196590423</v>
      </c>
      <c r="DY221" s="2" t="n">
        <v>0.0540804900228977</v>
      </c>
    </row>
    <row r="222" customFormat="false" ht="11.25" hidden="false" customHeight="false" outlineLevel="0" collapsed="false">
      <c r="A222" s="1" t="n">
        <v>216</v>
      </c>
      <c r="B222" s="3" t="n">
        <v>-0.0197348538786172</v>
      </c>
      <c r="C222" s="2" t="n">
        <v>0.117873281240463</v>
      </c>
      <c r="D222" s="3" t="n">
        <v>0.00429460871964693</v>
      </c>
      <c r="E222" s="3" t="n">
        <v>0.00064410938648507</v>
      </c>
      <c r="F222" s="3" t="n">
        <v>2.37069034483283E-005</v>
      </c>
      <c r="G222" s="3" t="n">
        <v>5.54145742626133E-007</v>
      </c>
      <c r="H222" s="3" t="n">
        <v>0.00236501218751072</v>
      </c>
      <c r="I222" s="3" t="n">
        <v>0.0027565136551857</v>
      </c>
      <c r="J222" s="3" t="n">
        <v>0.0244208164513111</v>
      </c>
      <c r="K222" s="3" t="n">
        <v>-0.0226263664662838</v>
      </c>
      <c r="L222" s="3" t="n">
        <v>-5.36803127033636E-005</v>
      </c>
      <c r="M222" s="3" t="n">
        <v>-0.000338684360031038</v>
      </c>
      <c r="N222" s="3" t="n">
        <v>7.98804321675561E-005</v>
      </c>
      <c r="O222" s="3" t="n">
        <v>6.35506366961635E-005</v>
      </c>
      <c r="P222" s="3" t="n">
        <v>0.000286120572127401</v>
      </c>
      <c r="Q222" s="3" t="n">
        <v>2.44552302319789E-005</v>
      </c>
      <c r="R222" s="2"/>
      <c r="S222" s="2"/>
      <c r="T222" s="2" t="n">
        <v>0.0233537331223487</v>
      </c>
      <c r="U222" s="3" t="n">
        <v>0.000417073431890457</v>
      </c>
      <c r="V222" s="3" t="n">
        <v>-0.00573071790859103</v>
      </c>
      <c r="W222" s="3" t="n">
        <v>-0.00171528558712452</v>
      </c>
      <c r="X222" s="3" t="n">
        <v>5.45269322174135E-005</v>
      </c>
      <c r="Y222" s="3" t="n">
        <v>3.12576848955359E-005</v>
      </c>
      <c r="Z222" s="3" t="n">
        <v>-9.03657346498221E-005</v>
      </c>
      <c r="AA222" s="3" t="n">
        <v>-0.000469317135866731</v>
      </c>
      <c r="AB222" s="3" t="n">
        <v>0.00634453725069761</v>
      </c>
      <c r="AC222" s="3" t="n">
        <v>-0.000509737059473991</v>
      </c>
      <c r="AD222" s="3" t="n">
        <v>0.000278790248557925</v>
      </c>
      <c r="AE222" s="3" t="n">
        <v>9.31308841245481E-006</v>
      </c>
      <c r="AF222" s="3" t="n">
        <v>1.79816095169371E-006</v>
      </c>
      <c r="AG222" s="3" t="n">
        <v>-0.000133640744024887</v>
      </c>
      <c r="AH222" s="2"/>
      <c r="AI222" s="2"/>
      <c r="AJ222" s="2"/>
      <c r="AK222" s="2"/>
      <c r="AL222" s="2" t="n">
        <v>0.0272622890770435</v>
      </c>
      <c r="AM222" s="2" t="n">
        <v>0.000401487690396606</v>
      </c>
      <c r="AN222" s="3" t="n">
        <v>-0.00387066719122231</v>
      </c>
      <c r="AO222" s="3" t="n">
        <v>-0.00509589072316885</v>
      </c>
      <c r="AP222" s="3" t="n">
        <v>0.000208960424060933</v>
      </c>
      <c r="AQ222" s="3" t="n">
        <v>-0.000100212913821451</v>
      </c>
      <c r="AR222" s="3" t="n">
        <v>0.000309520895825699</v>
      </c>
      <c r="AS222" s="3" t="n">
        <v>-2.768638478301E-005</v>
      </c>
      <c r="AT222" s="3" t="n">
        <v>-0.00461424142122268</v>
      </c>
      <c r="AU222" s="3" t="n">
        <v>-0.0320721343159675</v>
      </c>
      <c r="AV222" s="3" t="n">
        <v>0.000133131106849759</v>
      </c>
      <c r="AW222" s="3" t="n">
        <v>-0.000117963325465098</v>
      </c>
      <c r="AX222" s="2"/>
      <c r="AY222" s="2"/>
      <c r="AZ222" s="2"/>
      <c r="BA222" s="2"/>
      <c r="BB222" s="2"/>
      <c r="BC222" s="2"/>
      <c r="BD222" s="3" t="n">
        <v>0.0721122100949287</v>
      </c>
      <c r="BE222" s="3" t="n">
        <v>-0.0419105254113674</v>
      </c>
      <c r="BF222" s="3" t="n">
        <v>0.000320425984682515</v>
      </c>
      <c r="BG222" s="3" t="n">
        <v>0.000180537783307954</v>
      </c>
      <c r="BH222" s="3" t="n">
        <v>-6.57871933071874E-005</v>
      </c>
      <c r="BI222" s="3" t="n">
        <v>-7.17235843694652E-006</v>
      </c>
      <c r="BJ222" s="3" t="n">
        <v>0.000219787616515532</v>
      </c>
      <c r="BK222" s="3" t="n">
        <v>-1.08797830762341E-005</v>
      </c>
      <c r="BL222" s="3" t="n">
        <v>-0.0150997787714004</v>
      </c>
      <c r="BM222" s="3" t="n">
        <v>-0.0186820402741432</v>
      </c>
      <c r="BN222" s="2"/>
      <c r="BO222" s="2"/>
      <c r="BP222" s="2"/>
      <c r="BQ222" s="2"/>
      <c r="BR222" s="2"/>
      <c r="BS222" s="2"/>
      <c r="BT222" s="2"/>
      <c r="BU222" s="2"/>
      <c r="BV222" s="2" t="n">
        <v>-0.111003309488296</v>
      </c>
      <c r="BW222" s="2" t="n">
        <v>0.0486578606069088</v>
      </c>
      <c r="BX222" s="3" t="n">
        <v>0.00250832270830869</v>
      </c>
      <c r="BY222" s="3" t="n">
        <v>0.00266484241001308</v>
      </c>
      <c r="BZ222" s="3" t="n">
        <v>-0.0021034877281636</v>
      </c>
      <c r="CA222" s="3" t="n">
        <v>0.000122154960990883</v>
      </c>
      <c r="CB222" s="3" t="n">
        <v>0.00123990816064178</v>
      </c>
      <c r="CC222" s="2" t="n">
        <v>0.0027214682195335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33252153545618</v>
      </c>
      <c r="CO222" s="2" t="n">
        <v>-0.0417335964739322</v>
      </c>
      <c r="CP222" s="3" t="n">
        <v>-0.00286559131927788</v>
      </c>
      <c r="CQ222" s="3" t="n">
        <v>-0.00486214784905314</v>
      </c>
      <c r="CR222" s="3" t="n">
        <v>0.0009276217315346</v>
      </c>
      <c r="CS222" s="3" t="n">
        <v>8.27944968477822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100045680999755</v>
      </c>
      <c r="DG222" s="2" t="n">
        <v>-0.00756759149953723</v>
      </c>
      <c r="DH222" s="3" t="n">
        <v>5.36013285454828E-005</v>
      </c>
      <c r="DI222" s="3" t="n">
        <v>-0.00573020568117499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05544865131378</v>
      </c>
      <c r="DY222" s="2" t="n">
        <v>0.0361278094351291</v>
      </c>
    </row>
    <row r="223" customFormat="false" ht="11.25" hidden="false" customHeight="false" outlineLevel="0" collapsed="false">
      <c r="A223" s="1" t="n">
        <v>217</v>
      </c>
      <c r="B223" s="2" t="n">
        <v>0.0126893930137157</v>
      </c>
      <c r="C223" s="2" t="n">
        <v>0.141050264239311</v>
      </c>
      <c r="D223" s="3" t="n">
        <v>0.00449783401563763</v>
      </c>
      <c r="E223" s="3" t="n">
        <v>-0.000414895388530567</v>
      </c>
      <c r="F223" s="3" t="n">
        <v>-0.000232457183301448</v>
      </c>
      <c r="G223" s="3" t="n">
        <v>5.90812051086686E-005</v>
      </c>
      <c r="H223" s="3" t="n">
        <v>0.00321407336741685</v>
      </c>
      <c r="I223" s="3" t="n">
        <v>0.00217335135675966</v>
      </c>
      <c r="J223" s="3" t="n">
        <v>-0.0272369030863046</v>
      </c>
      <c r="K223" s="3" t="n">
        <v>0.0183928534388542</v>
      </c>
      <c r="L223" s="3" t="n">
        <v>3.52580968865368E-006</v>
      </c>
      <c r="M223" s="3" t="n">
        <v>0.00034984599915333</v>
      </c>
      <c r="N223" s="3" t="n">
        <v>-0.000114481794298626</v>
      </c>
      <c r="O223" s="3" t="n">
        <v>-5.74643272557295E-005</v>
      </c>
      <c r="P223" s="3" t="n">
        <v>-0.000275758618954569</v>
      </c>
      <c r="Q223" s="3" t="n">
        <v>-6.81752935633994E-005</v>
      </c>
      <c r="R223" s="2"/>
      <c r="S223" s="2"/>
      <c r="T223" s="2" t="n">
        <v>0.0145187275484204</v>
      </c>
      <c r="U223" s="2" t="n">
        <v>0.00796192977577447</v>
      </c>
      <c r="V223" s="3" t="n">
        <v>-0.00585756311193108</v>
      </c>
      <c r="W223" s="3" t="n">
        <v>-0.000241279150941409</v>
      </c>
      <c r="X223" s="3" t="n">
        <v>1.3130700608599E-005</v>
      </c>
      <c r="Y223" s="3" t="n">
        <v>-0.000111849112727213</v>
      </c>
      <c r="Z223" s="3" t="n">
        <v>-6.08298751103575E-006</v>
      </c>
      <c r="AA223" s="3" t="n">
        <v>0.000492989260237664</v>
      </c>
      <c r="AB223" s="3" t="n">
        <v>-0.00618311157450079</v>
      </c>
      <c r="AC223" s="3" t="n">
        <v>-0.000994610134512186</v>
      </c>
      <c r="AD223" s="3" t="n">
        <v>-0.000297827937174588</v>
      </c>
      <c r="AE223" s="3" t="n">
        <v>-8.06693569757044E-005</v>
      </c>
      <c r="AF223" s="3" t="n">
        <v>-5.27672382304444E-005</v>
      </c>
      <c r="AG223" s="3" t="n">
        <v>0.000139730400405824</v>
      </c>
      <c r="AH223" s="2"/>
      <c r="AI223" s="2"/>
      <c r="AJ223" s="2"/>
      <c r="AK223" s="2"/>
      <c r="AL223" s="2" t="n">
        <v>0.0249634627252817</v>
      </c>
      <c r="AM223" s="2" t="n">
        <v>-0.00403876136988401</v>
      </c>
      <c r="AN223" s="3" t="n">
        <v>-0.00507050892338156</v>
      </c>
      <c r="AO223" s="2" t="n">
        <v>-0.00381095521152019</v>
      </c>
      <c r="AP223" s="3" t="n">
        <v>-0.000234309962252155</v>
      </c>
      <c r="AQ223" s="3" t="n">
        <v>4.93994048156309E-005</v>
      </c>
      <c r="AR223" s="3" t="n">
        <v>-0.000325408327626064</v>
      </c>
      <c r="AS223" s="3" t="n">
        <v>-5.66112830711063E-005</v>
      </c>
      <c r="AT223" s="3" t="n">
        <v>-0.00283052097074687</v>
      </c>
      <c r="AU223" s="3" t="n">
        <v>0.0320892967283725</v>
      </c>
      <c r="AV223" s="3" t="n">
        <v>-0.000168531652889214</v>
      </c>
      <c r="AW223" s="3" t="n">
        <v>9.18684163480065E-005</v>
      </c>
      <c r="AX223" s="2"/>
      <c r="AY223" s="2"/>
      <c r="AZ223" s="2"/>
      <c r="BA223" s="2"/>
      <c r="BB223" s="2"/>
      <c r="BC223" s="2"/>
      <c r="BD223" s="3" t="n">
        <v>0.0455607436597347</v>
      </c>
      <c r="BE223" s="3" t="n">
        <v>-0.048998225480318</v>
      </c>
      <c r="BF223" s="3" t="n">
        <v>-0.000255827326327562</v>
      </c>
      <c r="BG223" s="3" t="n">
        <v>-0.000220701462239958</v>
      </c>
      <c r="BH223" s="3" t="n">
        <v>3.65695050277281E-005</v>
      </c>
      <c r="BI223" s="3" t="n">
        <v>3.85501152777578E-005</v>
      </c>
      <c r="BJ223" s="3" t="n">
        <v>-0.000229190700338222</v>
      </c>
      <c r="BK223" s="3" t="n">
        <v>-6.89649386913515E-005</v>
      </c>
      <c r="BL223" s="3" t="n">
        <v>0.0090756332501769</v>
      </c>
      <c r="BM223" s="3" t="n">
        <v>0.0220694299787282</v>
      </c>
      <c r="BN223" s="2"/>
      <c r="BO223" s="2"/>
      <c r="BP223" s="2"/>
      <c r="BQ223" s="2"/>
      <c r="BR223" s="2"/>
      <c r="BS223" s="2"/>
      <c r="BT223" s="2"/>
      <c r="BU223" s="2"/>
      <c r="BV223" s="2" t="n">
        <v>-0.104019604623317</v>
      </c>
      <c r="BW223" s="2" t="n">
        <v>0.0827166587114334</v>
      </c>
      <c r="BX223" s="2" t="n">
        <v>0.00321892090141773</v>
      </c>
      <c r="BY223" s="3" t="n">
        <v>0.00212822598405182</v>
      </c>
      <c r="BZ223" s="3" t="n">
        <v>-0.00213651242665946</v>
      </c>
      <c r="CA223" s="3" t="n">
        <v>0.000592621508985757</v>
      </c>
      <c r="CB223" s="3" t="n">
        <v>0.00188359548337757</v>
      </c>
      <c r="CC223" s="2" t="n">
        <v>0.00227197632193565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144478371366858</v>
      </c>
      <c r="CO223" s="2" t="n">
        <v>-0.0456430986523628</v>
      </c>
      <c r="CP223" s="3" t="n">
        <v>-0.00386009202338755</v>
      </c>
      <c r="CQ223" s="3" t="n">
        <v>-0.00411793682724237</v>
      </c>
      <c r="CR223" s="3" t="n">
        <v>0.000862915476318448</v>
      </c>
      <c r="CS223" s="3" t="n">
        <v>-0.000220156041905283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937943086028099</v>
      </c>
      <c r="DG223" s="3" t="n">
        <v>-0.0156001951545476</v>
      </c>
      <c r="DH223" s="3" t="n">
        <v>-0.00135712756309658</v>
      </c>
      <c r="DI223" s="3" t="n">
        <v>-0.00550407450646162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11397452652454</v>
      </c>
      <c r="DY223" s="2" t="n">
        <v>0.0094935642555356</v>
      </c>
    </row>
    <row r="224" customFormat="false" ht="11.25" hidden="false" customHeight="false" outlineLevel="0" collapsed="false">
      <c r="A224" s="1" t="n">
        <v>218</v>
      </c>
      <c r="B224" s="2" t="n">
        <v>0.0490763671696186</v>
      </c>
      <c r="C224" s="2" t="n">
        <v>0.13760170340538</v>
      </c>
      <c r="D224" s="2" t="n">
        <v>0.00438741454854607</v>
      </c>
      <c r="E224" s="3" t="n">
        <v>-0.0017597951227799</v>
      </c>
      <c r="F224" s="3" t="n">
        <v>-0.000308960326947271</v>
      </c>
      <c r="G224" s="3" t="n">
        <v>0.000301904830848798</v>
      </c>
      <c r="H224" s="3" t="n">
        <v>0.00377428159117698</v>
      </c>
      <c r="I224" s="3" t="n">
        <v>0.00122614577412605</v>
      </c>
      <c r="J224" s="3" t="n">
        <v>0.0294121652841568</v>
      </c>
      <c r="K224" s="3" t="n">
        <v>-0.0137692084535956</v>
      </c>
      <c r="L224" s="3" t="n">
        <v>5.47406416444573E-005</v>
      </c>
      <c r="M224" s="3" t="n">
        <v>-0.000361882732249796</v>
      </c>
      <c r="N224" s="3" t="n">
        <v>6.10007882642094E-005</v>
      </c>
      <c r="O224" s="3" t="n">
        <v>0.000110676468466408</v>
      </c>
      <c r="P224" s="3" t="n">
        <v>0.000183018986717797</v>
      </c>
      <c r="Q224" s="3" t="n">
        <v>0.000115845956315752</v>
      </c>
      <c r="R224" s="2"/>
      <c r="S224" s="2"/>
      <c r="T224" s="2" t="n">
        <v>0.00774459168314933</v>
      </c>
      <c r="U224" s="3" t="n">
        <v>0.0172216277569532</v>
      </c>
      <c r="V224" s="3" t="n">
        <v>-0.00566529901698231</v>
      </c>
      <c r="W224" s="2" t="n">
        <v>0.00121055380441248</v>
      </c>
      <c r="X224" s="3" t="n">
        <v>-0.000110701948869973</v>
      </c>
      <c r="Y224" s="3" t="n">
        <v>-0.00015954342961777</v>
      </c>
      <c r="Z224" s="3" t="n">
        <v>9.82899437076412E-005</v>
      </c>
      <c r="AA224" s="3" t="n">
        <v>-0.000484421441797167</v>
      </c>
      <c r="AB224" s="3" t="n">
        <v>0.00567294470965862</v>
      </c>
      <c r="AC224" s="3" t="n">
        <v>0.00241192709654569</v>
      </c>
      <c r="AD224" s="3" t="n">
        <v>0.000247210205998271</v>
      </c>
      <c r="AE224" s="3" t="n">
        <v>0.000140004645800218</v>
      </c>
      <c r="AF224" s="3" t="n">
        <v>7.02167162671685E-005</v>
      </c>
      <c r="AG224" s="3" t="n">
        <v>-8.52695739013142E-005</v>
      </c>
      <c r="AH224" s="2"/>
      <c r="AI224" s="2"/>
      <c r="AJ224" s="2"/>
      <c r="AK224" s="2"/>
      <c r="AL224" s="2" t="n">
        <v>0.0154211604967713</v>
      </c>
      <c r="AM224" s="2" t="n">
        <v>-0.00391555344685912</v>
      </c>
      <c r="AN224" s="3" t="n">
        <v>-0.00573226995766162</v>
      </c>
      <c r="AO224" s="3" t="n">
        <v>-0.00222033844329416</v>
      </c>
      <c r="AP224" s="3" t="n">
        <v>0.000227514101425185</v>
      </c>
      <c r="AQ224" s="3" t="n">
        <v>1.1587046628847E-006</v>
      </c>
      <c r="AR224" s="3" t="n">
        <v>0.000290474825305864</v>
      </c>
      <c r="AS224" s="3" t="n">
        <v>0.000144620425999164</v>
      </c>
      <c r="AT224" s="3" t="n">
        <v>0.00997781567275524</v>
      </c>
      <c r="AU224" s="3" t="n">
        <v>-0.0303176920861005</v>
      </c>
      <c r="AV224" s="3" t="n">
        <v>0.000176773319253698</v>
      </c>
      <c r="AW224" s="3" t="n">
        <v>-6.1125261709094E-005</v>
      </c>
      <c r="AX224" s="2"/>
      <c r="AY224" s="2"/>
      <c r="AZ224" s="2"/>
      <c r="BA224" s="2"/>
      <c r="BB224" s="2"/>
      <c r="BC224" s="2"/>
      <c r="BD224" s="3" t="n">
        <v>0.0255822278559207</v>
      </c>
      <c r="BE224" s="3" t="n">
        <v>-0.0513844788074493</v>
      </c>
      <c r="BF224" s="3" t="n">
        <v>0.000162148018716834</v>
      </c>
      <c r="BG224" s="3" t="n">
        <v>0.000240089299040846</v>
      </c>
      <c r="BH224" s="3" t="n">
        <v>-2.23893166548805E-005</v>
      </c>
      <c r="BI224" s="3" t="n">
        <v>-3.4696829970926E-005</v>
      </c>
      <c r="BJ224" s="3" t="n">
        <v>0.000197449087863788</v>
      </c>
      <c r="BK224" s="3" t="n">
        <v>0.000139222698635421</v>
      </c>
      <c r="BL224" s="3" t="n">
        <v>-0.00237016519531607</v>
      </c>
      <c r="BM224" s="3" t="n">
        <v>-0.0235705412924289</v>
      </c>
      <c r="BN224" s="2"/>
      <c r="BO224" s="2"/>
      <c r="BP224" s="2"/>
      <c r="BQ224" s="2"/>
      <c r="BR224" s="2"/>
      <c r="BS224" s="2"/>
      <c r="BT224" s="2"/>
      <c r="BU224" s="2"/>
      <c r="BV224" s="2" t="n">
        <v>-0.0908845290541648</v>
      </c>
      <c r="BW224" s="2" t="n">
        <v>0.116597913205623</v>
      </c>
      <c r="BX224" s="3" t="n">
        <v>0.00393601553514599</v>
      </c>
      <c r="BY224" s="3" t="n">
        <v>0.00128892483189702</v>
      </c>
      <c r="BZ224" s="3" t="n">
        <v>-0.00203399290330708</v>
      </c>
      <c r="CA224" s="3" t="n">
        <v>0.00114204222336411</v>
      </c>
      <c r="CB224" s="3" t="n">
        <v>0.00233568414114415</v>
      </c>
      <c r="CC224" s="3" t="n">
        <v>0.00178250251337885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00870929099619388</v>
      </c>
      <c r="CO224" s="2" t="n">
        <v>-0.0369089245796203</v>
      </c>
      <c r="CP224" s="3" t="n">
        <v>-0.00469526136294007</v>
      </c>
      <c r="CQ224" s="3" t="n">
        <v>-0.00302707822993397</v>
      </c>
      <c r="CR224" s="3" t="n">
        <v>0.000758136622607708</v>
      </c>
      <c r="CS224" s="3" t="n">
        <v>-0.000458139315014705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950143709778785</v>
      </c>
      <c r="DG224" s="2" t="n">
        <v>-0.0269061252474784</v>
      </c>
      <c r="DH224" s="3" t="n">
        <v>-0.00261743413284421</v>
      </c>
      <c r="DI224" s="3" t="n">
        <v>-0.00493546342477202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104668475687503</v>
      </c>
      <c r="DY224" s="3" t="n">
        <v>-0.0234183073043823</v>
      </c>
    </row>
    <row r="225" customFormat="false" ht="11.25" hidden="false" customHeight="false" outlineLevel="0" collapsed="false">
      <c r="A225" s="1" t="n">
        <v>219</v>
      </c>
      <c r="B225" s="2" t="n">
        <v>0.0711825788021087</v>
      </c>
      <c r="C225" s="2" t="n">
        <v>0.124962791800499</v>
      </c>
      <c r="D225" s="3" t="n">
        <v>0.00376152130775153</v>
      </c>
      <c r="E225" s="3" t="n">
        <v>-0.00291148549877107</v>
      </c>
      <c r="F225" s="3" t="n">
        <v>-0.000293086399324238</v>
      </c>
      <c r="G225" s="3" t="n">
        <v>0.000526499759871512</v>
      </c>
      <c r="H225" s="3" t="n">
        <v>0.00404308969154954</v>
      </c>
      <c r="I225" s="3" t="n">
        <v>9.2481765022967E-005</v>
      </c>
      <c r="J225" s="3" t="n">
        <v>-0.0309717860072851</v>
      </c>
      <c r="K225" s="3" t="n">
        <v>0.00905281770974397</v>
      </c>
      <c r="L225" s="3" t="n">
        <v>-0.000121182529255747</v>
      </c>
      <c r="M225" s="3" t="n">
        <v>0.000351189693901687</v>
      </c>
      <c r="N225" s="3" t="n">
        <v>-9.31597824092023E-005</v>
      </c>
      <c r="O225" s="3" t="n">
        <v>-0.000118599316920153</v>
      </c>
      <c r="P225" s="3" t="n">
        <v>-0.000175004330230876</v>
      </c>
      <c r="Q225" s="3" t="n">
        <v>-9.94380679912865E-005</v>
      </c>
      <c r="R225" s="2"/>
      <c r="S225" s="2"/>
      <c r="T225" s="2" t="n">
        <v>0.00586123997345566</v>
      </c>
      <c r="U225" s="2" t="n">
        <v>0.0239258762449026</v>
      </c>
      <c r="V225" s="2" t="n">
        <v>-0.0050736810080707</v>
      </c>
      <c r="W225" s="3" t="n">
        <v>0.00251736398786306</v>
      </c>
      <c r="X225" s="3" t="n">
        <v>-0.000203893621801398</v>
      </c>
      <c r="Y225" s="3" t="n">
        <v>-0.000116199647891335</v>
      </c>
      <c r="Z225" s="3" t="n">
        <v>-0.00019348572823219</v>
      </c>
      <c r="AA225" s="3" t="n">
        <v>0.000471259205369278</v>
      </c>
      <c r="AB225" s="3" t="n">
        <v>-0.00487847998738288</v>
      </c>
      <c r="AC225" s="3" t="n">
        <v>-0.00365500594489276</v>
      </c>
      <c r="AD225" s="3" t="n">
        <v>-0.000218019762542098</v>
      </c>
      <c r="AE225" s="3" t="n">
        <v>-0.000182271935045719</v>
      </c>
      <c r="AF225" s="3" t="n">
        <v>-0.00013200294051785</v>
      </c>
      <c r="AG225" s="3" t="n">
        <v>8.67974522407166E-005</v>
      </c>
      <c r="AH225" s="2"/>
      <c r="AI225" s="2"/>
      <c r="AJ225" s="2"/>
      <c r="AK225" s="2"/>
      <c r="AL225" s="2" t="n">
        <v>0.00457404786720871</v>
      </c>
      <c r="AM225" s="2" t="n">
        <v>0.00144311308395117</v>
      </c>
      <c r="AN225" s="3" t="n">
        <v>-0.00591180426999926</v>
      </c>
      <c r="AO225" s="3" t="n">
        <v>-0.000648993009235709</v>
      </c>
      <c r="AP225" s="3" t="n">
        <v>-0.000248783646384254</v>
      </c>
      <c r="AQ225" s="3" t="n">
        <v>-6.34595126030035E-005</v>
      </c>
      <c r="AR225" s="3" t="n">
        <v>-0.000286663445876911</v>
      </c>
      <c r="AS225" s="3" t="n">
        <v>-0.000188815218280069</v>
      </c>
      <c r="AT225" s="3" t="n">
        <v>-0.01653160341084</v>
      </c>
      <c r="AU225" s="3" t="n">
        <v>0.0269796662032604</v>
      </c>
      <c r="AV225" s="3" t="n">
        <v>-0.000212752216611988</v>
      </c>
      <c r="AW225" s="3" t="n">
        <v>-6.05125933361705E-006</v>
      </c>
      <c r="AX225" s="2"/>
      <c r="AY225" s="2"/>
      <c r="AZ225" s="2"/>
      <c r="BA225" s="2"/>
      <c r="BB225" s="2"/>
      <c r="BC225" s="2"/>
      <c r="BD225" s="3" t="n">
        <v>-0.00514164054766297</v>
      </c>
      <c r="BE225" s="3" t="n">
        <v>-0.0447226539254188</v>
      </c>
      <c r="BF225" s="3" t="n">
        <v>-0.000112446032289881</v>
      </c>
      <c r="BG225" s="3" t="n">
        <v>-0.00023310663527809</v>
      </c>
      <c r="BH225" s="3" t="n">
        <v>-7.32331727704149E-006</v>
      </c>
      <c r="BI225" s="3" t="n">
        <v>5.96511199546512E-005</v>
      </c>
      <c r="BJ225" s="3" t="n">
        <v>-0.000160291398060508</v>
      </c>
      <c r="BK225" s="3" t="n">
        <v>-0.000239733533817343</v>
      </c>
      <c r="BL225" s="3" t="n">
        <v>-0.00448513776063919</v>
      </c>
      <c r="BM225" s="3" t="n">
        <v>0.0231686979532241</v>
      </c>
      <c r="BN225" s="2"/>
      <c r="BO225" s="2"/>
      <c r="BP225" s="2"/>
      <c r="BQ225" s="2"/>
      <c r="BR225" s="2"/>
      <c r="BS225" s="2"/>
      <c r="BT225" s="2"/>
      <c r="BU225" s="2"/>
      <c r="BV225" s="2" t="n">
        <v>-0.0618191584944725</v>
      </c>
      <c r="BW225" s="2" t="n">
        <v>0.143296420574188</v>
      </c>
      <c r="BX225" s="3" t="n">
        <v>0.00423242943361401</v>
      </c>
      <c r="BY225" s="3" t="n">
        <v>9.58518940024077E-005</v>
      </c>
      <c r="BZ225" s="3" t="n">
        <v>-0.00169378484133631</v>
      </c>
      <c r="CA225" s="3" t="n">
        <v>0.00167392205912619</v>
      </c>
      <c r="CB225" s="3" t="n">
        <v>0.0028225895948708</v>
      </c>
      <c r="CC225" s="2" t="n">
        <v>0.00114062405191361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525128422304987</v>
      </c>
      <c r="CO225" s="2" t="n">
        <v>-0.0301137641072273</v>
      </c>
      <c r="CP225" s="3" t="n">
        <v>-0.0050852196291089</v>
      </c>
      <c r="CQ225" s="3" t="n">
        <v>-0.00174790399614721</v>
      </c>
      <c r="CR225" s="3" t="n">
        <v>0.000629561662208288</v>
      </c>
      <c r="CS225" s="2" t="n">
        <v>-0.00068597093923017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883180201053619</v>
      </c>
      <c r="DG225" s="2" t="n">
        <v>-0.0502660349011421</v>
      </c>
      <c r="DH225" s="3" t="n">
        <v>-0.00364367337897419</v>
      </c>
      <c r="DI225" s="3" t="n">
        <v>-0.00399297615513205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821220949292182</v>
      </c>
      <c r="DY225" s="3" t="n">
        <v>-0.0457657985389232</v>
      </c>
    </row>
    <row r="226" customFormat="false" ht="11.25" hidden="false" customHeight="false" outlineLevel="0" collapsed="false">
      <c r="A226" s="1" t="n">
        <v>220</v>
      </c>
      <c r="B226" s="2" t="n">
        <v>0.0851135477423667</v>
      </c>
      <c r="C226" s="3" t="n">
        <v>0.110249117016792</v>
      </c>
      <c r="D226" s="3" t="n">
        <v>0.00283545930869877</v>
      </c>
      <c r="E226" s="3" t="n">
        <v>-0.00386255653575062</v>
      </c>
      <c r="F226" s="3" t="n">
        <v>-0.000151340427692048</v>
      </c>
      <c r="G226" s="3" t="n">
        <v>0.000698995194397866</v>
      </c>
      <c r="H226" s="3" t="n">
        <v>0.00380868162028491</v>
      </c>
      <c r="I226" s="3" t="n">
        <v>-0.00111030170228332</v>
      </c>
      <c r="J226" s="3" t="n">
        <v>0.0317851789295673</v>
      </c>
      <c r="K226" s="3" t="n">
        <v>-0.00417619151994586</v>
      </c>
      <c r="L226" s="3" t="n">
        <v>0.000160894196596927</v>
      </c>
      <c r="M226" s="3" t="n">
        <v>-0.000362258550012484</v>
      </c>
      <c r="N226" s="3" t="n">
        <v>5.62075401830952E-005</v>
      </c>
      <c r="O226" s="3" t="n">
        <v>0.00015559398161713</v>
      </c>
      <c r="P226" s="3" t="n">
        <v>0.000107534178823698</v>
      </c>
      <c r="Q226" s="3" t="n">
        <v>8.66037953528575E-005</v>
      </c>
      <c r="R226" s="2"/>
      <c r="S226" s="2"/>
      <c r="T226" s="2" t="n">
        <v>0.000947552500292658</v>
      </c>
      <c r="U226" s="2" t="n">
        <v>0.0295112431049346</v>
      </c>
      <c r="V226" s="2" t="n">
        <v>-0.00422833859920501</v>
      </c>
      <c r="W226" s="3" t="n">
        <v>0.00358138605952262</v>
      </c>
      <c r="X226" s="2" t="n">
        <v>-0.000235481682466343</v>
      </c>
      <c r="Y226" s="3" t="n">
        <v>-2.72397228400223E-005</v>
      </c>
      <c r="Z226" s="3" t="n">
        <v>0.000254850718192756</v>
      </c>
      <c r="AA226" s="3" t="n">
        <v>-0.000432165106758475</v>
      </c>
      <c r="AB226" s="3" t="n">
        <v>0.00380220147781074</v>
      </c>
      <c r="AC226" s="3" t="n">
        <v>0.0046293893828988</v>
      </c>
      <c r="AD226" s="3" t="n">
        <v>0.000167926438734866</v>
      </c>
      <c r="AE226" s="3" t="n">
        <v>0.000204736279556527</v>
      </c>
      <c r="AF226" s="3" t="n">
        <v>0.000144500416354276</v>
      </c>
      <c r="AG226" s="3" t="n">
        <v>-6.47555771138286E-006</v>
      </c>
      <c r="AH226" s="2"/>
      <c r="AI226" s="2"/>
      <c r="AJ226" s="2"/>
      <c r="AK226" s="2"/>
      <c r="AL226" s="3" t="n">
        <v>-0.00815949589014053</v>
      </c>
      <c r="AM226" s="2" t="n">
        <v>0.0111044310033321</v>
      </c>
      <c r="AN226" s="3" t="n">
        <v>-0.00549380062147975</v>
      </c>
      <c r="AO226" s="3" t="n">
        <v>0.000847557967063039</v>
      </c>
      <c r="AP226" s="3" t="n">
        <v>0.000206230994081124</v>
      </c>
      <c r="AQ226" s="3" t="n">
        <v>0.000117231451440602</v>
      </c>
      <c r="AR226" s="3" t="n">
        <v>0.000191416664165444</v>
      </c>
      <c r="AS226" s="3" t="n">
        <v>0.000268775998847559</v>
      </c>
      <c r="AT226" s="3" t="n">
        <v>0.0220782309770584</v>
      </c>
      <c r="AU226" s="3" t="n">
        <v>-0.0222355127334594</v>
      </c>
      <c r="AV226" s="3" t="n">
        <v>0.000206293480005115</v>
      </c>
      <c r="AW226" s="3" t="n">
        <v>5.87111208005808E-005</v>
      </c>
      <c r="AX226" s="2"/>
      <c r="AY226" s="2"/>
      <c r="AZ226" s="2"/>
      <c r="BA226" s="2"/>
      <c r="BB226" s="2"/>
      <c r="BC226" s="2"/>
      <c r="BD226" s="3" t="n">
        <v>-0.0183903668075799</v>
      </c>
      <c r="BE226" s="3" t="n">
        <v>-0.0240730717778205</v>
      </c>
      <c r="BF226" s="3" t="n">
        <v>6.66361074763699E-006</v>
      </c>
      <c r="BG226" s="3" t="n">
        <v>0.000196722176042385</v>
      </c>
      <c r="BH226" s="3" t="n">
        <v>1.11548906716052E-005</v>
      </c>
      <c r="BI226" s="3" t="n">
        <v>-3.37129822582937E-005</v>
      </c>
      <c r="BJ226" s="3" t="n">
        <v>8.0780082498677E-005</v>
      </c>
      <c r="BK226" s="3" t="n">
        <v>0.000284336594631895</v>
      </c>
      <c r="BL226" s="3" t="n">
        <v>0.0108175538480281</v>
      </c>
      <c r="BM226" s="3" t="n">
        <v>-0.0208599716424942</v>
      </c>
      <c r="BN226" s="2"/>
      <c r="BO226" s="2"/>
      <c r="BP226" s="2"/>
      <c r="BQ226" s="2"/>
      <c r="BR226" s="2"/>
      <c r="BS226" s="2"/>
      <c r="BT226" s="2"/>
      <c r="BU226" s="2"/>
      <c r="BV226" s="2" t="n">
        <v>-0.0302387718111276</v>
      </c>
      <c r="BW226" s="2" t="n">
        <v>0.151596099138259</v>
      </c>
      <c r="BX226" s="2" t="n">
        <v>0.00413006031885743</v>
      </c>
      <c r="BY226" s="3" t="n">
        <v>-0.0010604984126985</v>
      </c>
      <c r="BZ226" s="3" t="n">
        <v>-0.00128032185602933</v>
      </c>
      <c r="CA226" s="3" t="n">
        <v>0.00199959916062653</v>
      </c>
      <c r="CB226" s="3" t="n">
        <v>0.00304490490816533</v>
      </c>
      <c r="CC226" s="3" t="n">
        <v>0.000252763886237517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115545568987727</v>
      </c>
      <c r="CO226" s="2" t="n">
        <v>-0.0262446254491806</v>
      </c>
      <c r="CP226" s="3" t="n">
        <v>-0.00510799838230013</v>
      </c>
      <c r="CQ226" s="3" t="n">
        <v>-0.000617848243564367</v>
      </c>
      <c r="CR226" s="3" t="n">
        <v>0.000410743232350796</v>
      </c>
      <c r="CS226" s="3" t="n">
        <v>-0.000885190675035119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59621337801218</v>
      </c>
      <c r="DG226" s="3" t="n">
        <v>-0.0684944912791252</v>
      </c>
      <c r="DH226" s="3" t="n">
        <v>-0.00425862614065408</v>
      </c>
      <c r="DI226" s="2" t="n">
        <v>-0.00292421923950314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609819032251834</v>
      </c>
      <c r="DY226" s="3" t="n">
        <v>-0.0608478896319866</v>
      </c>
    </row>
    <row r="227" customFormat="false" ht="11.25" hidden="false" customHeight="false" outlineLevel="0" collapsed="false">
      <c r="A227" s="1" t="n">
        <v>221</v>
      </c>
      <c r="B227" s="2" t="n">
        <v>0.0904186218976974</v>
      </c>
      <c r="C227" s="2" t="n">
        <v>0.0928383842110633</v>
      </c>
      <c r="D227" s="3" t="n">
        <v>0.00164179282728582</v>
      </c>
      <c r="E227" s="3" t="n">
        <v>-0.00434209126979112</v>
      </c>
      <c r="F227" s="3" t="n">
        <v>-6.84471597196534E-005</v>
      </c>
      <c r="G227" s="3" t="n">
        <v>0.00086365157039836</v>
      </c>
      <c r="H227" s="3" t="n">
        <v>0.00326781952753663</v>
      </c>
      <c r="I227" s="3" t="n">
        <v>-0.00200806115753948</v>
      </c>
      <c r="J227" s="3" t="n">
        <v>-0.0318637192249298</v>
      </c>
      <c r="K227" s="3" t="n">
        <v>-0.000607198744546622</v>
      </c>
      <c r="L227" s="3" t="n">
        <v>-0.000229743745876476</v>
      </c>
      <c r="M227" s="3" t="n">
        <v>0.000310256058583036</v>
      </c>
      <c r="N227" s="3" t="n">
        <v>-6.83555990690365E-005</v>
      </c>
      <c r="O227" s="3" t="n">
        <v>-0.000195186978089623</v>
      </c>
      <c r="P227" s="3" t="n">
        <v>-0.000119234362500719</v>
      </c>
      <c r="Q227" s="3" t="n">
        <v>-8.61881926539354E-005</v>
      </c>
      <c r="R227" s="2"/>
      <c r="S227" s="2"/>
      <c r="T227" s="2" t="n">
        <v>-0.00198285398073494</v>
      </c>
      <c r="U227" s="2" t="n">
        <v>0.0384186767041683</v>
      </c>
      <c r="V227" s="3" t="n">
        <v>-0.00323377479799091</v>
      </c>
      <c r="W227" s="2" t="n">
        <v>0.00438185920938849</v>
      </c>
      <c r="X227" s="3" t="n">
        <v>-0.000241003246628679</v>
      </c>
      <c r="Y227" s="3" t="n">
        <v>3.5995431971969E-005</v>
      </c>
      <c r="Z227" s="3" t="n">
        <v>-0.000336726428940892</v>
      </c>
      <c r="AA227" s="3" t="n">
        <v>0.000379292294383049</v>
      </c>
      <c r="AB227" s="3" t="n">
        <v>-0.00254178885370492</v>
      </c>
      <c r="AC227" s="3" t="n">
        <v>-0.00532185332849621</v>
      </c>
      <c r="AD227" s="3" t="n">
        <v>-0.00012941392196808</v>
      </c>
      <c r="AE227" s="3" t="n">
        <v>-0.000262143410509452</v>
      </c>
      <c r="AF227" s="3" t="n">
        <v>-0.000155475907376967</v>
      </c>
      <c r="AG227" s="3" t="n">
        <v>-1.24197676996118E-005</v>
      </c>
      <c r="AH227" s="2"/>
      <c r="AI227" s="2"/>
      <c r="AJ227" s="2"/>
      <c r="AK227" s="2"/>
      <c r="AL227" s="2" t="n">
        <v>-0.0185486115515232</v>
      </c>
      <c r="AM227" s="2" t="n">
        <v>0.0354506559669971</v>
      </c>
      <c r="AN227" s="3" t="n">
        <v>-0.00479718809947371</v>
      </c>
      <c r="AO227" s="3" t="n">
        <v>0.00178880791645497</v>
      </c>
      <c r="AP227" s="3" t="n">
        <v>-0.000197300032596103</v>
      </c>
      <c r="AQ227" s="3" t="n">
        <v>-0.000171749576111324</v>
      </c>
      <c r="AR227" s="3" t="n">
        <v>-0.00014410022413358</v>
      </c>
      <c r="AS227" s="3" t="n">
        <v>-0.000302151136565953</v>
      </c>
      <c r="AT227" s="3" t="n">
        <v>-0.0263588801026344</v>
      </c>
      <c r="AU227" s="3" t="n">
        <v>0.0163743775337934</v>
      </c>
      <c r="AV227" s="3" t="n">
        <v>-0.000185989672900177</v>
      </c>
      <c r="AW227" s="3" t="n">
        <v>-0.000124414000310935</v>
      </c>
      <c r="AX227" s="2"/>
      <c r="AY227" s="2"/>
      <c r="AZ227" s="2"/>
      <c r="BA227" s="2"/>
      <c r="BB227" s="2"/>
      <c r="BC227" s="2"/>
      <c r="BD227" s="3" t="n">
        <v>-0.0280001536011695</v>
      </c>
      <c r="BE227" s="3" t="n">
        <v>-0.0158640202134847</v>
      </c>
      <c r="BF227" s="3" t="n">
        <v>7.80645405029645E-006</v>
      </c>
      <c r="BG227" s="3" t="n">
        <v>-0.000146469988976605</v>
      </c>
      <c r="BH227" s="3" t="n">
        <v>-2.21874051931081E-005</v>
      </c>
      <c r="BI227" s="3" t="n">
        <v>3.83179940399713E-005</v>
      </c>
      <c r="BJ227" s="3" t="n">
        <v>-3.12832453346345E-005</v>
      </c>
      <c r="BK227" s="3" t="n">
        <v>-0.000327463552821427</v>
      </c>
      <c r="BL227" s="3" t="n">
        <v>-0.0161816086620092</v>
      </c>
      <c r="BM227" s="3" t="n">
        <v>0.0168182682245969</v>
      </c>
      <c r="BN227" s="2"/>
      <c r="BO227" s="2"/>
      <c r="BP227" s="2"/>
      <c r="BQ227" s="2"/>
      <c r="BR227" s="2"/>
      <c r="BS227" s="2"/>
      <c r="BT227" s="2"/>
      <c r="BU227" s="2"/>
      <c r="BV227" s="2" t="n">
        <v>-0.0130654340609908</v>
      </c>
      <c r="BW227" s="2" t="n">
        <v>0.155749633908271</v>
      </c>
      <c r="BX227" s="3" t="n">
        <v>0.00370007962919771</v>
      </c>
      <c r="BY227" s="3" t="n">
        <v>-0.00194062804803252</v>
      </c>
      <c r="BZ227" s="3" t="n">
        <v>-0.000885824090801179</v>
      </c>
      <c r="CA227" s="3" t="n">
        <v>0.00224805204197764</v>
      </c>
      <c r="CB227" s="3" t="n">
        <v>0.00290759117342531</v>
      </c>
      <c r="CC227" s="2" t="n">
        <v>-0.000601166335400193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223551597446203</v>
      </c>
      <c r="CO227" s="2" t="n">
        <v>-0.0200355686247348</v>
      </c>
      <c r="CP227" s="3" t="n">
        <v>-0.00505218422040343</v>
      </c>
      <c r="CQ227" s="3" t="n">
        <v>0.000269227719400078</v>
      </c>
      <c r="CR227" s="3" t="n">
        <v>6.72747191856615E-005</v>
      </c>
      <c r="CS227" s="3" t="n">
        <v>-0.0010388476075604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222724769264459</v>
      </c>
      <c r="DG227" s="3" t="n">
        <v>-0.0624434873461723</v>
      </c>
      <c r="DH227" s="3" t="n">
        <v>-0.004719412419945</v>
      </c>
      <c r="DI227" s="3" t="n">
        <v>-0.0018296304624527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42883951961994</v>
      </c>
      <c r="DY227" s="3" t="n">
        <v>-0.0686551183462142</v>
      </c>
    </row>
    <row r="228" customFormat="false" ht="11.25" hidden="false" customHeight="false" outlineLevel="0" collapsed="false">
      <c r="A228" s="1" t="n">
        <v>222</v>
      </c>
      <c r="B228" s="2" t="n">
        <v>0.0923599451780319</v>
      </c>
      <c r="C228" s="2" t="n">
        <v>0.0899402424693107</v>
      </c>
      <c r="D228" s="3" t="n">
        <v>0.000675924820825457</v>
      </c>
      <c r="E228" s="2" t="n">
        <v>-0.0044287689961493</v>
      </c>
      <c r="F228" s="3" t="n">
        <v>0.000192258463357575</v>
      </c>
      <c r="G228" s="3" t="n">
        <v>0.00114112079609185</v>
      </c>
      <c r="H228" s="3" t="n">
        <v>0.0025883107446134</v>
      </c>
      <c r="I228" s="3" t="n">
        <v>-0.00265845702961087</v>
      </c>
      <c r="J228" s="3" t="n">
        <v>0.0310911051928997</v>
      </c>
      <c r="K228" s="3" t="n">
        <v>0.00534410076215863</v>
      </c>
      <c r="L228" s="3" t="n">
        <v>0.000279604981187731</v>
      </c>
      <c r="M228" s="3" t="n">
        <v>-0.000304144894471392</v>
      </c>
      <c r="N228" s="3" t="n">
        <v>7.94542029325384E-006</v>
      </c>
      <c r="O228" s="3" t="n">
        <v>0.000217844280996359</v>
      </c>
      <c r="P228" s="3" t="n">
        <v>6.29716087132692E-005</v>
      </c>
      <c r="Q228" s="3" t="n">
        <v>4.94341948069632E-005</v>
      </c>
      <c r="R228" s="2"/>
      <c r="S228" s="2"/>
      <c r="T228" s="2" t="n">
        <v>-0.0049000852741301</v>
      </c>
      <c r="U228" s="2" t="n">
        <v>0.0468410700559616</v>
      </c>
      <c r="V228" s="3" t="n">
        <v>-0.00212778826244175</v>
      </c>
      <c r="W228" s="3" t="n">
        <v>0.00503602623939514</v>
      </c>
      <c r="X228" s="3" t="n">
        <v>-0.000241149085923098</v>
      </c>
      <c r="Y228" s="3" t="n">
        <v>6.97920768288895E-005</v>
      </c>
      <c r="Z228" s="3" t="n">
        <v>0.000382614001864567</v>
      </c>
      <c r="AA228" s="3" t="n">
        <v>-0.000332468567648902</v>
      </c>
      <c r="AB228" s="3" t="n">
        <v>0.00119589804671704</v>
      </c>
      <c r="AC228" s="3" t="n">
        <v>0.00568704772740602</v>
      </c>
      <c r="AD228" s="3" t="n">
        <v>3.88814078178256E-005</v>
      </c>
      <c r="AE228" s="3" t="n">
        <v>0.000268327741650864</v>
      </c>
      <c r="AF228" s="3" t="n">
        <v>0.000130632644868455</v>
      </c>
      <c r="AG228" s="3" t="n">
        <v>7.3942843300756E-005</v>
      </c>
      <c r="AH228" s="2"/>
      <c r="AI228" s="2"/>
      <c r="AJ228" s="2"/>
      <c r="AK228" s="2"/>
      <c r="AL228" s="2" t="n">
        <v>0.00131814728956669</v>
      </c>
      <c r="AM228" s="2" t="n">
        <v>0.0644010379910469</v>
      </c>
      <c r="AN228" s="3" t="n">
        <v>-0.00434783147647976</v>
      </c>
      <c r="AO228" s="3" t="n">
        <v>0.00271675921976566</v>
      </c>
      <c r="AP228" s="3" t="n">
        <v>0.000132319837575778</v>
      </c>
      <c r="AQ228" s="3" t="n">
        <v>0.000220292626181617</v>
      </c>
      <c r="AR228" s="3" t="n">
        <v>3.27763591485563E-005</v>
      </c>
      <c r="AS228" s="3" t="n">
        <v>0.000350903254002332</v>
      </c>
      <c r="AT228" s="3" t="n">
        <v>0.0292433369904756</v>
      </c>
      <c r="AU228" s="3" t="n">
        <v>-0.00967407971620559</v>
      </c>
      <c r="AV228" s="3" t="n">
        <v>0.000146150705404579</v>
      </c>
      <c r="AW228" s="3" t="n">
        <v>0.000191796745639294</v>
      </c>
      <c r="AX228" s="2"/>
      <c r="AY228" s="2"/>
      <c r="AZ228" s="2"/>
      <c r="BA228" s="2"/>
      <c r="BB228" s="2"/>
      <c r="BC228" s="2"/>
      <c r="BD228" s="3" t="n">
        <v>-0.043722528964281</v>
      </c>
      <c r="BE228" s="3" t="n">
        <v>0.00272753997705876</v>
      </c>
      <c r="BF228" s="3" t="n">
        <v>-5.06235555803868E-005</v>
      </c>
      <c r="BG228" s="3" t="n">
        <v>7.93424624134786E-005</v>
      </c>
      <c r="BH228" s="3" t="n">
        <v>2.22299404413206E-005</v>
      </c>
      <c r="BI228" s="3" t="n">
        <v>-3.04366130876587E-005</v>
      </c>
      <c r="BJ228" s="3" t="n">
        <v>-5.26194380654487E-005</v>
      </c>
      <c r="BK228" s="3" t="n">
        <v>0.000355335971107706</v>
      </c>
      <c r="BL228" s="3" t="n">
        <v>0.0201390646398067</v>
      </c>
      <c r="BM228" s="3" t="n">
        <v>-0.0114481151103973</v>
      </c>
      <c r="BN228" s="2"/>
      <c r="BO228" s="2"/>
      <c r="BP228" s="2"/>
      <c r="BQ228" s="2"/>
      <c r="BR228" s="2"/>
      <c r="BS228" s="2"/>
      <c r="BT228" s="2"/>
      <c r="BU228" s="2"/>
      <c r="BV228" s="2" t="n">
        <v>0.0143416067585349</v>
      </c>
      <c r="BW228" s="2" t="n">
        <v>0.168811753392219</v>
      </c>
      <c r="BX228" s="3" t="n">
        <v>0.00341368652880191</v>
      </c>
      <c r="BY228" s="3" t="n">
        <v>-0.00278391526080668</v>
      </c>
      <c r="BZ228" s="3" t="n">
        <v>-0.000518550223205238</v>
      </c>
      <c r="CA228" s="3" t="n">
        <v>0.0026512760668993</v>
      </c>
      <c r="CB228" s="3" t="n">
        <v>0.00262724142521619</v>
      </c>
      <c r="CC228" s="3" t="n">
        <v>-0.00127372576389461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298781376332044</v>
      </c>
      <c r="CO228" s="2" t="n">
        <v>-0.00574258435517549</v>
      </c>
      <c r="CP228" s="3" t="n">
        <v>-0.00510210217908024</v>
      </c>
      <c r="CQ228" s="3" t="n">
        <v>0.0013898069737479</v>
      </c>
      <c r="CR228" s="3" t="n">
        <v>-0.000292938784696161</v>
      </c>
      <c r="CS228" s="2" t="n">
        <v>-0.000974192342255264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984939560294151</v>
      </c>
      <c r="DG228" s="2" t="n">
        <v>-0.0332708396017551</v>
      </c>
      <c r="DH228" s="3" t="n">
        <v>-0.00497038150206208</v>
      </c>
      <c r="DI228" s="3" t="n">
        <v>-0.000568237388506531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0851612724363803</v>
      </c>
      <c r="DY228" s="3" t="n">
        <v>-0.0712999552488327</v>
      </c>
    </row>
    <row r="229" customFormat="false" ht="11.25" hidden="false" customHeight="false" outlineLevel="0" collapsed="false">
      <c r="A229" s="1" t="n">
        <v>223</v>
      </c>
      <c r="B229" s="2" t="n">
        <v>0.104794718325138</v>
      </c>
      <c r="C229" s="2" t="n">
        <v>0.0782439485192298</v>
      </c>
      <c r="D229" s="3" t="n">
        <v>-0.000288823124719783</v>
      </c>
      <c r="E229" s="3" t="n">
        <v>-0.00460361642763018</v>
      </c>
      <c r="F229" s="3" t="n">
        <v>0.000671759247779846</v>
      </c>
      <c r="G229" s="2" t="n">
        <v>0.00122907338663935</v>
      </c>
      <c r="H229" s="3" t="n">
        <v>0.00188178161624819</v>
      </c>
      <c r="I229" s="3" t="n">
        <v>-0.0031405824702233</v>
      </c>
      <c r="J229" s="3" t="n">
        <v>-0.0296545382589101</v>
      </c>
      <c r="K229" s="3" t="n">
        <v>-0.00992025434970855</v>
      </c>
      <c r="L229" s="3" t="n">
        <v>-0.000322863372275605</v>
      </c>
      <c r="M229" s="3" t="n">
        <v>0.000241710629779845</v>
      </c>
      <c r="N229" s="3" t="n">
        <v>1.19524647743674E-005</v>
      </c>
      <c r="O229" s="3" t="n">
        <v>-0.000234772887779399</v>
      </c>
      <c r="P229" s="3" t="n">
        <v>-0.00010753368405858</v>
      </c>
      <c r="Q229" s="3" t="n">
        <v>-2.45729606831446E-005</v>
      </c>
      <c r="R229" s="2"/>
      <c r="S229" s="2"/>
      <c r="T229" s="2" t="n">
        <v>-0.00638587726280093</v>
      </c>
      <c r="U229" s="2" t="n">
        <v>0.0622632913291454</v>
      </c>
      <c r="V229" s="2" t="n">
        <v>-0.000848155876155942</v>
      </c>
      <c r="W229" s="3" t="n">
        <v>0.00536715053021907</v>
      </c>
      <c r="X229" s="3" t="n">
        <v>-0.000295529258437454</v>
      </c>
      <c r="Y229" s="3" t="n">
        <v>0.000113753136247396</v>
      </c>
      <c r="Z229" s="3" t="n">
        <v>-0.000443970726337283</v>
      </c>
      <c r="AA229" s="3" t="n">
        <v>0.000242009875364601</v>
      </c>
      <c r="AB229" s="3" t="n">
        <v>0.000204967582249082</v>
      </c>
      <c r="AC229" s="3" t="n">
        <v>-0.00571241043508052</v>
      </c>
      <c r="AD229" s="3" t="n">
        <v>1.66468707902822E-005</v>
      </c>
      <c r="AE229" s="3" t="n">
        <v>-0.000272682169452309</v>
      </c>
      <c r="AF229" s="3" t="n">
        <v>-0.000109581393189728</v>
      </c>
      <c r="AG229" s="3" t="n">
        <v>-0.00010558652866166</v>
      </c>
      <c r="AH229" s="2"/>
      <c r="AI229" s="2"/>
      <c r="AJ229" s="2"/>
      <c r="AK229" s="2"/>
      <c r="AL229" s="2" t="n">
        <v>0.0234521571546793</v>
      </c>
      <c r="AM229" s="2" t="n">
        <v>0.065430536866188</v>
      </c>
      <c r="AN229" s="3" t="n">
        <v>-0.00349763175472617</v>
      </c>
      <c r="AO229" s="3" t="n">
        <v>0.00376222981140017</v>
      </c>
      <c r="AP229" s="3" t="n">
        <v>-7.79014953877776E-005</v>
      </c>
      <c r="AQ229" s="3" t="n">
        <v>-0.000274008576525375</v>
      </c>
      <c r="AR229" s="3" t="n">
        <v>5.2330273319967E-005</v>
      </c>
      <c r="AS229" s="3" t="n">
        <v>-0.00035241266596131</v>
      </c>
      <c r="AT229" s="3" t="n">
        <v>-0.0305099561810493</v>
      </c>
      <c r="AU229" s="3" t="n">
        <v>0.00270153861492872</v>
      </c>
      <c r="AV229" s="3" t="n">
        <v>-9.91617926047183E-005</v>
      </c>
      <c r="AW229" s="3" t="n">
        <v>-0.000255845196079462</v>
      </c>
      <c r="AX229" s="2"/>
      <c r="AY229" s="2"/>
      <c r="AZ229" s="2"/>
      <c r="BA229" s="2"/>
      <c r="BB229" s="2"/>
      <c r="BC229" s="2"/>
      <c r="BD229" s="3" t="n">
        <v>-0.0471396520733833</v>
      </c>
      <c r="BE229" s="3" t="n">
        <v>0.0257678087800741</v>
      </c>
      <c r="BF229" s="3" t="n">
        <v>3.58367324224673E-005</v>
      </c>
      <c r="BG229" s="3" t="n">
        <v>-1.75969489646377E-005</v>
      </c>
      <c r="BH229" s="3" t="n">
        <v>-5.76398342673201E-005</v>
      </c>
      <c r="BI229" s="3" t="n">
        <v>2.25308649532962E-005</v>
      </c>
      <c r="BJ229" s="3" t="n">
        <v>0.00012537048314698</v>
      </c>
      <c r="BK229" s="3" t="n">
        <v>-0.000333880598191171</v>
      </c>
      <c r="BL229" s="3" t="n">
        <v>-0.0224236045032739</v>
      </c>
      <c r="BM229" s="3" t="n">
        <v>0.00519857415929436</v>
      </c>
      <c r="BN229" s="2"/>
      <c r="BO229" s="2"/>
      <c r="BP229" s="2"/>
      <c r="BQ229" s="2"/>
      <c r="BR229" s="2"/>
      <c r="BS229" s="2"/>
      <c r="BT229" s="2"/>
      <c r="BU229" s="2"/>
      <c r="BV229" s="2" t="n">
        <v>0.0469603352248668</v>
      </c>
      <c r="BW229" s="2" t="n">
        <v>0.165400728583335</v>
      </c>
      <c r="BX229" s="3" t="n">
        <v>0.00269566779024899</v>
      </c>
      <c r="BY229" s="3" t="n">
        <v>-0.00378888915292918</v>
      </c>
      <c r="BZ229" s="3" t="n">
        <v>0.000241999441641382</v>
      </c>
      <c r="CA229" s="3" t="n">
        <v>0.00291649415157735</v>
      </c>
      <c r="CB229" s="3" t="n">
        <v>0.00225389236584305</v>
      </c>
      <c r="CC229" s="3" t="n">
        <v>-0.0018851308850571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288464892655611</v>
      </c>
      <c r="CO229" s="2" t="n">
        <v>0.00927064102143049</v>
      </c>
      <c r="CP229" s="3" t="n">
        <v>-0.00462879380211234</v>
      </c>
      <c r="CQ229" s="2" t="n">
        <v>0.00263046915642917</v>
      </c>
      <c r="CR229" s="3" t="n">
        <v>-0.000538751599378883</v>
      </c>
      <c r="CS229" s="3" t="n">
        <v>-0.000853930250741541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0667061433196</v>
      </c>
      <c r="DG229" s="2" t="n">
        <v>-0.0254268422722816</v>
      </c>
      <c r="DH229" s="3" t="n">
        <v>-0.00477118231356144</v>
      </c>
      <c r="DI229" s="3" t="n">
        <v>0.000768619880545884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201744344085454</v>
      </c>
      <c r="DY229" s="3" t="n">
        <v>-0.0650213435292244</v>
      </c>
    </row>
    <row r="230" customFormat="false" ht="11.25" hidden="false" customHeight="false" outlineLevel="0" collapsed="false">
      <c r="A230" s="1" t="n">
        <v>224</v>
      </c>
      <c r="B230" s="2" t="n">
        <v>0.101590305566787</v>
      </c>
      <c r="C230" s="2" t="n">
        <v>0.0632192865014076</v>
      </c>
      <c r="D230" s="3" t="n">
        <v>-0.00149533909279853</v>
      </c>
      <c r="E230" s="3" t="n">
        <v>-0.00452305097132921</v>
      </c>
      <c r="F230" s="3" t="n">
        <v>0.00113618886098265</v>
      </c>
      <c r="G230" s="3" t="n">
        <v>0.00109332462307065</v>
      </c>
      <c r="H230" s="3" t="n">
        <v>0.00100024021230638</v>
      </c>
      <c r="I230" s="3" t="n">
        <v>-0.00344880484044551</v>
      </c>
      <c r="J230" s="3" t="n">
        <v>0.0276262108236551</v>
      </c>
      <c r="K230" s="3" t="n">
        <v>0.0142551586031913</v>
      </c>
      <c r="L230" s="3" t="n">
        <v>0.00036642636405304</v>
      </c>
      <c r="M230" s="3" t="n">
        <v>-0.000200436246814206</v>
      </c>
      <c r="N230" s="3" t="n">
        <v>-7.76185624999925E-005</v>
      </c>
      <c r="O230" s="3" t="n">
        <v>0.000234321283642202</v>
      </c>
      <c r="P230" s="3" t="n">
        <v>9.28756853681989E-005</v>
      </c>
      <c r="Q230" s="3" t="n">
        <v>7.46527234696259E-007</v>
      </c>
      <c r="R230" s="2"/>
      <c r="S230" s="2"/>
      <c r="T230" s="2" t="n">
        <v>0.00551684945821762</v>
      </c>
      <c r="U230" s="2" t="n">
        <v>0.0790400505065918</v>
      </c>
      <c r="V230" s="2" t="n">
        <v>0.000441784650320187</v>
      </c>
      <c r="W230" s="3" t="n">
        <v>0.00539139658212661</v>
      </c>
      <c r="X230" s="3" t="n">
        <v>-0.000299188017379492</v>
      </c>
      <c r="Y230" s="3" t="n">
        <v>0.000244711671257391</v>
      </c>
      <c r="Z230" s="3" t="n">
        <v>0.000484588003018871</v>
      </c>
      <c r="AA230" s="3" t="n">
        <v>-0.000190210310393013</v>
      </c>
      <c r="AB230" s="3" t="n">
        <v>-0.00153412076178938</v>
      </c>
      <c r="AC230" s="3" t="n">
        <v>0.00540881836786866</v>
      </c>
      <c r="AD230" s="3" t="n">
        <v>-8.72852397151291E-005</v>
      </c>
      <c r="AE230" s="3" t="n">
        <v>0.000250251672696322</v>
      </c>
      <c r="AF230" s="3" t="n">
        <v>6.53589740977622E-005</v>
      </c>
      <c r="AG230" s="3" t="n">
        <v>0.000128147294162772</v>
      </c>
      <c r="AH230" s="2"/>
      <c r="AI230" s="2"/>
      <c r="AJ230" s="2"/>
      <c r="AK230" s="2"/>
      <c r="AL230" s="2" t="n">
        <v>0.0369067974388599</v>
      </c>
      <c r="AM230" s="2" t="n">
        <v>0.0635338947176933</v>
      </c>
      <c r="AN230" s="3" t="n">
        <v>-0.00234558177180588</v>
      </c>
      <c r="AO230" s="2" t="n">
        <v>0.00445228721946477</v>
      </c>
      <c r="AP230" s="3" t="n">
        <v>1.96964192582527E-005</v>
      </c>
      <c r="AQ230" s="3" t="n">
        <v>0.000299869017908349</v>
      </c>
      <c r="AR230" s="3" t="n">
        <v>-0.000148761217133142</v>
      </c>
      <c r="AS230" s="3" t="n">
        <v>0.00033383397385478</v>
      </c>
      <c r="AT230" s="3" t="n">
        <v>0.0300904884934425</v>
      </c>
      <c r="AU230" s="3" t="n">
        <v>0.00431955978274345</v>
      </c>
      <c r="AV230" s="3" t="n">
        <v>3.11147487082053E-005</v>
      </c>
      <c r="AW230" s="3" t="n">
        <v>0.000286354654235765</v>
      </c>
      <c r="AX230" s="2"/>
      <c r="AY230" s="2"/>
      <c r="AZ230" s="2"/>
      <c r="BA230" s="2"/>
      <c r="BB230" s="2"/>
      <c r="BC230" s="2"/>
      <c r="BD230" s="3" t="n">
        <v>-0.0450658425688743</v>
      </c>
      <c r="BE230" s="3" t="n">
        <v>0.0473231114447116</v>
      </c>
      <c r="BF230" s="3" t="n">
        <v>-2.83482659142464E-005</v>
      </c>
      <c r="BG230" s="3" t="n">
        <v>-3.89863198506645E-005</v>
      </c>
      <c r="BH230" s="3" t="n">
        <v>2.79313462669961E-005</v>
      </c>
      <c r="BI230" s="3" t="n">
        <v>9.98605082713766E-006</v>
      </c>
      <c r="BJ230" s="3" t="n">
        <v>-0.000214670886634849</v>
      </c>
      <c r="BK230" s="3" t="n">
        <v>0.000292746728518977</v>
      </c>
      <c r="BL230" s="3" t="n">
        <v>0.0227870717644691</v>
      </c>
      <c r="BM230" s="3" t="n">
        <v>0.00137474492657929</v>
      </c>
      <c r="BN230" s="2"/>
      <c r="BO230" s="2"/>
      <c r="BP230" s="2"/>
      <c r="BQ230" s="2"/>
      <c r="BR230" s="2"/>
      <c r="BS230" s="2"/>
      <c r="BT230" s="2"/>
      <c r="BU230" s="2"/>
      <c r="BV230" s="2" t="n">
        <v>0.0721045583486557</v>
      </c>
      <c r="BW230" s="2" t="n">
        <v>0.150044128298759</v>
      </c>
      <c r="BX230" s="3" t="n">
        <v>0.00154751760419458</v>
      </c>
      <c r="BY230" s="3" t="n">
        <v>-0.00447617331519722</v>
      </c>
      <c r="BZ230" s="3" t="n">
        <v>0.00107630284037441</v>
      </c>
      <c r="CA230" s="3" t="n">
        <v>0.00288647995330393</v>
      </c>
      <c r="CB230" s="3" t="n">
        <v>0.00167439796496182</v>
      </c>
      <c r="CC230" s="3" t="n">
        <v>-0.00241594365797936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240020453929901</v>
      </c>
      <c r="CO230" s="2" t="n">
        <v>0.0180274806916713</v>
      </c>
      <c r="CP230" s="3" t="n">
        <v>-0.00382210151292383</v>
      </c>
      <c r="CQ230" s="3" t="n">
        <v>0.00358355673961341</v>
      </c>
      <c r="CR230" s="3" t="n">
        <v>-0.000780441856477409</v>
      </c>
      <c r="CS230" s="3" t="n">
        <v>-0.000733597669750452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-0.000271658529527485</v>
      </c>
      <c r="DG230" s="2" t="n">
        <v>-0.0175705831497907</v>
      </c>
      <c r="DH230" s="3" t="n">
        <v>-0.00421546446159482</v>
      </c>
      <c r="DI230" s="2" t="n">
        <v>0.0018122543115168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47674989700317</v>
      </c>
      <c r="DY230" s="3" t="n">
        <v>-0.0499182045459747</v>
      </c>
    </row>
    <row r="231" customFormat="false" ht="11.25" hidden="false" customHeight="false" outlineLevel="0" collapsed="false">
      <c r="A231" s="1" t="n">
        <v>225</v>
      </c>
      <c r="B231" s="2" t="n">
        <v>0.109034731984138</v>
      </c>
      <c r="C231" s="2" t="n">
        <v>0.0645861476659774</v>
      </c>
      <c r="D231" s="3" t="n">
        <v>-0.00254230480641126</v>
      </c>
      <c r="E231" s="3" t="n">
        <v>-0.00399320758879184</v>
      </c>
      <c r="F231" s="3" t="n">
        <v>0.00150891719385981</v>
      </c>
      <c r="G231" s="3" t="n">
        <v>0.000837993109598755</v>
      </c>
      <c r="H231" s="2" t="n">
        <v>0.00025222057593055</v>
      </c>
      <c r="I231" s="3" t="n">
        <v>-0.00338324648328125</v>
      </c>
      <c r="J231" s="3" t="n">
        <v>-0.0250029694288969</v>
      </c>
      <c r="K231" s="3" t="n">
        <v>-0.0180390570312738</v>
      </c>
      <c r="L231" s="3" t="n">
        <v>-0.000400903227273374</v>
      </c>
      <c r="M231" s="3" t="n">
        <v>0.000137625029310584</v>
      </c>
      <c r="N231" s="3" t="n">
        <v>0.000108683510916307</v>
      </c>
      <c r="O231" s="3" t="n">
        <v>-0.000250497396336868</v>
      </c>
      <c r="P231" s="3" t="n">
        <v>-0.0001509257563157</v>
      </c>
      <c r="Q231" s="3" t="n">
        <v>1.02641142802895E-005</v>
      </c>
      <c r="R231" s="2"/>
      <c r="S231" s="2"/>
      <c r="T231" s="2" t="n">
        <v>0.0237922519445419</v>
      </c>
      <c r="U231" s="2" t="n">
        <v>0.0835512802004814</v>
      </c>
      <c r="V231" s="3" t="n">
        <v>0.00167136720847338</v>
      </c>
      <c r="W231" s="3" t="n">
        <v>0.00521741062402725</v>
      </c>
      <c r="X231" s="3" t="n">
        <v>-0.000231036814511753</v>
      </c>
      <c r="Y231" s="3" t="n">
        <v>0.000403411395382136</v>
      </c>
      <c r="Z231" s="3" t="n">
        <v>-0.000514955550897866</v>
      </c>
      <c r="AA231" s="3" t="n">
        <v>8.36776889627799E-005</v>
      </c>
      <c r="AB231" s="3" t="n">
        <v>0.00276235840283334</v>
      </c>
      <c r="AC231" s="3" t="n">
        <v>-0.00484245177358388</v>
      </c>
      <c r="AD231" s="3" t="n">
        <v>0.000164116019732318</v>
      </c>
      <c r="AE231" s="3" t="n">
        <v>-0.000235479863476939</v>
      </c>
      <c r="AF231" s="3" t="n">
        <v>-4.37020898971241E-005</v>
      </c>
      <c r="AG231" s="3" t="n">
        <v>-0.000131597218569368</v>
      </c>
      <c r="AH231" s="2"/>
      <c r="AI231" s="2"/>
      <c r="AJ231" s="2"/>
      <c r="AK231" s="2"/>
      <c r="AL231" s="2" t="n">
        <v>0.0531771183013916</v>
      </c>
      <c r="AM231" s="2" t="n">
        <v>0.0603769570589065</v>
      </c>
      <c r="AN231" s="3" t="n">
        <v>-0.00113494205288589</v>
      </c>
      <c r="AO231" s="3" t="n">
        <v>0.00476804468780756</v>
      </c>
      <c r="AP231" s="3" t="n">
        <v>5.02905204484704E-005</v>
      </c>
      <c r="AQ231" s="3" t="n">
        <v>-0.000293225602945312</v>
      </c>
      <c r="AR231" s="3" t="n">
        <v>0.000200413895072415</v>
      </c>
      <c r="AS231" s="3" t="n">
        <v>-0.000277590443147346</v>
      </c>
      <c r="AT231" s="3" t="n">
        <v>-0.0280454345047473</v>
      </c>
      <c r="AU231" s="3" t="n">
        <v>-0.0109844980761408</v>
      </c>
      <c r="AV231" s="3" t="n">
        <v>5.73986362724099E-005</v>
      </c>
      <c r="AW231" s="3" t="n">
        <v>-0.000317897094646468</v>
      </c>
      <c r="AX231" s="2"/>
      <c r="AY231" s="2"/>
      <c r="AZ231" s="2"/>
      <c r="BA231" s="2"/>
      <c r="BB231" s="2"/>
      <c r="BC231" s="2"/>
      <c r="BD231" s="3" t="n">
        <v>-0.0373610891401767</v>
      </c>
      <c r="BE231" s="3" t="n">
        <v>0.0662610158324241</v>
      </c>
      <c r="BF231" s="3" t="n">
        <v>-1.38030882226303E-005</v>
      </c>
      <c r="BG231" s="3" t="n">
        <v>8.4240389696788E-005</v>
      </c>
      <c r="BH231" s="3" t="n">
        <v>-3.13012205879204E-005</v>
      </c>
      <c r="BI231" s="3" t="n">
        <v>-8.80942423009401E-007</v>
      </c>
      <c r="BJ231" s="3" t="n">
        <v>0.000298633356578648</v>
      </c>
      <c r="BK231" s="3" t="n">
        <v>-0.000243551796302199</v>
      </c>
      <c r="BL231" s="3" t="n">
        <v>-0.0212584342807531</v>
      </c>
      <c r="BM231" s="3" t="n">
        <v>-0.00776402046903967</v>
      </c>
      <c r="BN231" s="2"/>
      <c r="BO231" s="2"/>
      <c r="BP231" s="2"/>
      <c r="BQ231" s="2"/>
      <c r="BR231" s="2"/>
      <c r="BS231" s="2"/>
      <c r="BT231" s="2"/>
      <c r="BU231" s="2"/>
      <c r="BV231" s="2" t="n">
        <v>0.0875177308917045</v>
      </c>
      <c r="BW231" s="2" t="n">
        <v>0.141950398683548</v>
      </c>
      <c r="BX231" s="3" t="n">
        <v>0.000425284379161894</v>
      </c>
      <c r="BY231" s="3" t="n">
        <v>-0.00463405856862664</v>
      </c>
      <c r="BZ231" s="3" t="n">
        <v>0.00178395817056298</v>
      </c>
      <c r="CA231" s="3" t="n">
        <v>0.00262580136768519</v>
      </c>
      <c r="CB231" s="3" t="n">
        <v>0.000991826876997947</v>
      </c>
      <c r="CC231" s="3" t="n">
        <v>-0.0026302393525838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228303410112857</v>
      </c>
      <c r="CO231" s="2" t="n">
        <v>0.0256287585943937</v>
      </c>
      <c r="CP231" s="3" t="n">
        <v>-0.00291580031625926</v>
      </c>
      <c r="CQ231" s="3" t="n">
        <v>0.00431267730891704</v>
      </c>
      <c r="CR231" s="3" t="n">
        <v>-0.00106729206163436</v>
      </c>
      <c r="CS231" s="3" t="n">
        <v>-0.00045244605280458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-0.00451048836112022</v>
      </c>
      <c r="DG231" s="2" t="n">
        <v>0.00400555459782481</v>
      </c>
      <c r="DH231" s="3" t="n">
        <v>-0.0035774759016931</v>
      </c>
      <c r="DI231" s="3" t="n">
        <v>0.00259434757754206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647437945008277</v>
      </c>
      <c r="DY231" s="3" t="n">
        <v>-0.0273637417703867</v>
      </c>
    </row>
    <row r="232" customFormat="false" ht="11.25" hidden="false" customHeight="false" outlineLevel="0" collapsed="false">
      <c r="A232" s="1" t="n">
        <v>226</v>
      </c>
      <c r="B232" s="2" t="n">
        <v>0.122140005230903</v>
      </c>
      <c r="C232" s="2" t="n">
        <v>0.0387590453028678</v>
      </c>
      <c r="D232" s="3" t="n">
        <v>-0.00353233329951763</v>
      </c>
      <c r="E232" s="3" t="n">
        <v>-0.00338048837147653</v>
      </c>
      <c r="F232" s="2" t="n">
        <v>0.00192322046495974</v>
      </c>
      <c r="G232" s="3" t="n">
        <v>0.000488897087052464</v>
      </c>
      <c r="H232" s="3" t="n">
        <v>-0.000364500505384057</v>
      </c>
      <c r="I232" s="3" t="n">
        <v>-0.00344776059500873</v>
      </c>
      <c r="J232" s="3" t="n">
        <v>0.0216729436069726</v>
      </c>
      <c r="K232" s="3" t="n">
        <v>0.021497705951333</v>
      </c>
      <c r="L232" s="3" t="n">
        <v>0.000455300294561311</v>
      </c>
      <c r="M232" s="3" t="n">
        <v>-8.58924540807493E-005</v>
      </c>
      <c r="N232" s="3" t="n">
        <v>-0.000188350648386403</v>
      </c>
      <c r="O232" s="3" t="n">
        <v>0.000216831642319448</v>
      </c>
      <c r="P232" s="3" t="n">
        <v>0.000155293848365545</v>
      </c>
      <c r="Q232" s="3" t="n">
        <v>-4.19931780015758E-007</v>
      </c>
      <c r="R232" s="2"/>
      <c r="S232" s="2"/>
      <c r="T232" s="2" t="n">
        <v>0.0380870811641216</v>
      </c>
      <c r="U232" s="2" t="n">
        <v>0.0799254402518272</v>
      </c>
      <c r="V232" s="3" t="n">
        <v>0.00302283931523561</v>
      </c>
      <c r="W232" s="3" t="n">
        <v>0.00477956375107169</v>
      </c>
      <c r="X232" s="3" t="n">
        <v>-0.000108838125015609</v>
      </c>
      <c r="Y232" s="2" t="n">
        <v>0.000501564645674079</v>
      </c>
      <c r="Z232" s="3" t="n">
        <v>0.000522506772540509</v>
      </c>
      <c r="AA232" s="3" t="n">
        <v>4.44805118604563E-006</v>
      </c>
      <c r="AB232" s="3" t="n">
        <v>-0.00379577046260237</v>
      </c>
      <c r="AC232" s="3" t="n">
        <v>0.00395755423232913</v>
      </c>
      <c r="AD232" s="3" t="n">
        <v>-0.000221695590880699</v>
      </c>
      <c r="AE232" s="3" t="n">
        <v>0.000184712509508244</v>
      </c>
      <c r="AF232" s="3" t="n">
        <v>-1.85058906936319E-005</v>
      </c>
      <c r="AG232" s="3" t="n">
        <v>0.000143403653055429</v>
      </c>
      <c r="AH232" s="2"/>
      <c r="AI232" s="2"/>
      <c r="AJ232" s="2"/>
      <c r="AK232" s="2"/>
      <c r="AL232" s="2" t="n">
        <v>0.0653297081589698</v>
      </c>
      <c r="AM232" s="2" t="n">
        <v>0.0412699319422245</v>
      </c>
      <c r="AN232" s="3" t="n">
        <v>0.00013064312224742</v>
      </c>
      <c r="AO232" s="3" t="n">
        <v>0.0047992942854762</v>
      </c>
      <c r="AP232" s="3" t="n">
        <v>-0.00012683609384112</v>
      </c>
      <c r="AQ232" s="3" t="n">
        <v>0.000301637075608596</v>
      </c>
      <c r="AR232" s="3" t="n">
        <v>-0.000285752641502767</v>
      </c>
      <c r="AS232" s="3" t="n">
        <v>0.000231288053328171</v>
      </c>
      <c r="AT232" s="3" t="n">
        <v>0.024537306278944</v>
      </c>
      <c r="AU232" s="3" t="n">
        <v>0.0170299466699361</v>
      </c>
      <c r="AV232" s="3" t="n">
        <v>-0.000150816165842115</v>
      </c>
      <c r="AW232" s="3" t="n">
        <v>0.000308340124320238</v>
      </c>
      <c r="AX232" s="2"/>
      <c r="AY232" s="2"/>
      <c r="AZ232" s="2"/>
      <c r="BA232" s="2"/>
      <c r="BB232" s="2"/>
      <c r="BC232" s="2"/>
      <c r="BD232" s="3" t="n">
        <v>-0.027348069474101</v>
      </c>
      <c r="BE232" s="3" t="n">
        <v>0.0852648094296455</v>
      </c>
      <c r="BF232" s="3" t="n">
        <v>7.04493577359244E-005</v>
      </c>
      <c r="BG232" s="3" t="n">
        <v>-0.000105561084637884</v>
      </c>
      <c r="BH232" s="3" t="n">
        <v>2.07962293643504E-005</v>
      </c>
      <c r="BI232" s="3" t="n">
        <v>2.30239711527247E-005</v>
      </c>
      <c r="BJ232" s="3" t="n">
        <v>-0.000349941488821059</v>
      </c>
      <c r="BK232" s="3" t="n">
        <v>0.000188565652933903</v>
      </c>
      <c r="BL232" s="3" t="n">
        <v>0.0179552137851715</v>
      </c>
      <c r="BM232" s="3" t="n">
        <v>0.0133801260963082</v>
      </c>
      <c r="BN232" s="2"/>
      <c r="BO232" s="2"/>
      <c r="BP232" s="2"/>
      <c r="BQ232" s="2"/>
      <c r="BR232" s="2"/>
      <c r="BS232" s="2"/>
      <c r="BT232" s="2"/>
      <c r="BU232" s="2"/>
      <c r="BV232" s="3" t="n">
        <v>0.108749665319919</v>
      </c>
      <c r="BW232" s="2" t="n">
        <v>0.125698804855346</v>
      </c>
      <c r="BX232" s="3" t="n">
        <v>-0.00065231806365773</v>
      </c>
      <c r="BY232" s="3" t="n">
        <v>-0.00472958292812109</v>
      </c>
      <c r="BZ232" s="3" t="n">
        <v>0.00253767264075577</v>
      </c>
      <c r="CA232" s="3" t="n">
        <v>0.00224769255146384</v>
      </c>
      <c r="CB232" s="3" t="n">
        <v>0.000319117563776671</v>
      </c>
      <c r="CC232" s="2" t="n">
        <v>-0.0027833513449877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193331055343151</v>
      </c>
      <c r="CO232" s="2" t="n">
        <v>0.0377958230674266</v>
      </c>
      <c r="CP232" s="3" t="n">
        <v>-0.00187959475442767</v>
      </c>
      <c r="CQ232" s="3" t="n">
        <v>0.00490448158234357</v>
      </c>
      <c r="CR232" s="3" t="n">
        <v>-0.00119017378892749</v>
      </c>
      <c r="CS232" s="3" t="n">
        <v>-4.47251004516147E-005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0583658972755074</v>
      </c>
      <c r="DG232" s="2" t="n">
        <v>0.0182602982968092</v>
      </c>
      <c r="DH232" s="3" t="n">
        <v>-0.00278307334519922</v>
      </c>
      <c r="DI232" s="3" t="n">
        <v>0.00333556160330772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732734054327011</v>
      </c>
      <c r="DY232" s="2" t="n">
        <v>0.00112730881664902</v>
      </c>
    </row>
    <row r="233" customFormat="false" ht="11.25" hidden="false" customHeight="false" outlineLevel="0" collapsed="false">
      <c r="A233" s="1" t="n">
        <v>227</v>
      </c>
      <c r="B233" s="2" t="n">
        <v>0.107216753065586</v>
      </c>
      <c r="C233" s="2" t="n">
        <v>0.0219590999186039</v>
      </c>
      <c r="D233" s="2" t="n">
        <v>-0.00437437929213047</v>
      </c>
      <c r="E233" s="3" t="n">
        <v>-0.00229737092740833</v>
      </c>
      <c r="F233" s="2" t="n">
        <v>0.00219023576937615</v>
      </c>
      <c r="G233" s="3" t="n">
        <v>-0.000130626300233416</v>
      </c>
      <c r="H233" s="3" t="n">
        <v>-0.0013155872002244</v>
      </c>
      <c r="I233" s="3" t="n">
        <v>-0.00327913998626172</v>
      </c>
      <c r="J233" s="3" t="n">
        <v>-0.0180398523807525</v>
      </c>
      <c r="K233" s="3" t="n">
        <v>-0.0243945866823196</v>
      </c>
      <c r="L233" s="3" t="n">
        <v>-0.000465083110611885</v>
      </c>
      <c r="M233" s="3" t="n">
        <v>-2.42384339799173E-005</v>
      </c>
      <c r="N233" s="3" t="n">
        <v>0.000220205634832382</v>
      </c>
      <c r="O233" s="3" t="n">
        <v>-0.000230578472837805</v>
      </c>
      <c r="P233" s="3" t="n">
        <v>-0.000191072162124328</v>
      </c>
      <c r="Q233" s="3" t="n">
        <v>-3.01921136269811E-005</v>
      </c>
      <c r="R233" s="2"/>
      <c r="S233" s="2"/>
      <c r="T233" s="2" t="n">
        <v>0.0492968447506427</v>
      </c>
      <c r="U233" s="2" t="n">
        <v>0.0725975930690765</v>
      </c>
      <c r="V233" s="3" t="n">
        <v>0.00430469494313001</v>
      </c>
      <c r="W233" s="2" t="n">
        <v>0.00384080968797206</v>
      </c>
      <c r="X233" s="3" t="n">
        <v>8.36698382045142E-005</v>
      </c>
      <c r="Y233" s="3" t="n">
        <v>0.000562407542020082</v>
      </c>
      <c r="Z233" s="3" t="n">
        <v>-0.000513780221808701</v>
      </c>
      <c r="AA233" s="3" t="n">
        <v>-9.4952127255965E-005</v>
      </c>
      <c r="AB233" s="3" t="n">
        <v>0.00457165110856294</v>
      </c>
      <c r="AC233" s="3" t="n">
        <v>-0.00291262986138463</v>
      </c>
      <c r="AD233" s="3" t="n">
        <v>0.000262984161963686</v>
      </c>
      <c r="AE233" s="3" t="n">
        <v>-0.000154085151734761</v>
      </c>
      <c r="AF233" s="3" t="n">
        <v>5.23088419868145E-005</v>
      </c>
      <c r="AG233" s="3" t="n">
        <v>-0.000122104014735668</v>
      </c>
      <c r="AH233" s="2"/>
      <c r="AI233" s="2"/>
      <c r="AJ233" s="2"/>
      <c r="AK233" s="2"/>
      <c r="AL233" s="2" t="n">
        <v>0.0577577948570251</v>
      </c>
      <c r="AM233" s="2" t="n">
        <v>0.0217785853892564</v>
      </c>
      <c r="AN233" s="3" t="n">
        <v>0.00137618568260222</v>
      </c>
      <c r="AO233" s="3" t="n">
        <v>0.00442089512944221</v>
      </c>
      <c r="AP233" s="3" t="n">
        <v>0.000201962233404628</v>
      </c>
      <c r="AQ233" s="3" t="n">
        <v>-0.000291102682240307</v>
      </c>
      <c r="AR233" s="3" t="n">
        <v>0.000321282190270721</v>
      </c>
      <c r="AS233" s="3" t="n">
        <v>-0.000153691304149106</v>
      </c>
      <c r="AT233" s="3" t="n">
        <v>-0.0198037941008806</v>
      </c>
      <c r="AU233" s="3" t="n">
        <v>-0.0220647975802421</v>
      </c>
      <c r="AV233" s="3" t="n">
        <v>0.000252179714152589</v>
      </c>
      <c r="AW233" s="3" t="n">
        <v>-0.000284091482171788</v>
      </c>
      <c r="AX233" s="2"/>
      <c r="AY233" s="2"/>
      <c r="AZ233" s="2"/>
      <c r="BA233" s="2"/>
      <c r="BB233" s="2"/>
      <c r="BC233" s="2"/>
      <c r="BD233" s="3" t="n">
        <v>-0.00612009922042489</v>
      </c>
      <c r="BE233" s="3" t="n">
        <v>0.101453132927417</v>
      </c>
      <c r="BF233" s="3" t="n">
        <v>-0.000119680138595867</v>
      </c>
      <c r="BG233" s="3" t="n">
        <v>8.9489716629032E-005</v>
      </c>
      <c r="BH233" s="3" t="n">
        <v>-3.20901453960686E-005</v>
      </c>
      <c r="BI233" s="3" t="n">
        <v>-2.58169202425051E-005</v>
      </c>
      <c r="BJ233" s="3" t="n">
        <v>0.000394491187762469</v>
      </c>
      <c r="BK233" s="3" t="n">
        <v>-9.88151950878091E-005</v>
      </c>
      <c r="BL233" s="3" t="n">
        <v>-0.0132128456607461</v>
      </c>
      <c r="BM233" s="3" t="n">
        <v>-0.0178232565522193</v>
      </c>
      <c r="BN233" s="2"/>
      <c r="BO233" s="2"/>
      <c r="BP233" s="2"/>
      <c r="BQ233" s="2"/>
      <c r="BR233" s="2"/>
      <c r="BS233" s="2"/>
      <c r="BT233" s="2"/>
      <c r="BU233" s="2"/>
      <c r="BV233" s="2" t="n">
        <v>0.129252582788467</v>
      </c>
      <c r="BW233" s="2" t="n">
        <v>0.108949199318885</v>
      </c>
      <c r="BX233" s="3" t="n">
        <v>-0.00180996337439864</v>
      </c>
      <c r="BY233" s="3" t="n">
        <v>-0.00454639131203293</v>
      </c>
      <c r="BZ233" s="3" t="n">
        <v>0.00317228701896965</v>
      </c>
      <c r="CA233" s="3" t="n">
        <v>0.00161765504162758</v>
      </c>
      <c r="CB233" s="3" t="n">
        <v>-0.000270723598077893</v>
      </c>
      <c r="CC233" s="2" t="n">
        <v>-0.00267960014753043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-0.00821321364492178</v>
      </c>
      <c r="CO233" s="2" t="n">
        <v>0.0474806912243366</v>
      </c>
      <c r="CP233" s="3" t="n">
        <v>-0.000715690141078084</v>
      </c>
      <c r="CQ233" s="3" t="n">
        <v>0.00529871322214603</v>
      </c>
      <c r="CR233" s="3" t="n">
        <v>-0.00113792135380208</v>
      </c>
      <c r="CS233" s="3" t="n">
        <v>0.000374299415852874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87621377408504</v>
      </c>
      <c r="DG233" s="2" t="n">
        <v>0.0221739951521158</v>
      </c>
      <c r="DH233" s="3" t="n">
        <v>-0.00173096184153109</v>
      </c>
      <c r="DI233" s="3" t="n">
        <v>0.0038362459745258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723660066723823</v>
      </c>
      <c r="DY233" s="2" t="n">
        <v>0.0265454109758138</v>
      </c>
    </row>
    <row r="234" customFormat="false" ht="11.25" hidden="false" customHeight="false" outlineLevel="0" collapsed="false">
      <c r="A234" s="1" t="n">
        <v>228</v>
      </c>
      <c r="B234" s="3" t="n">
        <v>0.112566366791725</v>
      </c>
      <c r="C234" s="2" t="n">
        <v>0.0120902583003044</v>
      </c>
      <c r="D234" s="3" t="n">
        <v>-0.00471123727038502</v>
      </c>
      <c r="E234" s="2" t="n">
        <v>-0.0011371491709724</v>
      </c>
      <c r="F234" s="2" t="n">
        <v>0.00222674035467207</v>
      </c>
      <c r="G234" s="3" t="n">
        <v>-0.00068685389123857</v>
      </c>
      <c r="H234" s="3" t="n">
        <v>-0.0019878433085978</v>
      </c>
      <c r="I234" s="2" t="n">
        <v>-0.00279662571847438</v>
      </c>
      <c r="J234" s="3" t="n">
        <v>0.0139284254983067</v>
      </c>
      <c r="K234" s="3" t="n">
        <v>0.0267115235328674</v>
      </c>
      <c r="L234" s="3" t="n">
        <v>0.000472443643957376</v>
      </c>
      <c r="M234" s="3" t="n">
        <v>7.0073154347483E-005</v>
      </c>
      <c r="N234" s="3" t="n">
        <v>-0.000285761227132752</v>
      </c>
      <c r="O234" s="3" t="n">
        <v>0.0001715419057291</v>
      </c>
      <c r="P234" s="3" t="n">
        <v>0.000230479912715964</v>
      </c>
      <c r="Q234" s="3" t="n">
        <v>4.33575332863256E-005</v>
      </c>
      <c r="R234" s="2"/>
      <c r="S234" s="2"/>
      <c r="T234" s="2" t="n">
        <v>0.0544078946113586</v>
      </c>
      <c r="U234" s="2" t="n">
        <v>0.0607876367866993</v>
      </c>
      <c r="V234" s="3" t="n">
        <v>0.00519995624199509</v>
      </c>
      <c r="W234" s="3" t="n">
        <v>0.00246977317146956</v>
      </c>
      <c r="X234" s="3" t="n">
        <v>0.000295825389912352</v>
      </c>
      <c r="Y234" s="3" t="n">
        <v>0.000568784889765083</v>
      </c>
      <c r="Z234" s="3" t="n">
        <v>0.000465298187918961</v>
      </c>
      <c r="AA234" s="3" t="n">
        <v>0.000168762620887719</v>
      </c>
      <c r="AB234" s="3" t="n">
        <v>-0.00508166663348674</v>
      </c>
      <c r="AC234" s="3" t="n">
        <v>0.00170592206995934</v>
      </c>
      <c r="AD234" s="3" t="n">
        <v>-0.000294361845590174</v>
      </c>
      <c r="AE234" s="3" t="n">
        <v>7.93461731518618E-005</v>
      </c>
      <c r="AF234" s="3" t="n">
        <v>-9.74901849986054E-005</v>
      </c>
      <c r="AG234" s="3" t="n">
        <v>0.000111059023765847</v>
      </c>
      <c r="AH234" s="2"/>
      <c r="AI234" s="2"/>
      <c r="AJ234" s="2"/>
      <c r="AK234" s="2"/>
      <c r="AL234" s="2" t="n">
        <v>0.0437265299260616</v>
      </c>
      <c r="AM234" s="2" t="n">
        <v>0.0186666939407587</v>
      </c>
      <c r="AN234" s="3" t="n">
        <v>0.00244240695610642</v>
      </c>
      <c r="AO234" s="3" t="n">
        <v>0.00369151821359992</v>
      </c>
      <c r="AP234" s="3" t="n">
        <v>-0.000262008805293589</v>
      </c>
      <c r="AQ234" s="3" t="n">
        <v>0.000250253098784014</v>
      </c>
      <c r="AR234" s="3" t="n">
        <v>-0.00034349292400293</v>
      </c>
      <c r="AS234" s="3" t="n">
        <v>7.54788488848134E-005</v>
      </c>
      <c r="AT234" s="3" t="n">
        <v>0.014144011773169</v>
      </c>
      <c r="AU234" s="3" t="n">
        <v>0.02581038326025</v>
      </c>
      <c r="AV234" s="3" t="n">
        <v>-0.000336521392455324</v>
      </c>
      <c r="AW234" s="3" t="n">
        <v>0.000218101849895902</v>
      </c>
      <c r="AX234" s="2"/>
      <c r="AY234" s="2"/>
      <c r="AZ234" s="2"/>
      <c r="BA234" s="2"/>
      <c r="BB234" s="2"/>
      <c r="BC234" s="2"/>
      <c r="BD234" s="3" t="n">
        <v>0.020587358623743</v>
      </c>
      <c r="BE234" s="3" t="n">
        <v>0.10212555527687</v>
      </c>
      <c r="BF234" s="3" t="n">
        <v>0.000170359257026575</v>
      </c>
      <c r="BG234" s="3" t="n">
        <v>-9.30609603528864E-005</v>
      </c>
      <c r="BH234" s="3" t="n">
        <v>-4.08969481213716E-006</v>
      </c>
      <c r="BI234" s="3" t="n">
        <v>3.67853172065224E-005</v>
      </c>
      <c r="BJ234" s="3" t="n">
        <v>-0.000410962733440101</v>
      </c>
      <c r="BK234" s="3" t="n">
        <v>7.65171989769442E-006</v>
      </c>
      <c r="BL234" s="3" t="n">
        <v>0.00744409440085291</v>
      </c>
      <c r="BM234" s="3" t="n">
        <v>0.020695686340332</v>
      </c>
      <c r="BN234" s="2"/>
      <c r="BO234" s="2"/>
      <c r="BP234" s="2"/>
      <c r="BQ234" s="2"/>
      <c r="BR234" s="2"/>
      <c r="BS234" s="2"/>
      <c r="BT234" s="2"/>
      <c r="BU234" s="2"/>
      <c r="BV234" s="2" t="n">
        <v>0.138250112533569</v>
      </c>
      <c r="BW234" s="2" t="n">
        <v>0.0711136385798454</v>
      </c>
      <c r="BX234" s="3" t="n">
        <v>-0.00302997534163296</v>
      </c>
      <c r="BY234" s="3" t="n">
        <v>-0.00408932566642761</v>
      </c>
      <c r="BZ234" s="3" t="n">
        <v>0.00372188142500817</v>
      </c>
      <c r="CA234" s="2" t="n">
        <v>0.00082037242827937</v>
      </c>
      <c r="CB234" s="3" t="n">
        <v>-0.000907367328181862</v>
      </c>
      <c r="CC234" s="3" t="n">
        <v>-0.0027018340770155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0335701182484626</v>
      </c>
      <c r="CO234" s="2" t="n">
        <v>0.0506443828344345</v>
      </c>
      <c r="CP234" s="3" t="n">
        <v>0.000625383399892598</v>
      </c>
      <c r="CQ234" s="2" t="n">
        <v>0.00536375772207975</v>
      </c>
      <c r="CR234" s="3" t="n">
        <v>-0.000951780180912464</v>
      </c>
      <c r="CS234" s="3" t="n">
        <v>0.00075833220034837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47709769755601</v>
      </c>
      <c r="DG234" s="2" t="n">
        <v>0.018530249595642</v>
      </c>
      <c r="DH234" s="3" t="n">
        <v>-0.000618521240539848</v>
      </c>
      <c r="DI234" s="2" t="n">
        <v>0.0039843926206231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657214447855949</v>
      </c>
      <c r="DY234" s="3" t="n">
        <v>0.0480427592992782</v>
      </c>
    </row>
    <row r="235" customFormat="false" ht="11.25" hidden="false" customHeight="false" outlineLevel="0" collapsed="false">
      <c r="A235" s="1" t="n">
        <v>229</v>
      </c>
      <c r="B235" s="2" t="n">
        <v>0.0990212112665176</v>
      </c>
      <c r="C235" s="2" t="n">
        <v>-0.0191601365804672</v>
      </c>
      <c r="D235" s="3" t="n">
        <v>-0.0049530416727066</v>
      </c>
      <c r="E235" s="3" t="n">
        <v>-1.74720707946107E-006</v>
      </c>
      <c r="F235" s="3" t="n">
        <v>0.0022724240552634</v>
      </c>
      <c r="G235" s="2" t="n">
        <v>-0.00132628227584064</v>
      </c>
      <c r="H235" s="3" t="n">
        <v>-0.00262708403170108</v>
      </c>
      <c r="I235" s="2" t="n">
        <v>-0.00227128737606108</v>
      </c>
      <c r="J235" s="3" t="n">
        <v>-0.00966935977339744</v>
      </c>
      <c r="K235" s="3" t="n">
        <v>-0.0284595023840665</v>
      </c>
      <c r="L235" s="3" t="n">
        <v>-0.000438379531260579</v>
      </c>
      <c r="M235" s="3" t="n">
        <v>-0.000183481184649281</v>
      </c>
      <c r="N235" s="3" t="n">
        <v>0.000342626473866403</v>
      </c>
      <c r="O235" s="3" t="n">
        <v>-0.000147522005136124</v>
      </c>
      <c r="P235" s="3" t="n">
        <v>-0.000268866395344957</v>
      </c>
      <c r="Q235" s="3" t="n">
        <v>-0.000128912695799954</v>
      </c>
      <c r="R235" s="2"/>
      <c r="S235" s="2"/>
      <c r="T235" s="2" t="n">
        <v>0.0521603003144264</v>
      </c>
      <c r="U235" s="2" t="n">
        <v>0.052564226090908</v>
      </c>
      <c r="V235" s="3" t="n">
        <v>0.00558770028874278</v>
      </c>
      <c r="W235" s="3" t="n">
        <v>0.000971241563092917</v>
      </c>
      <c r="X235" s="3" t="n">
        <v>0.000491433951538056</v>
      </c>
      <c r="Y235" s="2" t="n">
        <v>0.000488911697175353</v>
      </c>
      <c r="Z235" s="3" t="n">
        <v>-0.000444811914348974</v>
      </c>
      <c r="AA235" s="3" t="n">
        <v>-0.000270133488811552</v>
      </c>
      <c r="AB235" s="3" t="n">
        <v>0.00530369160696864</v>
      </c>
      <c r="AC235" s="3" t="n">
        <v>-0.000457530870335176</v>
      </c>
      <c r="AD235" s="3" t="n">
        <v>0.000323715765262022</v>
      </c>
      <c r="AE235" s="3" t="n">
        <v>-1.64111679623602E-005</v>
      </c>
      <c r="AF235" s="3" t="n">
        <v>0.000103586942714173</v>
      </c>
      <c r="AG235" s="3" t="n">
        <v>-6.02229229116346E-005</v>
      </c>
      <c r="AH235" s="2"/>
      <c r="AI235" s="2"/>
      <c r="AJ235" s="2"/>
      <c r="AK235" s="2"/>
      <c r="AL235" s="2" t="n">
        <v>0.0380593240261077</v>
      </c>
      <c r="AM235" s="2" t="n">
        <v>0.0196561254560947</v>
      </c>
      <c r="AN235" s="3" t="n">
        <v>0.00317345815710723</v>
      </c>
      <c r="AO235" s="3" t="n">
        <v>0.00276464992202818</v>
      </c>
      <c r="AP235" s="3" t="n">
        <v>0.000329317874275147</v>
      </c>
      <c r="AQ235" s="3" t="n">
        <v>-0.000213868988794274</v>
      </c>
      <c r="AR235" s="3" t="n">
        <v>0.000378309341613203</v>
      </c>
      <c r="AS235" s="3" t="n">
        <v>4.81058077639318E-006</v>
      </c>
      <c r="AT235" s="3" t="n">
        <v>-0.0077961478382349</v>
      </c>
      <c r="AU235" s="3" t="n">
        <v>-0.0281473472714424</v>
      </c>
      <c r="AV235" s="3" t="n">
        <v>0.000398591801058501</v>
      </c>
      <c r="AW235" s="3" t="n">
        <v>-0.000160047420649789</v>
      </c>
      <c r="AX235" s="2"/>
      <c r="AY235" s="2"/>
      <c r="AZ235" s="2"/>
      <c r="BA235" s="2"/>
      <c r="BB235" s="2"/>
      <c r="BC235" s="2"/>
      <c r="BD235" s="3" t="n">
        <v>0.0349516496062278</v>
      </c>
      <c r="BE235" s="3" t="n">
        <v>0.0923481732606887</v>
      </c>
      <c r="BF235" s="3" t="n">
        <v>-0.000248254946200177</v>
      </c>
      <c r="BG235" s="3" t="n">
        <v>3.387889591977E-005</v>
      </c>
      <c r="BH235" s="3" t="n">
        <v>-1.62828837346751E-005</v>
      </c>
      <c r="BI235" s="3" t="n">
        <v>-9.91481101664248E-006</v>
      </c>
      <c r="BJ235" s="3" t="n">
        <v>0.000422154582338407</v>
      </c>
      <c r="BK235" s="3" t="n">
        <v>6.78579381201416E-005</v>
      </c>
      <c r="BL235" s="3" t="n">
        <v>-0.00114145700354129</v>
      </c>
      <c r="BM235" s="3" t="n">
        <v>-0.0218548718839883</v>
      </c>
      <c r="BN235" s="2"/>
      <c r="BO235" s="2"/>
      <c r="BP235" s="2"/>
      <c r="BQ235" s="2"/>
      <c r="BR235" s="2"/>
      <c r="BS235" s="2"/>
      <c r="BT235" s="2"/>
      <c r="BU235" s="2"/>
      <c r="BV235" s="2" t="n">
        <v>0.128306984901428</v>
      </c>
      <c r="BW235" s="2" t="n">
        <v>0.0450519435107708</v>
      </c>
      <c r="BX235" s="3" t="n">
        <v>-0.00408391840755939</v>
      </c>
      <c r="BY235" s="3" t="n">
        <v>-0.00315685989335179</v>
      </c>
      <c r="BZ235" s="3" t="n">
        <v>0.00406766263768076</v>
      </c>
      <c r="CA235" s="3" t="n">
        <v>-0.000278415653156116</v>
      </c>
      <c r="CB235" s="3" t="n">
        <v>-0.00172188866417855</v>
      </c>
      <c r="CC235" s="3" t="n">
        <v>-0.0024069070350378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136456210166215</v>
      </c>
      <c r="CO235" s="2" t="n">
        <v>0.0509513616561889</v>
      </c>
      <c r="CP235" s="3" t="n">
        <v>0.00197120336815714</v>
      </c>
      <c r="CQ235" s="3" t="n">
        <v>0.00504760583862662</v>
      </c>
      <c r="CR235" s="3" t="n">
        <v>-0.000666782725602388</v>
      </c>
      <c r="CS235" s="3" t="n">
        <v>0.0010073424782603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218356624245643</v>
      </c>
      <c r="DG235" s="2" t="n">
        <v>0.0124604450538754</v>
      </c>
      <c r="DH235" s="3" t="n">
        <v>0.000467371544800698</v>
      </c>
      <c r="DI235" s="3" t="n">
        <v>0.0038158856332302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531308017671108</v>
      </c>
      <c r="DY235" s="3" t="n">
        <v>0.0674937516450882</v>
      </c>
    </row>
    <row r="236" customFormat="false" ht="11.25" hidden="false" customHeight="false" outlineLevel="0" collapsed="false">
      <c r="A236" s="1" t="n">
        <v>230</v>
      </c>
      <c r="B236" s="3" t="n">
        <v>0.066133439540863</v>
      </c>
      <c r="C236" s="2" t="n">
        <v>-0.0237251073122024</v>
      </c>
      <c r="D236" s="2" t="n">
        <v>-0.00487481150776147</v>
      </c>
      <c r="E236" s="2" t="n">
        <v>0.00143599766306579</v>
      </c>
      <c r="F236" s="3" t="n">
        <v>0.00199882197193801</v>
      </c>
      <c r="G236" s="3" t="n">
        <v>-0.00217622355557978</v>
      </c>
      <c r="H236" s="3" t="n">
        <v>-0.00318357464857399</v>
      </c>
      <c r="I236" s="3" t="n">
        <v>-0.00142241618596017</v>
      </c>
      <c r="J236" s="3" t="n">
        <v>0.00525078736245632</v>
      </c>
      <c r="K236" s="3" t="n">
        <v>0.0295280162245035</v>
      </c>
      <c r="L236" s="3" t="n">
        <v>0.000421518227085471</v>
      </c>
      <c r="M236" s="3" t="n">
        <v>0.000238815176999196</v>
      </c>
      <c r="N236" s="3" t="n">
        <v>-0.000384215614758431</v>
      </c>
      <c r="O236" s="3" t="n">
        <v>8.44534515636041E-005</v>
      </c>
      <c r="P236" s="3" t="n">
        <v>0.000268845295067876</v>
      </c>
      <c r="Q236" s="3" t="n">
        <v>0.00014349544653669</v>
      </c>
      <c r="R236" s="2"/>
      <c r="S236" s="2"/>
      <c r="T236" s="2" t="n">
        <v>0.0499756596982479</v>
      </c>
      <c r="U236" s="2" t="n">
        <v>0.0485460050404071</v>
      </c>
      <c r="V236" s="2" t="n">
        <v>0.00552221108227968</v>
      </c>
      <c r="W236" s="3" t="n">
        <v>-0.000543427595403045</v>
      </c>
      <c r="X236" s="3" t="n">
        <v>0.000656876363791525</v>
      </c>
      <c r="Y236" s="3" t="n">
        <v>0.000366625114111229</v>
      </c>
      <c r="Z236" s="3" t="n">
        <v>0.000398937350837513</v>
      </c>
      <c r="AA236" s="3" t="n">
        <v>0.000317195546813309</v>
      </c>
      <c r="AB236" s="3" t="n">
        <v>-0.00518609071150422</v>
      </c>
      <c r="AC236" s="3" t="n">
        <v>-0.00081924651749432</v>
      </c>
      <c r="AD236" s="3" t="n">
        <v>-0.000331933057168498</v>
      </c>
      <c r="AE236" s="3" t="n">
        <v>-5.70399497519247E-005</v>
      </c>
      <c r="AF236" s="3" t="n">
        <v>-0.000128543280879966</v>
      </c>
      <c r="AG236" s="3" t="n">
        <v>3.95927381759975E-005</v>
      </c>
      <c r="AH236" s="2"/>
      <c r="AI236" s="2"/>
      <c r="AJ236" s="2"/>
      <c r="AK236" s="2"/>
      <c r="AL236" s="2" t="n">
        <v>0.0279038306325674</v>
      </c>
      <c r="AM236" s="2" t="n">
        <v>0.0213754400610923</v>
      </c>
      <c r="AN236" s="3" t="n">
        <v>0.00363387237302959</v>
      </c>
      <c r="AO236" s="3" t="n">
        <v>0.00174639013130217</v>
      </c>
      <c r="AP236" s="3" t="n">
        <v>-0.000374431314412504</v>
      </c>
      <c r="AQ236" s="3" t="n">
        <v>0.000146833583130501</v>
      </c>
      <c r="AR236" s="3" t="n">
        <v>-0.000362320162821561</v>
      </c>
      <c r="AS236" s="3" t="n">
        <v>-0.000100278426543809</v>
      </c>
      <c r="AT236" s="3" t="n">
        <v>0.0011559174163267</v>
      </c>
      <c r="AU236" s="3" t="n">
        <v>0.0289282705634832</v>
      </c>
      <c r="AV236" s="3" t="n">
        <v>-0.000453266315162181</v>
      </c>
      <c r="AW236" s="3" t="n">
        <v>3.56177006324287E-005</v>
      </c>
      <c r="AX236" s="2"/>
      <c r="AY236" s="2"/>
      <c r="AZ236" s="2"/>
      <c r="BA236" s="2"/>
      <c r="BB236" s="2"/>
      <c r="BC236" s="2"/>
      <c r="BD236" s="3" t="n">
        <v>0.0446102507412433</v>
      </c>
      <c r="BE236" s="3" t="n">
        <v>0.086720734834671</v>
      </c>
      <c r="BF236" s="3" t="n">
        <v>0.000274560617981478</v>
      </c>
      <c r="BG236" s="3" t="n">
        <v>3.13844543597952E-006</v>
      </c>
      <c r="BH236" s="3" t="n">
        <v>-1.80693859874736E-005</v>
      </c>
      <c r="BI236" s="3" t="n">
        <v>2.04530042537953E-005</v>
      </c>
      <c r="BJ236" s="3" t="n">
        <v>-0.000388177606509998</v>
      </c>
      <c r="BK236" s="3" t="n">
        <v>-0.000190459511941298</v>
      </c>
      <c r="BL236" s="3" t="n">
        <v>-0.00513549847528338</v>
      </c>
      <c r="BM236" s="3" t="n">
        <v>0.0211035218089819</v>
      </c>
      <c r="BN236" s="2"/>
      <c r="BO236" s="2"/>
      <c r="BP236" s="2"/>
      <c r="BQ236" s="2"/>
      <c r="BR236" s="2"/>
      <c r="BS236" s="2"/>
      <c r="BT236" s="2"/>
      <c r="BU236" s="2"/>
      <c r="BV236" s="2" t="n">
        <v>0.114118590950965</v>
      </c>
      <c r="BW236" s="3" t="n">
        <v>0.0329935885965824</v>
      </c>
      <c r="BX236" s="3" t="n">
        <v>-0.00473148189485073</v>
      </c>
      <c r="BY236" s="3" t="n">
        <v>-0.00185869156848639</v>
      </c>
      <c r="BZ236" s="3" t="n">
        <v>0.00386670511215925</v>
      </c>
      <c r="CA236" s="3" t="n">
        <v>-0.00148236763197928</v>
      </c>
      <c r="CB236" s="2" t="n">
        <v>-0.00242187129333615</v>
      </c>
      <c r="CC236" s="3" t="n">
        <v>-0.00165791169274598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22773066535592</v>
      </c>
      <c r="CO236" s="2" t="n">
        <v>0.0490305684506893</v>
      </c>
      <c r="CP236" s="3" t="n">
        <v>0.00308585702441632</v>
      </c>
      <c r="CQ236" s="3" t="n">
        <v>0.00431937305256724</v>
      </c>
      <c r="CR236" s="3" t="n">
        <v>-0.000327258196193724</v>
      </c>
      <c r="CS236" s="3" t="n">
        <v>0.00118997727986425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109870936721563</v>
      </c>
      <c r="DG236" s="2" t="n">
        <v>0.018396969884634</v>
      </c>
      <c r="DH236" s="3" t="n">
        <v>0.00141040747985243</v>
      </c>
      <c r="DI236" s="3" t="n">
        <v>0.00334340357221663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-0.0367855764925479</v>
      </c>
      <c r="DY236" s="3" t="n">
        <v>0.0757997781038284</v>
      </c>
    </row>
    <row r="237" customFormat="false" ht="11.25" hidden="false" customHeight="false" outlineLevel="0" collapsed="false">
      <c r="A237" s="1" t="n">
        <v>231</v>
      </c>
      <c r="B237" s="2" t="n">
        <v>0.0540803149342536</v>
      </c>
      <c r="C237" s="2" t="n">
        <v>-0.0198516268283128</v>
      </c>
      <c r="D237" s="3" t="n">
        <v>-0.00416365172713995</v>
      </c>
      <c r="E237" s="3" t="n">
        <v>0.00270479568280279</v>
      </c>
      <c r="F237" s="3" t="n">
        <v>0.00130103761330246</v>
      </c>
      <c r="G237" s="3" t="n">
        <v>-0.00278173107653856</v>
      </c>
      <c r="H237" s="3" t="n">
        <v>-0.00322032230906188</v>
      </c>
      <c r="I237" s="3" t="n">
        <v>-0.000540268723852932</v>
      </c>
      <c r="J237" s="3" t="n">
        <v>-0.00087081640958786</v>
      </c>
      <c r="K237" s="3" t="n">
        <v>-0.0298896022140979</v>
      </c>
      <c r="L237" s="3" t="n">
        <v>-0.000376611162209883</v>
      </c>
      <c r="M237" s="3" t="n">
        <v>-0.000330356531776487</v>
      </c>
      <c r="N237" s="3" t="n">
        <v>0.000391016394132748</v>
      </c>
      <c r="O237" s="3" t="n">
        <v>-5.55374572286382E-005</v>
      </c>
      <c r="P237" s="3" t="n">
        <v>-0.000278189138043671</v>
      </c>
      <c r="Q237" s="3" t="n">
        <v>-0.000231443191296421</v>
      </c>
      <c r="R237" s="2"/>
      <c r="S237" s="2"/>
      <c r="T237" s="2" t="n">
        <v>0.046430729329586</v>
      </c>
      <c r="U237" s="2" t="n">
        <v>0.0466125570237636</v>
      </c>
      <c r="V237" s="3" t="n">
        <v>0.00500187557190656</v>
      </c>
      <c r="W237" s="3" t="n">
        <v>-0.00191916071344167</v>
      </c>
      <c r="X237" s="3" t="n">
        <v>0.000849612231831997</v>
      </c>
      <c r="Y237" s="3" t="n">
        <v>0.00014214267139323</v>
      </c>
      <c r="Z237" s="3" t="n">
        <v>-0.000328877766150981</v>
      </c>
      <c r="AA237" s="3" t="n">
        <v>-0.000392828602343797</v>
      </c>
      <c r="AB237" s="3" t="n">
        <v>0.00480028381571173</v>
      </c>
      <c r="AC237" s="3" t="n">
        <v>0.00198929198086261</v>
      </c>
      <c r="AD237" s="3" t="n">
        <v>0.000299991137580946</v>
      </c>
      <c r="AE237" s="3" t="n">
        <v>0.000115968927275389</v>
      </c>
      <c r="AF237" s="3" t="n">
        <v>0.000117842530016787</v>
      </c>
      <c r="AG237" s="3" t="n">
        <v>1.58832961005828E-006</v>
      </c>
      <c r="AH237" s="2"/>
      <c r="AI237" s="2"/>
      <c r="AJ237" s="2"/>
      <c r="AK237" s="2"/>
      <c r="AL237" s="2" t="n">
        <v>0.021363615989685</v>
      </c>
      <c r="AM237" s="2" t="n">
        <v>0.0322056114673614</v>
      </c>
      <c r="AN237" s="3" t="n">
        <v>0.00370303797535598</v>
      </c>
      <c r="AO237" s="3" t="n">
        <v>0.000678089738357812</v>
      </c>
      <c r="AP237" s="3" t="n">
        <v>0.00039676611777395</v>
      </c>
      <c r="AQ237" s="3" t="n">
        <v>-8.12690705060958E-005</v>
      </c>
      <c r="AR237" s="3" t="n">
        <v>0.00032015930628404</v>
      </c>
      <c r="AS237" s="3" t="n">
        <v>0.000194187858141958</v>
      </c>
      <c r="AT237" s="3" t="n">
        <v>0.00541375111788511</v>
      </c>
      <c r="AU237" s="3" t="n">
        <v>-0.0281934440135955</v>
      </c>
      <c r="AV237" s="3" t="n">
        <v>0.000466460682218894</v>
      </c>
      <c r="AW237" s="3" t="n">
        <v>7.36390938982367E-005</v>
      </c>
      <c r="AX237" s="2"/>
      <c r="AY237" s="2"/>
      <c r="AZ237" s="2"/>
      <c r="BA237" s="2"/>
      <c r="BB237" s="2"/>
      <c r="BC237" s="2"/>
      <c r="BD237" s="3" t="n">
        <v>0.0543539859354496</v>
      </c>
      <c r="BE237" s="3" t="n">
        <v>0.0843274071812629</v>
      </c>
      <c r="BF237" s="3" t="n">
        <v>-0.000304356275591999</v>
      </c>
      <c r="BG237" s="3" t="n">
        <v>-9.20320162549614E-005</v>
      </c>
      <c r="BH237" s="3" t="n">
        <v>3.77565311282523E-006</v>
      </c>
      <c r="BI237" s="3" t="n">
        <v>-1.85295957635389E-005</v>
      </c>
      <c r="BJ237" s="3" t="n">
        <v>0.000346749293385073</v>
      </c>
      <c r="BK237" s="3" t="n">
        <v>0.000239510249230079</v>
      </c>
      <c r="BL237" s="3" t="n">
        <v>0.0108943954110145</v>
      </c>
      <c r="BM237" s="3" t="n">
        <v>-0.0186199136078357</v>
      </c>
      <c r="BN237" s="2"/>
      <c r="BO237" s="2"/>
      <c r="BP237" s="2"/>
      <c r="BQ237" s="2"/>
      <c r="BR237" s="2"/>
      <c r="BS237" s="2"/>
      <c r="BT237" s="2"/>
      <c r="BU237" s="2"/>
      <c r="BV237" s="2" t="n">
        <v>0.108674623072147</v>
      </c>
      <c r="BW237" s="2" t="n">
        <v>0.0189126785844564</v>
      </c>
      <c r="BX237" s="3" t="n">
        <v>-0.00501789292320609</v>
      </c>
      <c r="BY237" s="3" t="n">
        <v>-0.000645869062282145</v>
      </c>
      <c r="BZ237" s="3" t="n">
        <v>0.00339498254470527</v>
      </c>
      <c r="CA237" s="3" t="n">
        <v>-0.00238185049965977</v>
      </c>
      <c r="CB237" s="3" t="n">
        <v>-0.0026376093737781</v>
      </c>
      <c r="CC237" s="3" t="n">
        <v>-0.00078278221189975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299201905727386</v>
      </c>
      <c r="CO237" s="3" t="n">
        <v>0.0446406938135623</v>
      </c>
      <c r="CP237" s="2" t="n">
        <v>0.00387286720797419</v>
      </c>
      <c r="CQ237" s="3" t="n">
        <v>0.00346646341495215</v>
      </c>
      <c r="CR237" s="3" t="n">
        <v>3.16434634441975E-005</v>
      </c>
      <c r="CS237" s="3" t="n">
        <v>0.0012662244262173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100614596158266</v>
      </c>
      <c r="DG237" s="2" t="n">
        <v>0.0334958955645561</v>
      </c>
      <c r="DH237" s="3" t="n">
        <v>0.00205340120010078</v>
      </c>
      <c r="DI237" s="3" t="n">
        <v>0.00262662069872021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-0.0303831845521926</v>
      </c>
      <c r="DY237" s="3" t="n">
        <v>0.0801750868558883</v>
      </c>
    </row>
    <row r="238" customFormat="false" ht="11.25" hidden="false" customHeight="false" outlineLevel="0" collapsed="false">
      <c r="A238" s="1" t="n">
        <v>232</v>
      </c>
      <c r="B238" s="2" t="n">
        <v>0.0327788442373275</v>
      </c>
      <c r="C238" s="2" t="n">
        <v>-0.0193653553724288</v>
      </c>
      <c r="D238" s="3" t="n">
        <v>-0.00323831406421959</v>
      </c>
      <c r="E238" s="3" t="n">
        <v>0.00364737818017602</v>
      </c>
      <c r="F238" s="3" t="n">
        <v>0.000593575765378773</v>
      </c>
      <c r="G238" s="3" t="n">
        <v>-0.00316231418401002</v>
      </c>
      <c r="H238" s="3" t="n">
        <v>-0.0032220093999058</v>
      </c>
      <c r="I238" s="3" t="n">
        <v>0.000306740781525149</v>
      </c>
      <c r="J238" s="3" t="n">
        <v>-0.00355709390714764</v>
      </c>
      <c r="K238" s="3" t="n">
        <v>0.0295352712273597</v>
      </c>
      <c r="L238" s="3" t="n">
        <v>0.000314899400109425</v>
      </c>
      <c r="M238" s="3" t="n">
        <v>0.000352109898813068</v>
      </c>
      <c r="N238" s="3" t="n">
        <v>-0.000415840710047632</v>
      </c>
      <c r="O238" s="3" t="n">
        <v>-4.73110230814199E-005</v>
      </c>
      <c r="P238" s="3" t="n">
        <v>0.000248931843088939</v>
      </c>
      <c r="Q238" s="3" t="n">
        <v>0.000254687503911554</v>
      </c>
      <c r="R238" s="2"/>
      <c r="S238" s="2"/>
      <c r="T238" s="2" t="n">
        <v>0.0471298806369304</v>
      </c>
      <c r="U238" s="2" t="n">
        <v>0.0505687408149242</v>
      </c>
      <c r="V238" s="3" t="n">
        <v>0.00420642830431461</v>
      </c>
      <c r="W238" s="3" t="n">
        <v>-0.00293514435179531</v>
      </c>
      <c r="X238" s="3" t="n">
        <v>0.000905152526684105</v>
      </c>
      <c r="Y238" s="3" t="n">
        <v>-0.000102802216133568</v>
      </c>
      <c r="Z238" s="3" t="n">
        <v>0.00025556341279298</v>
      </c>
      <c r="AA238" s="3" t="n">
        <v>0.000418168638134375</v>
      </c>
      <c r="AB238" s="3" t="n">
        <v>-0.0041119079105556</v>
      </c>
      <c r="AC238" s="3" t="n">
        <v>-0.00304228393360972</v>
      </c>
      <c r="AD238" s="3" t="n">
        <v>-0.000262881541857495</v>
      </c>
      <c r="AE238" s="3" t="n">
        <v>-0.000199722897377796</v>
      </c>
      <c r="AF238" s="3" t="n">
        <v>-0.000101161116617731</v>
      </c>
      <c r="AG238" s="3" t="n">
        <v>-3.23876010952517E-005</v>
      </c>
      <c r="AH238" s="2"/>
      <c r="AI238" s="2"/>
      <c r="AJ238" s="2"/>
      <c r="AK238" s="2"/>
      <c r="AL238" s="2" t="n">
        <v>0.0248627141118049</v>
      </c>
      <c r="AM238" s="2" t="n">
        <v>0.0424310006201267</v>
      </c>
      <c r="AN238" s="3" t="n">
        <v>0.00352222961373627</v>
      </c>
      <c r="AO238" s="3" t="n">
        <v>-0.000252979109063744</v>
      </c>
      <c r="AP238" s="3" t="n">
        <v>-0.000414336042013019</v>
      </c>
      <c r="AQ238" s="3" t="n">
        <v>-2.02754672500304E-005</v>
      </c>
      <c r="AR238" s="3" t="n">
        <v>-0.00026395556051284</v>
      </c>
      <c r="AS238" s="3" t="n">
        <v>-0.000246093230089172</v>
      </c>
      <c r="AT238" s="3" t="n">
        <v>-0.0115602361038327</v>
      </c>
      <c r="AU238" s="3" t="n">
        <v>0.0259345453232526</v>
      </c>
      <c r="AV238" s="3" t="n">
        <v>-0.00044825705117546</v>
      </c>
      <c r="AW238" s="3" t="n">
        <v>-0.000177726993570104</v>
      </c>
      <c r="AX238" s="2"/>
      <c r="AY238" s="2"/>
      <c r="AZ238" s="2"/>
      <c r="BA238" s="2"/>
      <c r="BB238" s="2"/>
      <c r="BC238" s="2"/>
      <c r="BD238" s="3" t="n">
        <v>0.0710535496473312</v>
      </c>
      <c r="BE238" s="3" t="n">
        <v>0.0702734366059303</v>
      </c>
      <c r="BF238" s="3" t="n">
        <v>0.000301236665109172</v>
      </c>
      <c r="BG238" s="3" t="n">
        <v>0.000148792038089595</v>
      </c>
      <c r="BH238" s="3" t="n">
        <v>-3.04561563098104E-005</v>
      </c>
      <c r="BI238" s="3" t="n">
        <v>4.37451581092318E-006</v>
      </c>
      <c r="BJ238" s="3" t="n">
        <v>-0.00026143787545152</v>
      </c>
      <c r="BK238" s="3" t="n">
        <v>-0.000332950497977435</v>
      </c>
      <c r="BL238" s="3" t="n">
        <v>-0.0156849902123212</v>
      </c>
      <c r="BM238" s="3" t="n">
        <v>0.0145361516624689</v>
      </c>
      <c r="BN238" s="2"/>
      <c r="BO238" s="2"/>
      <c r="BP238" s="2"/>
      <c r="BQ238" s="2"/>
      <c r="BR238" s="2"/>
      <c r="BS238" s="2"/>
      <c r="BT238" s="2"/>
      <c r="BU238" s="2"/>
      <c r="BV238" s="2" t="n">
        <v>0.0935513973236084</v>
      </c>
      <c r="BW238" s="2" t="n">
        <v>0.0114513458684086</v>
      </c>
      <c r="BX238" s="3" t="n">
        <v>-0.00498252734541893</v>
      </c>
      <c r="BY238" s="3" t="n">
        <v>0.000710012158378958</v>
      </c>
      <c r="BZ238" s="3" t="n">
        <v>0.00278212269768118</v>
      </c>
      <c r="CA238" s="3" t="n">
        <v>-0.00325478799641132</v>
      </c>
      <c r="CB238" s="2" t="n">
        <v>-0.00255088927224278</v>
      </c>
      <c r="CC238" s="3" t="n">
        <v>9.69565263631011E-008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34758061170578</v>
      </c>
      <c r="CO238" s="2" t="n">
        <v>0.0402509644627571</v>
      </c>
      <c r="CP238" s="3" t="n">
        <v>0.00453957868739962</v>
      </c>
      <c r="CQ238" s="3" t="n">
        <v>0.00255502201616764</v>
      </c>
      <c r="CR238" s="3" t="n">
        <v>0.000419002957642078</v>
      </c>
      <c r="CS238" s="3" t="n">
        <v>0.00128417927771806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83308217674493</v>
      </c>
      <c r="DG238" s="2" t="n">
        <v>0.0427374802529811</v>
      </c>
      <c r="DH238" s="2" t="n">
        <v>0.0024096411652863</v>
      </c>
      <c r="DI238" s="2" t="n">
        <v>0.0019079471239820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-0.0208834465593099</v>
      </c>
      <c r="DY238" s="3" t="n">
        <v>0.0932794734835624</v>
      </c>
    </row>
    <row r="239" customFormat="false" ht="11.25" hidden="false" customHeight="false" outlineLevel="0" collapsed="false">
      <c r="A239" s="1" t="n">
        <v>233</v>
      </c>
      <c r="B239" s="2" t="n">
        <v>0.0220725201070308</v>
      </c>
      <c r="C239" s="2" t="n">
        <v>-0.00392955588176846</v>
      </c>
      <c r="D239" s="2" t="n">
        <v>-0.00209314888343215</v>
      </c>
      <c r="E239" s="3" t="n">
        <v>0.0042812549509108</v>
      </c>
      <c r="F239" s="3" t="n">
        <v>-0.000323536252835765</v>
      </c>
      <c r="G239" s="3" t="n">
        <v>-0.00341406743973493</v>
      </c>
      <c r="H239" s="3" t="n">
        <v>-0.00285009131766855</v>
      </c>
      <c r="I239" s="3" t="n">
        <v>0.00117757590487599</v>
      </c>
      <c r="J239" s="3" t="n">
        <v>0.00778470328077673</v>
      </c>
      <c r="K239" s="3" t="n">
        <v>-0.028545556589961</v>
      </c>
      <c r="L239" s="3" t="n">
        <v>-0.000238439737586304</v>
      </c>
      <c r="M239" s="3" t="n">
        <v>-0.000435852562077343</v>
      </c>
      <c r="N239" s="3" t="n">
        <v>0.000390361092286184</v>
      </c>
      <c r="O239" s="3" t="n">
        <v>0.000119672695291228</v>
      </c>
      <c r="P239" s="3" t="n">
        <v>-0.000233971542911604</v>
      </c>
      <c r="Q239" s="3" t="n">
        <v>-0.000356585573172196</v>
      </c>
      <c r="R239" s="2"/>
      <c r="S239" s="2"/>
      <c r="T239" s="3" t="n">
        <v>0.0552722588181495</v>
      </c>
      <c r="U239" s="2" t="n">
        <v>0.0476240068674087</v>
      </c>
      <c r="V239" s="2" t="n">
        <v>0.00329626956954598</v>
      </c>
      <c r="W239" s="3" t="n">
        <v>-0.00374042568728327</v>
      </c>
      <c r="X239" s="3" t="n">
        <v>0.00095622194930911</v>
      </c>
      <c r="Y239" s="3" t="n">
        <v>-0.000362203631084412</v>
      </c>
      <c r="Z239" s="3" t="n">
        <v>-0.00017684003978502</v>
      </c>
      <c r="AA239" s="3" t="n">
        <v>-0.00048165232874453</v>
      </c>
      <c r="AB239" s="3" t="n">
        <v>0.00322568579576909</v>
      </c>
      <c r="AC239" s="3" t="n">
        <v>0.00390144437551498</v>
      </c>
      <c r="AD239" s="3" t="n">
        <v>0.000219240770093165</v>
      </c>
      <c r="AE239" s="3" t="n">
        <v>0.000243359245359897</v>
      </c>
      <c r="AF239" s="3" t="n">
        <v>8.49195785121992E-005</v>
      </c>
      <c r="AG239" s="3" t="n">
        <v>5.739131665905E-005</v>
      </c>
      <c r="AH239" s="2"/>
      <c r="AI239" s="2"/>
      <c r="AJ239" s="2"/>
      <c r="AK239" s="2"/>
      <c r="AL239" s="2" t="n">
        <v>0.0247731823474168</v>
      </c>
      <c r="AM239" s="2" t="n">
        <v>0.0505460537970066</v>
      </c>
      <c r="AN239" s="3" t="n">
        <v>0.00312278093770146</v>
      </c>
      <c r="AO239" s="2" t="n">
        <v>-0.00114924286026507</v>
      </c>
      <c r="AP239" s="3" t="n">
        <v>0.000417619419749826</v>
      </c>
      <c r="AQ239" s="3" t="n">
        <v>8.67969429236836E-005</v>
      </c>
      <c r="AR239" s="3" t="n">
        <v>0.000203387171495705</v>
      </c>
      <c r="AS239" s="3" t="n">
        <v>0.000314098899252712</v>
      </c>
      <c r="AT239" s="3" t="n">
        <v>0.0169657841324806</v>
      </c>
      <c r="AU239" s="3" t="n">
        <v>-0.0223077330738306</v>
      </c>
      <c r="AV239" s="3" t="n">
        <v>0.000404583552153781</v>
      </c>
      <c r="AW239" s="3" t="n">
        <v>0.000277116545476019</v>
      </c>
      <c r="AX239" s="2"/>
      <c r="AY239" s="2"/>
      <c r="AZ239" s="2"/>
      <c r="BA239" s="2"/>
      <c r="BB239" s="2"/>
      <c r="BC239" s="2"/>
      <c r="BD239" s="3" t="n">
        <v>0.0695381611585617</v>
      </c>
      <c r="BE239" s="3" t="n">
        <v>0.0491534881293773</v>
      </c>
      <c r="BF239" s="3" t="n">
        <v>-0.000268159608822315</v>
      </c>
      <c r="BG239" s="3" t="n">
        <v>-0.000241390371229499</v>
      </c>
      <c r="BH239" s="3" t="n">
        <v>-6.8512417783495E-006</v>
      </c>
      <c r="BI239" s="3" t="n">
        <v>2.63350057139177E-006</v>
      </c>
      <c r="BJ239" s="3" t="n">
        <v>0.000181640964001417</v>
      </c>
      <c r="BK239" s="3" t="n">
        <v>0.000364658539183437</v>
      </c>
      <c r="BL239" s="3" t="n">
        <v>0.0191262848675251</v>
      </c>
      <c r="BM239" s="3" t="n">
        <v>-0.00936062540858984</v>
      </c>
      <c r="BN239" s="2"/>
      <c r="BO239" s="2"/>
      <c r="BP239" s="2"/>
      <c r="BQ239" s="2"/>
      <c r="BR239" s="2"/>
      <c r="BS239" s="2"/>
      <c r="BT239" s="2"/>
      <c r="BU239" s="2"/>
      <c r="BV239" s="3" t="n">
        <v>0.0862785801291465</v>
      </c>
      <c r="BW239" s="2" t="n">
        <v>0.0055239787325263</v>
      </c>
      <c r="BX239" s="2" t="n">
        <v>-0.00459338910877704</v>
      </c>
      <c r="BY239" s="3" t="n">
        <v>0.00192595680709928</v>
      </c>
      <c r="BZ239" s="3" t="n">
        <v>0.00188614591024816</v>
      </c>
      <c r="CA239" s="3" t="n">
        <v>-0.00392216444015502</v>
      </c>
      <c r="CB239" s="3" t="n">
        <v>-0.00228709867224097</v>
      </c>
      <c r="CC239" s="3" t="n">
        <v>0.000684078317135572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372046045958995</v>
      </c>
      <c r="CO239" s="3" t="n">
        <v>0.035480111837387</v>
      </c>
      <c r="CP239" s="2" t="n">
        <v>0.00503814639523625</v>
      </c>
      <c r="CQ239" s="3" t="n">
        <v>0.00144833431113511</v>
      </c>
      <c r="CR239" s="3" t="n">
        <v>0.000853521924000233</v>
      </c>
      <c r="CS239" s="3" t="n">
        <v>0.0011617809068411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3315044790506</v>
      </c>
      <c r="DG239" s="2" t="n">
        <v>0.0520185939967632</v>
      </c>
      <c r="DH239" s="3" t="n">
        <v>0.00252315402030944</v>
      </c>
      <c r="DI239" s="2" t="n">
        <v>0.00111956160981208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-0.00488063041120767</v>
      </c>
      <c r="DY239" s="3" t="n">
        <v>0.0995479747653007</v>
      </c>
    </row>
    <row r="240" customFormat="false" ht="11.25" hidden="false" customHeight="false" outlineLevel="0" collapsed="false">
      <c r="A240" s="1" t="n">
        <v>234</v>
      </c>
      <c r="B240" s="2" t="n">
        <v>0.0209563318639993</v>
      </c>
      <c r="C240" s="2" t="n">
        <v>-0.00246720132417976</v>
      </c>
      <c r="D240" s="3" t="n">
        <v>-0.000862212211359292</v>
      </c>
      <c r="E240" s="3" t="n">
        <v>0.00445370376110076</v>
      </c>
      <c r="F240" s="3" t="n">
        <v>-0.0012211671564728</v>
      </c>
      <c r="G240" s="3" t="n">
        <v>-0.00322743412107229</v>
      </c>
      <c r="H240" s="2" t="n">
        <v>-0.0021953338291496</v>
      </c>
      <c r="I240" s="3" t="n">
        <v>0.00172131229192018</v>
      </c>
      <c r="J240" s="3" t="n">
        <v>-0.0118259778246283</v>
      </c>
      <c r="K240" s="3" t="n">
        <v>0.026881605386734</v>
      </c>
      <c r="L240" s="3" t="n">
        <v>0.000164945275173522</v>
      </c>
      <c r="M240" s="3" t="n">
        <v>0.000457142537925392</v>
      </c>
      <c r="N240" s="3" t="n">
        <v>-0.000393449037801474</v>
      </c>
      <c r="O240" s="3" t="n">
        <v>-0.000218730143387802</v>
      </c>
      <c r="P240" s="3" t="n">
        <v>0.00016070382844191</v>
      </c>
      <c r="Q240" s="3" t="n">
        <v>0.000361423066351562</v>
      </c>
      <c r="R240" s="2"/>
      <c r="S240" s="2"/>
      <c r="T240" s="2" t="n">
        <v>0.0564494617283344</v>
      </c>
      <c r="U240" s="2" t="n">
        <v>0.0395366922020912</v>
      </c>
      <c r="V240" s="3" t="n">
        <v>0.00210604537278413</v>
      </c>
      <c r="W240" s="3" t="n">
        <v>-0.00416478840634226</v>
      </c>
      <c r="X240" s="3" t="n">
        <v>0.000926096632611006</v>
      </c>
      <c r="Y240" s="3" t="n">
        <v>-0.000642360595520585</v>
      </c>
      <c r="Z240" s="3" t="n">
        <v>0.000105707105831243</v>
      </c>
      <c r="AA240" s="3" t="n">
        <v>0.000481062656035646</v>
      </c>
      <c r="AB240" s="3" t="n">
        <v>-0.00216474197804927</v>
      </c>
      <c r="AC240" s="3" t="n">
        <v>-0.00452405447140336</v>
      </c>
      <c r="AD240" s="3" t="n">
        <v>-0.000146458609378896</v>
      </c>
      <c r="AE240" s="3" t="n">
        <v>-0.00030455132946372</v>
      </c>
      <c r="AF240" s="3" t="n">
        <v>-8.68663555593229E-005</v>
      </c>
      <c r="AG240" s="3" t="n">
        <v>-6.80900775478221E-005</v>
      </c>
      <c r="AH240" s="2"/>
      <c r="AI240" s="2"/>
      <c r="AJ240" s="2"/>
      <c r="AK240" s="2"/>
      <c r="AL240" s="2" t="n">
        <v>0.0429307296872139</v>
      </c>
      <c r="AM240" s="2" t="n">
        <v>0.0680459886789321</v>
      </c>
      <c r="AN240" s="3" t="n">
        <v>0.00236313790082931</v>
      </c>
      <c r="AO240" s="2" t="n">
        <v>-0.00182082061655819</v>
      </c>
      <c r="AP240" s="3" t="n">
        <v>-0.000385002320399507</v>
      </c>
      <c r="AQ240" s="3" t="n">
        <v>-0.000176841305801644</v>
      </c>
      <c r="AR240" s="3" t="n">
        <v>-0.000140395859489217</v>
      </c>
      <c r="AS240" s="3" t="n">
        <v>-0.000338312442181631</v>
      </c>
      <c r="AT240" s="3" t="n">
        <v>-0.0214175172150135</v>
      </c>
      <c r="AU240" s="3" t="n">
        <v>0.0175116676837205</v>
      </c>
      <c r="AV240" s="3" t="n">
        <v>-0.000310221104882657</v>
      </c>
      <c r="AW240" s="3" t="n">
        <v>-0.000381512247258797</v>
      </c>
      <c r="AX240" s="2"/>
      <c r="AY240" s="2"/>
      <c r="AZ240" s="2"/>
      <c r="BA240" s="2"/>
      <c r="BB240" s="2"/>
      <c r="BC240" s="2"/>
      <c r="BD240" s="3" t="n">
        <v>0.0575556680560112</v>
      </c>
      <c r="BE240" s="3" t="n">
        <v>0.0367663539946079</v>
      </c>
      <c r="BF240" s="3" t="n">
        <v>0.000224862800678238</v>
      </c>
      <c r="BG240" s="3" t="n">
        <v>0.000302519212709739</v>
      </c>
      <c r="BH240" s="3" t="n">
        <v>1.84609280040604E-006</v>
      </c>
      <c r="BI240" s="3" t="n">
        <v>1.01568748505087E-005</v>
      </c>
      <c r="BJ240" s="3" t="n">
        <v>-8.0884521594271E-005</v>
      </c>
      <c r="BK240" s="3" t="n">
        <v>-0.000418644543970003</v>
      </c>
      <c r="BL240" s="3" t="n">
        <v>-0.0208515617996454</v>
      </c>
      <c r="BM240" s="3" t="n">
        <v>0.0034630938898772</v>
      </c>
      <c r="BN240" s="2"/>
      <c r="BO240" s="2"/>
      <c r="BP240" s="2"/>
      <c r="BQ240" s="2"/>
      <c r="BR240" s="2"/>
      <c r="BS240" s="2"/>
      <c r="BT240" s="2"/>
      <c r="BU240" s="2"/>
      <c r="BV240" s="2" t="n">
        <v>0.0775870159268379</v>
      </c>
      <c r="BW240" s="2" t="n">
        <v>0.00104739761445671</v>
      </c>
      <c r="BX240" s="3" t="n">
        <v>-0.00388782331719994</v>
      </c>
      <c r="BY240" s="3" t="n">
        <v>0.00296806008554995</v>
      </c>
      <c r="BZ240" s="3" t="n">
        <v>0.000896453799214214</v>
      </c>
      <c r="CA240" s="3" t="n">
        <v>-0.00433231657370925</v>
      </c>
      <c r="CB240" s="3" t="n">
        <v>-0.00180410465691238</v>
      </c>
      <c r="CC240" s="3" t="n">
        <v>0.00127514754422009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407178103923797</v>
      </c>
      <c r="CO240" s="2" t="n">
        <v>0.033801544457674</v>
      </c>
      <c r="CP240" s="2" t="n">
        <v>0.00522739952430129</v>
      </c>
      <c r="CQ240" s="3" t="n">
        <v>0.000296630605589598</v>
      </c>
      <c r="CR240" s="3" t="n">
        <v>0.0012055387487635</v>
      </c>
      <c r="CS240" s="3" t="n">
        <v>0.000838231353554874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01132106781005</v>
      </c>
      <c r="DG240" s="2" t="n">
        <v>0.0528958104550838</v>
      </c>
      <c r="DH240" s="3" t="n">
        <v>0.00245068734511733</v>
      </c>
      <c r="DI240" s="3" t="n">
        <v>0.00060010590823367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0910639483481645</v>
      </c>
      <c r="DY240" s="3" t="n">
        <v>0.102467529475688</v>
      </c>
    </row>
    <row r="241" customFormat="false" ht="11.25" hidden="false" customHeight="false" outlineLevel="0" collapsed="false">
      <c r="A241" s="1" t="n">
        <v>235</v>
      </c>
      <c r="B241" s="2" t="n">
        <v>0.00441600801423192</v>
      </c>
      <c r="C241" s="2" t="n">
        <v>-0.00629429193213582</v>
      </c>
      <c r="D241" s="3" t="n">
        <v>9.6422059868928E-005</v>
      </c>
      <c r="E241" s="2" t="n">
        <v>0.0043224161490798</v>
      </c>
      <c r="F241" s="3" t="n">
        <v>-0.00187836412806063</v>
      </c>
      <c r="G241" s="3" t="n">
        <v>-0.00300816819071769</v>
      </c>
      <c r="H241" s="3" t="n">
        <v>-0.00161787285469472</v>
      </c>
      <c r="I241" s="3" t="n">
        <v>0.0019220303511247</v>
      </c>
      <c r="J241" s="3" t="n">
        <v>0.0154814282432198</v>
      </c>
      <c r="K241" s="3" t="n">
        <v>-0.0246280375868082</v>
      </c>
      <c r="L241" s="3" t="n">
        <v>-7.73620777181349E-005</v>
      </c>
      <c r="M241" s="3" t="n">
        <v>-0.000488129182485863</v>
      </c>
      <c r="N241" s="3" t="n">
        <v>0.000338385114446282</v>
      </c>
      <c r="O241" s="3" t="n">
        <v>0.000262438261415809</v>
      </c>
      <c r="P241" s="3" t="n">
        <v>-9.4162744062487E-005</v>
      </c>
      <c r="Q241" s="3" t="n">
        <v>-0.000452010019216686</v>
      </c>
      <c r="R241" s="2"/>
      <c r="S241" s="2"/>
      <c r="T241" s="3" t="n">
        <v>0.0575734376907348</v>
      </c>
      <c r="U241" s="2" t="n">
        <v>0.0335222296416759</v>
      </c>
      <c r="V241" s="3" t="n">
        <v>0.00130655290558934</v>
      </c>
      <c r="W241" s="2" t="n">
        <v>-0.00411643320694565</v>
      </c>
      <c r="X241" s="3" t="n">
        <v>0.000797503103967756</v>
      </c>
      <c r="Y241" s="3" t="n">
        <v>-0.00101218093186616</v>
      </c>
      <c r="Z241" s="3" t="n">
        <v>-3.33662137563806E-005</v>
      </c>
      <c r="AA241" s="3" t="n">
        <v>-0.000489204132463783</v>
      </c>
      <c r="AB241" s="3" t="n">
        <v>0.00100426794961094</v>
      </c>
      <c r="AC241" s="3" t="n">
        <v>0.00485485699027776</v>
      </c>
      <c r="AD241" s="3" t="n">
        <v>8.57223130878992E-005</v>
      </c>
      <c r="AE241" s="3" t="n">
        <v>0.00033233905560337</v>
      </c>
      <c r="AF241" s="3" t="n">
        <v>4.73729778605047E-005</v>
      </c>
      <c r="AG241" s="3" t="n">
        <v>9.24998603295534E-005</v>
      </c>
      <c r="AH241" s="2"/>
      <c r="AI241" s="2"/>
      <c r="AJ241" s="2"/>
      <c r="AK241" s="2"/>
      <c r="AL241" s="2" t="n">
        <v>0.0693984851241111</v>
      </c>
      <c r="AM241" s="2" t="n">
        <v>0.0500414110720157</v>
      </c>
      <c r="AN241" s="3" t="n">
        <v>0.00151583808474242</v>
      </c>
      <c r="AO241" s="3" t="n">
        <v>-0.00197041919454932</v>
      </c>
      <c r="AP241" s="3" t="n">
        <v>0.000344142114045098</v>
      </c>
      <c r="AQ241" s="3" t="n">
        <v>0.000241190267843194</v>
      </c>
      <c r="AR241" s="3" t="n">
        <v>1.99528694793116E-005</v>
      </c>
      <c r="AS241" s="3" t="n">
        <v>0.000355016178218647</v>
      </c>
      <c r="AT241" s="3" t="n">
        <v>0.0247506834566593</v>
      </c>
      <c r="AU241" s="3" t="n">
        <v>-0.0118982465937733</v>
      </c>
      <c r="AV241" s="3" t="n">
        <v>0.000231624551815912</v>
      </c>
      <c r="AW241" s="3" t="n">
        <v>0.000455222150776535</v>
      </c>
      <c r="AX241" s="2"/>
      <c r="AY241" s="2"/>
      <c r="AZ241" s="2"/>
      <c r="BA241" s="2"/>
      <c r="BB241" s="2"/>
      <c r="BC241" s="2"/>
      <c r="BD241" s="3" t="n">
        <v>0.0415252856910228</v>
      </c>
      <c r="BE241" s="3" t="n">
        <v>0.0396055802702903</v>
      </c>
      <c r="BF241" s="3" t="n">
        <v>-0.000166425845236517</v>
      </c>
      <c r="BG241" s="3" t="n">
        <v>-0.000357288576196879</v>
      </c>
      <c r="BH241" s="3" t="n">
        <v>-6.03110402153106E-006</v>
      </c>
      <c r="BI241" s="3" t="n">
        <v>-9.40809968597022E-006</v>
      </c>
      <c r="BJ241" s="3" t="n">
        <v>3.86676038033329E-006</v>
      </c>
      <c r="BK241" s="3" t="n">
        <v>0.000394618022255599</v>
      </c>
      <c r="BL241" s="3" t="n">
        <v>0.020823884755373</v>
      </c>
      <c r="BM241" s="3" t="n">
        <v>0.00262416829355061</v>
      </c>
      <c r="BN241" s="2"/>
      <c r="BO241" s="2"/>
      <c r="BP241" s="2"/>
      <c r="BQ241" s="2"/>
      <c r="BR241" s="2"/>
      <c r="BS241" s="2"/>
      <c r="BT241" s="2"/>
      <c r="BU241" s="2"/>
      <c r="BV241" s="2" t="n">
        <v>0.0708351880311965</v>
      </c>
      <c r="BW241" s="2" t="n">
        <v>-0.00783078745007515</v>
      </c>
      <c r="BX241" s="2" t="n">
        <v>-0.00302601070143282</v>
      </c>
      <c r="BY241" s="2" t="n">
        <v>0.00375260645523667</v>
      </c>
      <c r="BZ241" s="3" t="n">
        <v>-0.000238245294895023</v>
      </c>
      <c r="CA241" s="3" t="n">
        <v>-0.00447793677449226</v>
      </c>
      <c r="CB241" s="3" t="n">
        <v>-0.00116525823250412</v>
      </c>
      <c r="CC241" s="3" t="n">
        <v>0.00151368405204266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454695001244545</v>
      </c>
      <c r="CO241" s="2" t="n">
        <v>0.0272828452289104</v>
      </c>
      <c r="CP241" s="3" t="n">
        <v>0.0051718195900321</v>
      </c>
      <c r="CQ241" s="3" t="n">
        <v>-0.000882638909388333</v>
      </c>
      <c r="CR241" s="3" t="n">
        <v>0.00143683911301195</v>
      </c>
      <c r="CS241" s="3" t="n">
        <v>0.0004636735538952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428708493709564</v>
      </c>
      <c r="DG241" s="3" t="n">
        <v>0.0538885034620761</v>
      </c>
      <c r="DH241" s="3" t="n">
        <v>0.00241879862733185</v>
      </c>
      <c r="DI241" s="3" t="n">
        <v>-4.13187308367923E-006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240338575094938</v>
      </c>
      <c r="DY241" s="2" t="n">
        <v>0.103235214948654</v>
      </c>
    </row>
    <row r="242" customFormat="false" ht="11.25" hidden="false" customHeight="false" outlineLevel="0" collapsed="false">
      <c r="A242" s="1" t="n">
        <v>236</v>
      </c>
      <c r="B242" s="2" t="n">
        <v>-0.0210790690034627</v>
      </c>
      <c r="C242" s="3" t="n">
        <v>0.0130561552941799</v>
      </c>
      <c r="D242" s="3" t="n">
        <v>0.0010204087011516</v>
      </c>
      <c r="E242" s="2" t="n">
        <v>0.00431875418871641</v>
      </c>
      <c r="F242" s="3" t="n">
        <v>-0.00276113860309124</v>
      </c>
      <c r="G242" s="3" t="n">
        <v>-0.00285763503052294</v>
      </c>
      <c r="H242" s="3" t="n">
        <v>-0.00124471157323569</v>
      </c>
      <c r="I242" s="3" t="n">
        <v>0.00213019270449876</v>
      </c>
      <c r="J242" s="3" t="n">
        <v>-0.018879871815443</v>
      </c>
      <c r="K242" s="3" t="n">
        <v>0.0218183360993862</v>
      </c>
      <c r="L242" s="3" t="n">
        <v>-1.18852710784267E-006</v>
      </c>
      <c r="M242" s="3" t="n">
        <v>0.000461161049315705</v>
      </c>
      <c r="N242" s="3" t="n">
        <v>-0.000307902984786778</v>
      </c>
      <c r="O242" s="3" t="n">
        <v>-0.000365813524695113</v>
      </c>
      <c r="P242" s="3" t="n">
        <v>2.53275320574175E-005</v>
      </c>
      <c r="Q242" s="3" t="n">
        <v>0.000429436651756987</v>
      </c>
      <c r="R242" s="2"/>
      <c r="S242" s="2"/>
      <c r="T242" s="2" t="n">
        <v>0.0551954805850982</v>
      </c>
      <c r="U242" s="2" t="n">
        <v>0.0223571266978979</v>
      </c>
      <c r="V242" s="3" t="n">
        <v>0.000642653612885624</v>
      </c>
      <c r="W242" s="2" t="n">
        <v>-0.00436542276293039</v>
      </c>
      <c r="X242" s="3" t="n">
        <v>0.000504505995195359</v>
      </c>
      <c r="Y242" s="3" t="n">
        <v>-0.00138156441971659</v>
      </c>
      <c r="Z242" s="3" t="n">
        <v>-4.49821236543357E-005</v>
      </c>
      <c r="AA242" s="3" t="n">
        <v>0.000468250596895813</v>
      </c>
      <c r="AB242" s="3" t="n">
        <v>0.000207047254662029</v>
      </c>
      <c r="AC242" s="3" t="n">
        <v>-0.00493678078055381</v>
      </c>
      <c r="AD242" s="3" t="n">
        <v>5.80560890739434E-006</v>
      </c>
      <c r="AE242" s="3" t="n">
        <v>-0.000361016718670725</v>
      </c>
      <c r="AF242" s="3" t="n">
        <v>-2.53393718594452E-005</v>
      </c>
      <c r="AG242" s="3" t="n">
        <v>-7.24663623259402E-005</v>
      </c>
      <c r="AH242" s="2"/>
      <c r="AI242" s="2"/>
      <c r="AJ242" s="2"/>
      <c r="AK242" s="2"/>
      <c r="AL242" s="2" t="n">
        <v>0.059832863509655</v>
      </c>
      <c r="AM242" s="2" t="n">
        <v>0.0271860510110855</v>
      </c>
      <c r="AN242" s="3" t="n">
        <v>0.00102729338686913</v>
      </c>
      <c r="AO242" s="2" t="n">
        <v>-0.00188653566874563</v>
      </c>
      <c r="AP242" s="3" t="n">
        <v>-0.000284121633740142</v>
      </c>
      <c r="AQ242" s="3" t="n">
        <v>-0.000330732611473649</v>
      </c>
      <c r="AR242" s="3" t="n">
        <v>3.22672058246098E-005</v>
      </c>
      <c r="AS242" s="3" t="n">
        <v>-0.000344131112797185</v>
      </c>
      <c r="AT242" s="3" t="n">
        <v>-0.0266905650496482</v>
      </c>
      <c r="AU242" s="3" t="n">
        <v>0.00582484994083643</v>
      </c>
      <c r="AV242" s="3" t="n">
        <v>-9.91031920420937E-005</v>
      </c>
      <c r="AW242" s="3" t="n">
        <v>-0.000494655221700668</v>
      </c>
      <c r="AX242" s="2"/>
      <c r="AY242" s="2"/>
      <c r="AZ242" s="2"/>
      <c r="BA242" s="2"/>
      <c r="BB242" s="2"/>
      <c r="BC242" s="2"/>
      <c r="BD242" s="3" t="n">
        <v>0.0414600670337677</v>
      </c>
      <c r="BE242" s="3" t="n">
        <v>0.0536049343645572</v>
      </c>
      <c r="BF242" s="3" t="n">
        <v>7.44511271477676E-005</v>
      </c>
      <c r="BG242" s="3" t="n">
        <v>0.00039912003558129</v>
      </c>
      <c r="BH242" s="3" t="n">
        <v>-1.35789275645947E-006</v>
      </c>
      <c r="BI242" s="3" t="n">
        <v>-1.16929422802059E-005</v>
      </c>
      <c r="BJ242" s="3" t="n">
        <v>0.000101820158306509</v>
      </c>
      <c r="BK242" s="3" t="n">
        <v>-0.000370512105291709</v>
      </c>
      <c r="BL242" s="3" t="n">
        <v>-0.0190131198614835</v>
      </c>
      <c r="BM242" s="3" t="n">
        <v>-0.00838657189160585</v>
      </c>
      <c r="BN242" s="2"/>
      <c r="BO242" s="2"/>
      <c r="BP242" s="2"/>
      <c r="BQ242" s="2"/>
      <c r="BR242" s="2"/>
      <c r="BS242" s="2"/>
      <c r="BT242" s="2"/>
      <c r="BU242" s="2"/>
      <c r="BV242" s="2" t="n">
        <v>0.0478814281523227</v>
      </c>
      <c r="BW242" s="2" t="n">
        <v>-0.0209418796002864</v>
      </c>
      <c r="BX242" s="3" t="n">
        <v>-0.00218114699237048</v>
      </c>
      <c r="BY242" s="3" t="n">
        <v>0.00440567778423428</v>
      </c>
      <c r="BZ242" s="3" t="n">
        <v>-0.00121008371934294</v>
      </c>
      <c r="CA242" s="3" t="n">
        <v>-0.00443648500367999</v>
      </c>
      <c r="CB242" s="3" t="n">
        <v>-0.000758421898353844</v>
      </c>
      <c r="CC242" s="3" t="n">
        <v>0.00145871541462838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449996963143348</v>
      </c>
      <c r="CO242" s="3" t="n">
        <v>0.0193551816046238</v>
      </c>
      <c r="CP242" s="3" t="n">
        <v>0.0048972382210195</v>
      </c>
      <c r="CQ242" s="3" t="n">
        <v>-0.00202086148783564</v>
      </c>
      <c r="CR242" s="3" t="n">
        <v>0.00159966712817549</v>
      </c>
      <c r="CS242" s="3" t="n">
        <v>7.02184843248687E-005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10147474706172</v>
      </c>
      <c r="DG242" s="2" t="n">
        <v>0.0555065684020519</v>
      </c>
      <c r="DH242" s="3" t="n">
        <v>0.00207411008886992</v>
      </c>
      <c r="DI242" s="3" t="n">
        <v>-0.00052627635886892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388993136584758</v>
      </c>
      <c r="DY242" s="2" t="n">
        <v>0.103418812155723</v>
      </c>
    </row>
    <row r="243" customFormat="false" ht="11.25" hidden="false" customHeight="false" outlineLevel="0" collapsed="false">
      <c r="A243" s="1" t="n">
        <v>237</v>
      </c>
      <c r="B243" s="2" t="n">
        <v>-0.021802244707942</v>
      </c>
      <c r="C243" s="2" t="n">
        <v>0.0410243421792984</v>
      </c>
      <c r="D243" s="3" t="n">
        <v>0.00219946517609059</v>
      </c>
      <c r="E243" s="2" t="n">
        <v>0.00398254627361893</v>
      </c>
      <c r="F243" s="3" t="n">
        <v>-0.00377283268608152</v>
      </c>
      <c r="G243" s="3" t="n">
        <v>-0.00213298667222261</v>
      </c>
      <c r="H243" s="3" t="n">
        <v>-0.00077929685357958</v>
      </c>
      <c r="I243" s="3" t="n">
        <v>0.0023939476814121</v>
      </c>
      <c r="J243" s="3" t="n">
        <v>0.0216967836022377</v>
      </c>
      <c r="K243" s="3" t="n">
        <v>-0.0186550300568342</v>
      </c>
      <c r="L243" s="3" t="n">
        <v>0.000101734156487509</v>
      </c>
      <c r="M243" s="3" t="n">
        <v>-0.000476738932775333</v>
      </c>
      <c r="N243" s="3" t="n">
        <v>0.00023594542290084</v>
      </c>
      <c r="O243" s="3" t="n">
        <v>0.000391135778045281</v>
      </c>
      <c r="P243" s="3" t="n">
        <v>6.50137953925877E-005</v>
      </c>
      <c r="Q243" s="3" t="n">
        <v>-0.000493278377689421</v>
      </c>
      <c r="R243" s="2"/>
      <c r="S243" s="2"/>
      <c r="T243" s="3" t="n">
        <v>0.044968158006668</v>
      </c>
      <c r="U243" s="2" t="n">
        <v>0.0156299993395805</v>
      </c>
      <c r="V243" s="2" t="n">
        <v>-0.00032721780007705</v>
      </c>
      <c r="W243" s="2" t="n">
        <v>-0.00450790673494339</v>
      </c>
      <c r="X243" s="3" t="n">
        <v>-8.30621047498425E-006</v>
      </c>
      <c r="Y243" s="3" t="n">
        <v>-0.00162318802904337</v>
      </c>
      <c r="Z243" s="3" t="n">
        <v>0.000109914239146746</v>
      </c>
      <c r="AA243" s="3" t="n">
        <v>-0.000462692172732204</v>
      </c>
      <c r="AB243" s="3" t="n">
        <v>-0.00138998159673065</v>
      </c>
      <c r="AC243" s="3" t="n">
        <v>0.00469543924555182</v>
      </c>
      <c r="AD243" s="3" t="n">
        <v>-9.48887754930183E-005</v>
      </c>
      <c r="AE243" s="3" t="n">
        <v>0.000345229636877775</v>
      </c>
      <c r="AF243" s="3" t="n">
        <v>-1.16080736916046E-005</v>
      </c>
      <c r="AG243" s="3" t="n">
        <v>7.69496618886478E-005</v>
      </c>
      <c r="AH243" s="2"/>
      <c r="AI243" s="2"/>
      <c r="AJ243" s="2"/>
      <c r="AK243" s="2"/>
      <c r="AL243" s="2" t="n">
        <v>0.0489741526544094</v>
      </c>
      <c r="AM243" s="2" t="n">
        <v>0.0297352392226457</v>
      </c>
      <c r="AN243" s="3" t="n">
        <v>0.000566518690902739</v>
      </c>
      <c r="AO243" s="3" t="n">
        <v>-0.00181900558527559</v>
      </c>
      <c r="AP243" s="3" t="n">
        <v>0.000239341039559803</v>
      </c>
      <c r="AQ243" s="3" t="n">
        <v>0.000383963895728811</v>
      </c>
      <c r="AR243" s="3" t="n">
        <v>-0.000144666730193421</v>
      </c>
      <c r="AS243" s="3" t="n">
        <v>0.000326074397889897</v>
      </c>
      <c r="AT243" s="3" t="n">
        <v>0.0271237678825855</v>
      </c>
      <c r="AU243" s="3" t="n">
        <v>0.000446236808784306</v>
      </c>
      <c r="AV243" s="3" t="n">
        <v>-2.6007515771198E-005</v>
      </c>
      <c r="AW243" s="3" t="n">
        <v>0.000505849078763276</v>
      </c>
      <c r="AX243" s="2"/>
      <c r="AY243" s="2"/>
      <c r="AZ243" s="2"/>
      <c r="BA243" s="2"/>
      <c r="BB243" s="2"/>
      <c r="BC243" s="2"/>
      <c r="BD243" s="3" t="n">
        <v>0.0545510351657867</v>
      </c>
      <c r="BE243" s="3" t="n">
        <v>0.0558826550841331</v>
      </c>
      <c r="BF243" s="3" t="n">
        <v>3.14668322971556E-005</v>
      </c>
      <c r="BG243" s="3" t="n">
        <v>-0.000419395219068974</v>
      </c>
      <c r="BH243" s="3" t="n">
        <v>-1.55323432409204E-005</v>
      </c>
      <c r="BI243" s="3" t="n">
        <v>-1.69190371934746E-007</v>
      </c>
      <c r="BJ243" s="3" t="n">
        <v>-0.0001949985162355</v>
      </c>
      <c r="BK243" s="3" t="n">
        <v>0.000314271135721355</v>
      </c>
      <c r="BL243" s="3" t="n">
        <v>0.0156143316999077</v>
      </c>
      <c r="BM243" s="3" t="n">
        <v>0.0133554404601454</v>
      </c>
      <c r="BN243" s="2"/>
      <c r="BO243" s="2"/>
      <c r="BP243" s="2"/>
      <c r="BQ243" s="2"/>
      <c r="BR243" s="2"/>
      <c r="BS243" s="2"/>
      <c r="BT243" s="2"/>
      <c r="BU243" s="2"/>
      <c r="BV243" s="2" t="n">
        <v>0.0193389039486646</v>
      </c>
      <c r="BW243" s="2" t="n">
        <v>-0.00820680428296327</v>
      </c>
      <c r="BX243" s="3" t="n">
        <v>-0.000952709466218948</v>
      </c>
      <c r="BY243" s="3" t="n">
        <v>0.00506049860268831</v>
      </c>
      <c r="BZ243" s="3" t="n">
        <v>-0.00235936627723276</v>
      </c>
      <c r="CA243" s="3" t="n">
        <v>-0.00415514316409826</v>
      </c>
      <c r="CB243" s="3" t="n">
        <v>-0.000470286177005618</v>
      </c>
      <c r="CC243" s="3" t="n">
        <v>0.00150571181438863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407398827373981</v>
      </c>
      <c r="CO243" s="2" t="n">
        <v>0.0148242646828293</v>
      </c>
      <c r="CP243" s="3" t="n">
        <v>0.00426211580634117</v>
      </c>
      <c r="CQ243" s="3" t="n">
        <v>-0.00306451227515935</v>
      </c>
      <c r="CR243" s="3" t="n">
        <v>0.00163441698532551</v>
      </c>
      <c r="CS243" s="3" t="n">
        <v>-0.000417770497733727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44807294011116</v>
      </c>
      <c r="DG243" s="2" t="n">
        <v>0.0586374849081039</v>
      </c>
      <c r="DH243" s="3" t="n">
        <v>0.00164990616030991</v>
      </c>
      <c r="DI243" s="3" t="n">
        <v>-0.000735635927412658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7715967297554</v>
      </c>
      <c r="DY243" s="2" t="n">
        <v>0.0993935242295265</v>
      </c>
    </row>
    <row r="244" customFormat="false" ht="11.25" hidden="false" customHeight="false" outlineLevel="0" collapsed="false">
      <c r="A244" s="1" t="n">
        <v>238</v>
      </c>
      <c r="B244" s="2" t="n">
        <v>-0.0159859210252761</v>
      </c>
      <c r="C244" s="2" t="n">
        <v>0.0588580928742885</v>
      </c>
      <c r="D244" s="3" t="n">
        <v>0.00313674937933683</v>
      </c>
      <c r="E244" s="3" t="n">
        <v>0.0032065873965621</v>
      </c>
      <c r="F244" s="3" t="n">
        <v>-0.00442768679931759</v>
      </c>
      <c r="G244" s="3" t="n">
        <v>-0.00108000426553189</v>
      </c>
      <c r="H244" s="3" t="n">
        <v>-9.46145664784126E-005</v>
      </c>
      <c r="I244" s="3" t="n">
        <v>0.00262881815433502</v>
      </c>
      <c r="J244" s="3" t="n">
        <v>-0.0240420307964086</v>
      </c>
      <c r="K244" s="3" t="n">
        <v>0.0150941852480173</v>
      </c>
      <c r="L244" s="3" t="n">
        <v>-0.000159154267748817</v>
      </c>
      <c r="M244" s="3" t="n">
        <v>0.000427800696343183</v>
      </c>
      <c r="N244" s="3" t="n">
        <v>-0.000173717489815317</v>
      </c>
      <c r="O244" s="3" t="n">
        <v>-0.000451039057224988</v>
      </c>
      <c r="P244" s="3" t="n">
        <v>-0.000166930592968128</v>
      </c>
      <c r="Q244" s="3" t="n">
        <v>0.000442612828919664</v>
      </c>
      <c r="R244" s="2"/>
      <c r="S244" s="2"/>
      <c r="T244" s="2" t="n">
        <v>0.0359318777918815</v>
      </c>
      <c r="U244" s="2" t="n">
        <v>0.0144420824944973</v>
      </c>
      <c r="V244" s="2" t="n">
        <v>-0.00136221072170883</v>
      </c>
      <c r="W244" s="2" t="n">
        <v>-0.00438087061047554</v>
      </c>
      <c r="X244" s="3" t="n">
        <v>-0.000680560362525284</v>
      </c>
      <c r="Y244" s="3" t="n">
        <v>-0.00150765385478735</v>
      </c>
      <c r="Z244" s="3" t="n">
        <v>-0.000166924262885004</v>
      </c>
      <c r="AA244" s="3" t="n">
        <v>0.000420028227381408</v>
      </c>
      <c r="AB244" s="3" t="n">
        <v>0.002449800260365</v>
      </c>
      <c r="AC244" s="3" t="n">
        <v>-0.0041972454637289</v>
      </c>
      <c r="AD244" s="3" t="n">
        <v>0.000159963048645295</v>
      </c>
      <c r="AE244" s="3" t="n">
        <v>-0.000316789286443963</v>
      </c>
      <c r="AF244" s="3" t="n">
        <v>5.36869629286229E-006</v>
      </c>
      <c r="AG244" s="3" t="n">
        <v>-4.38492097600828E-005</v>
      </c>
      <c r="AH244" s="2"/>
      <c r="AI244" s="2"/>
      <c r="AJ244" s="2"/>
      <c r="AK244" s="2"/>
      <c r="AL244" s="2" t="n">
        <v>0.0475436970591545</v>
      </c>
      <c r="AM244" s="2" t="n">
        <v>0.031179305166006</v>
      </c>
      <c r="AN244" s="3" t="n">
        <v>0.000159324408741667</v>
      </c>
      <c r="AO244" s="3" t="n">
        <v>-0.00161900487728416</v>
      </c>
      <c r="AP244" s="3" t="n">
        <v>-0.000129644831758923</v>
      </c>
      <c r="AQ244" s="3" t="n">
        <v>-0.000430545042036101</v>
      </c>
      <c r="AR244" s="3" t="n">
        <v>0.000208653305890038</v>
      </c>
      <c r="AS244" s="3" t="n">
        <v>-0.000272780627710744</v>
      </c>
      <c r="AT244" s="3" t="n">
        <v>-0.0261053405702114</v>
      </c>
      <c r="AU244" s="3" t="n">
        <v>-0.00659280735999345</v>
      </c>
      <c r="AV244" s="3" t="n">
        <v>0.000154705194290727</v>
      </c>
      <c r="AW244" s="3" t="n">
        <v>-0.000484837306430563</v>
      </c>
      <c r="AX244" s="2"/>
      <c r="AY244" s="2"/>
      <c r="AZ244" s="2"/>
      <c r="BA244" s="2"/>
      <c r="BB244" s="2"/>
      <c r="BC244" s="2"/>
      <c r="BD244" s="3" t="n">
        <v>0.0579374507069587</v>
      </c>
      <c r="BE244" s="3" t="n">
        <v>0.0464687384665012</v>
      </c>
      <c r="BF244" s="3" t="n">
        <v>-0.000112803449155762</v>
      </c>
      <c r="BG244" s="3" t="n">
        <v>0.000418008945416659</v>
      </c>
      <c r="BH244" s="3" t="n">
        <v>-1.28373567349626E-005</v>
      </c>
      <c r="BI244" s="3" t="n">
        <v>8.70140684128273E-006</v>
      </c>
      <c r="BJ244" s="3" t="n">
        <v>0.000269038660917431</v>
      </c>
      <c r="BK244" s="3" t="n">
        <v>-0.00025059119798243</v>
      </c>
      <c r="BL244" s="3" t="n">
        <v>-0.010947547852993</v>
      </c>
      <c r="BM244" s="3" t="n">
        <v>-0.0171749014407396</v>
      </c>
      <c r="BN244" s="2"/>
      <c r="BO244" s="2"/>
      <c r="BP244" s="2"/>
      <c r="BQ244" s="2"/>
      <c r="BR244" s="2"/>
      <c r="BS244" s="2"/>
      <c r="BT244" s="2"/>
      <c r="BU244" s="2"/>
      <c r="BV244" s="2" t="n">
        <v>0.00942624453455209</v>
      </c>
      <c r="BW244" s="2" t="n">
        <v>0.018193544819951</v>
      </c>
      <c r="BX244" s="3" t="n">
        <v>0.000606229878030717</v>
      </c>
      <c r="BY244" s="3" t="n">
        <v>0.00517510110512375</v>
      </c>
      <c r="BZ244" s="3" t="n">
        <v>-0.00347033934667706</v>
      </c>
      <c r="CA244" s="3" t="n">
        <v>-0.003585503436625</v>
      </c>
      <c r="CB244" s="3" t="n">
        <v>-0.000155697402078658</v>
      </c>
      <c r="CC244" s="3" t="n">
        <v>0.0016423423076048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384648665785789</v>
      </c>
      <c r="CO244" s="2" t="n">
        <v>0.0137777598574757</v>
      </c>
      <c r="CP244" s="2" t="n">
        <v>0.00348566798493266</v>
      </c>
      <c r="CQ244" s="3" t="n">
        <v>-0.00392264779657125</v>
      </c>
      <c r="CR244" s="2" t="n">
        <v>0.00147588003892451</v>
      </c>
      <c r="CS244" s="3" t="n">
        <v>-0.000975644506979733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76932705938816</v>
      </c>
      <c r="DG244" s="2" t="n">
        <v>0.0485412292182445</v>
      </c>
      <c r="DH244" s="3" t="n">
        <v>0.00142870796844363</v>
      </c>
      <c r="DI244" s="3" t="n">
        <v>-0.000784573901910334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79429078102111</v>
      </c>
      <c r="DY244" s="2" t="n">
        <v>0.0843116641044616</v>
      </c>
    </row>
    <row r="245" customFormat="false" ht="11.25" hidden="false" customHeight="false" outlineLevel="0" collapsed="false">
      <c r="A245" s="1" t="n">
        <v>239</v>
      </c>
      <c r="B245" s="2" t="n">
        <v>-0.00461269961670041</v>
      </c>
      <c r="C245" s="3" t="n">
        <v>0.0792469605803489</v>
      </c>
      <c r="D245" s="3" t="n">
        <v>0.00384636828675866</v>
      </c>
      <c r="E245" s="3" t="n">
        <v>0.00231872731819748</v>
      </c>
      <c r="F245" s="3" t="n">
        <v>-0.00484780967235565</v>
      </c>
      <c r="G245" s="3" t="n">
        <v>0.000190241626114584</v>
      </c>
      <c r="H245" s="3" t="n">
        <v>0.000651222537271678</v>
      </c>
      <c r="I245" s="3" t="n">
        <v>0.00245573767460882</v>
      </c>
      <c r="J245" s="3" t="n">
        <v>0.0257461182773113</v>
      </c>
      <c r="K245" s="3" t="n">
        <v>-0.0112399077042937</v>
      </c>
      <c r="L245" s="3" t="n">
        <v>0.000245587434619665</v>
      </c>
      <c r="M245" s="3" t="n">
        <v>-0.000406834471505135</v>
      </c>
      <c r="N245" s="3" t="n">
        <v>7.28076629457064E-005</v>
      </c>
      <c r="O245" s="3" t="n">
        <v>0.000457514892332255</v>
      </c>
      <c r="P245" s="3" t="n">
        <v>0.000228034288738854</v>
      </c>
      <c r="Q245" s="3" t="n">
        <v>-0.000451542844530195</v>
      </c>
      <c r="R245" s="2"/>
      <c r="S245" s="2"/>
      <c r="T245" s="2" t="n">
        <v>0.0261608585715293</v>
      </c>
      <c r="U245" s="2" t="n">
        <v>0.0152805959805846</v>
      </c>
      <c r="V245" s="3" t="n">
        <v>-0.0023992802016437</v>
      </c>
      <c r="W245" s="3" t="n">
        <v>-0.00393571471795439</v>
      </c>
      <c r="X245" s="3" t="n">
        <v>-0.00105506251566112</v>
      </c>
      <c r="Y245" s="3" t="n">
        <v>-0.00105588429141789</v>
      </c>
      <c r="Z245" s="3" t="n">
        <v>0.000240439869230613</v>
      </c>
      <c r="AA245" s="3" t="n">
        <v>-0.000372360984329134</v>
      </c>
      <c r="AB245" s="3" t="n">
        <v>-0.00335517758503556</v>
      </c>
      <c r="AC245" s="3" t="n">
        <v>0.00346021517179906</v>
      </c>
      <c r="AD245" s="3" t="n">
        <v>-0.000239604240050539</v>
      </c>
      <c r="AE245" s="3" t="n">
        <v>0.000273080542683601</v>
      </c>
      <c r="AF245" s="3" t="n">
        <v>-3.79872544726822E-005</v>
      </c>
      <c r="AG245" s="3" t="n">
        <v>2.62181711150333E-005</v>
      </c>
      <c r="AH245" s="2"/>
      <c r="AI245" s="2"/>
      <c r="AJ245" s="2"/>
      <c r="AK245" s="2"/>
      <c r="AL245" s="2" t="n">
        <v>0.048826940357685</v>
      </c>
      <c r="AM245" s="2" t="n">
        <v>0.0356589630246162</v>
      </c>
      <c r="AN245" s="3" t="n">
        <v>-7.49647006159648E-005</v>
      </c>
      <c r="AO245" s="3" t="n">
        <v>-0.00128843716811388</v>
      </c>
      <c r="AP245" s="3" t="n">
        <v>6.62925958749838E-005</v>
      </c>
      <c r="AQ245" s="3" t="n">
        <v>0.000467844045488163</v>
      </c>
      <c r="AR245" s="3" t="n">
        <v>-0.000250885263085365</v>
      </c>
      <c r="AS245" s="3" t="n">
        <v>0.000217862645513378</v>
      </c>
      <c r="AT245" s="3" t="n">
        <v>0.0236650761216878</v>
      </c>
      <c r="AU245" s="3" t="n">
        <v>0.0122810946777463</v>
      </c>
      <c r="AV245" s="3" t="n">
        <v>-0.000274074351182207</v>
      </c>
      <c r="AW245" s="3" t="n">
        <v>0.000422289449488744</v>
      </c>
      <c r="AX245" s="2"/>
      <c r="AY245" s="2"/>
      <c r="AZ245" s="2"/>
      <c r="BA245" s="2"/>
      <c r="BB245" s="2"/>
      <c r="BC245" s="2"/>
      <c r="BD245" s="3" t="n">
        <v>0.062369804829359</v>
      </c>
      <c r="BE245" s="3" t="n">
        <v>0.0460787154734134</v>
      </c>
      <c r="BF245" s="3" t="n">
        <v>0.000222429167479276</v>
      </c>
      <c r="BG245" s="3" t="n">
        <v>-0.000387750595109537</v>
      </c>
      <c r="BH245" s="3" t="n">
        <v>5.91680054640164E-006</v>
      </c>
      <c r="BI245" s="3" t="n">
        <v>-1.68148271768586E-005</v>
      </c>
      <c r="BJ245" s="3" t="n">
        <v>-0.000324541528243571</v>
      </c>
      <c r="BK245" s="3" t="n">
        <v>0.000181821640580892</v>
      </c>
      <c r="BL245" s="3" t="n">
        <v>0.00544262817129492</v>
      </c>
      <c r="BM245" s="3" t="n">
        <v>0.0194838047027587</v>
      </c>
      <c r="BN245" s="2"/>
      <c r="BO245" s="2"/>
      <c r="BP245" s="2"/>
      <c r="BQ245" s="2"/>
      <c r="BR245" s="2"/>
      <c r="BS245" s="2"/>
      <c r="BT245" s="2"/>
      <c r="BU245" s="2"/>
      <c r="BV245" s="2" t="n">
        <v>0.0192440245300531</v>
      </c>
      <c r="BW245" s="2" t="n">
        <v>0.0329507924616336</v>
      </c>
      <c r="BX245" s="3" t="n">
        <v>0.00202891253866255</v>
      </c>
      <c r="BY245" s="3" t="n">
        <v>0.00463702017441391</v>
      </c>
      <c r="BZ245" s="3" t="n">
        <v>-0.00438468949869275</v>
      </c>
      <c r="CA245" s="3" t="n">
        <v>-0.00256900629028677</v>
      </c>
      <c r="CB245" s="3" t="n">
        <v>0.000478346308227628</v>
      </c>
      <c r="CC245" s="3" t="n">
        <v>0.00163266190793365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76787148416042</v>
      </c>
      <c r="CO245" s="2" t="n">
        <v>0.0118861254304647</v>
      </c>
      <c r="CP245" s="3" t="n">
        <v>0.00253873411566019</v>
      </c>
      <c r="CQ245" s="3" t="n">
        <v>-0.00453061982989311</v>
      </c>
      <c r="CR245" s="3" t="n">
        <v>0.00112116883974522</v>
      </c>
      <c r="CS245" s="3" t="n">
        <v>-0.00136880611535161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826835557818412</v>
      </c>
      <c r="DG245" s="2" t="n">
        <v>0.0387773737311363</v>
      </c>
      <c r="DH245" s="3" t="n">
        <v>0.00125444435980171</v>
      </c>
      <c r="DI245" s="3" t="n">
        <v>-0.000934076262637972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18717181682586</v>
      </c>
      <c r="DY245" s="3" t="n">
        <v>0.0610046684741973</v>
      </c>
    </row>
    <row r="246" customFormat="false" ht="11.25" hidden="false" customHeight="false" outlineLevel="0" collapsed="false">
      <c r="A246" s="1" t="n">
        <v>240</v>
      </c>
      <c r="B246" s="2" t="n">
        <v>0.016461357474327</v>
      </c>
      <c r="C246" s="2" t="n">
        <v>0.0825892388820648</v>
      </c>
      <c r="D246" s="3" t="n">
        <v>0.00428030174225568</v>
      </c>
      <c r="E246" s="3" t="n">
        <v>0.00111956940963864</v>
      </c>
      <c r="F246" s="3" t="n">
        <v>-0.00476935738697648</v>
      </c>
      <c r="G246" s="3" t="n">
        <v>0.00165349279996007</v>
      </c>
      <c r="H246" s="3" t="n">
        <v>0.00125587114598602</v>
      </c>
      <c r="I246" s="3" t="n">
        <v>0.00220099207945168</v>
      </c>
      <c r="J246" s="3" t="n">
        <v>-0.0269368682056665</v>
      </c>
      <c r="K246" s="3" t="n">
        <v>0.00716043589636683</v>
      </c>
      <c r="L246" s="3" t="n">
        <v>-0.000311587617034092</v>
      </c>
      <c r="M246" s="3" t="n">
        <v>0.000324013439239934</v>
      </c>
      <c r="N246" s="3" t="n">
        <v>2.13191124203149E-005</v>
      </c>
      <c r="O246" s="3" t="n">
        <v>-0.000501716625876724</v>
      </c>
      <c r="P246" s="3" t="n">
        <v>-0.000319250480970367</v>
      </c>
      <c r="Q246" s="3" t="n">
        <v>0.000371741189155727</v>
      </c>
      <c r="R246" s="2"/>
      <c r="S246" s="2"/>
      <c r="T246" s="2" t="n">
        <v>0.0184256453067064</v>
      </c>
      <c r="U246" s="2" t="n">
        <v>0.0225426405668258</v>
      </c>
      <c r="V246" s="3" t="n">
        <v>-0.00329112261533737</v>
      </c>
      <c r="W246" s="3" t="n">
        <v>-0.00311685004271566</v>
      </c>
      <c r="X246" s="3" t="n">
        <v>-0.0012081922031939</v>
      </c>
      <c r="Y246" s="3" t="n">
        <v>-0.000680676777847111</v>
      </c>
      <c r="Z246" s="3" t="n">
        <v>-0.000276425475021824</v>
      </c>
      <c r="AA246" s="3" t="n">
        <v>0.000326250155922025</v>
      </c>
      <c r="AB246" s="3" t="n">
        <v>0.00406330125406384</v>
      </c>
      <c r="AC246" s="3" t="n">
        <v>-0.0025196315255016</v>
      </c>
      <c r="AD246" s="3" t="n">
        <v>0.000290089257759973</v>
      </c>
      <c r="AE246" s="3" t="n">
        <v>-0.000202015071408823</v>
      </c>
      <c r="AF246" s="3" t="n">
        <v>1.49479265019181E-005</v>
      </c>
      <c r="AG246" s="3" t="n">
        <v>-4.10628047120553E-007</v>
      </c>
      <c r="AH246" s="2"/>
      <c r="AI246" s="2"/>
      <c r="AJ246" s="2"/>
      <c r="AK246" s="2"/>
      <c r="AL246" s="2" t="n">
        <v>0.0581847839057445</v>
      </c>
      <c r="AM246" s="3" t="n">
        <v>0.0303151067346334</v>
      </c>
      <c r="AN246" s="3" t="n">
        <v>-7.37224690965376E-005</v>
      </c>
      <c r="AO246" s="3" t="n">
        <v>-0.000996066839434206</v>
      </c>
      <c r="AP246" s="3" t="n">
        <v>2.29876040975796E-005</v>
      </c>
      <c r="AQ246" s="3" t="n">
        <v>-0.000466946774395182</v>
      </c>
      <c r="AR246" s="3" t="n">
        <v>0.000307372014503926</v>
      </c>
      <c r="AS246" s="3" t="n">
        <v>-0.000140273623401299</v>
      </c>
      <c r="AT246" s="3" t="n">
        <v>-0.0200215671211481</v>
      </c>
      <c r="AU246" s="3" t="n">
        <v>-0.0172580927610397</v>
      </c>
      <c r="AV246" s="3" t="n">
        <v>0.000371876987628638</v>
      </c>
      <c r="AW246" s="3" t="n">
        <v>-0.000339852180331945</v>
      </c>
      <c r="AX246" s="2"/>
      <c r="AY246" s="2"/>
      <c r="AZ246" s="2"/>
      <c r="BA246" s="2"/>
      <c r="BB246" s="2"/>
      <c r="BC246" s="2"/>
      <c r="BD246" s="3" t="n">
        <v>0.0670008659362793</v>
      </c>
      <c r="BE246" s="3" t="n">
        <v>0.0311096478253603</v>
      </c>
      <c r="BF246" s="3" t="n">
        <v>-0.000301943044178187</v>
      </c>
      <c r="BG246" s="3" t="n">
        <v>0.000331592484144493</v>
      </c>
      <c r="BH246" s="3" t="n">
        <v>-3.15873003273736E-005</v>
      </c>
      <c r="BI246" s="3" t="n">
        <v>1.94120530068175E-005</v>
      </c>
      <c r="BJ246" s="3" t="n">
        <v>0.000357105222065001</v>
      </c>
      <c r="BK246" s="3" t="n">
        <v>-9.05474298633635E-005</v>
      </c>
      <c r="BL246" s="3" t="n">
        <v>0.000406897626817226</v>
      </c>
      <c r="BM246" s="3" t="n">
        <v>-0.020121781155467</v>
      </c>
      <c r="BN246" s="2"/>
      <c r="BO246" s="2"/>
      <c r="BP246" s="2"/>
      <c r="BQ246" s="2"/>
      <c r="BR246" s="2"/>
      <c r="BS246" s="2"/>
      <c r="BT246" s="2"/>
      <c r="BU246" s="2"/>
      <c r="BV246" s="2" t="n">
        <v>0.0246222745627164</v>
      </c>
      <c r="BW246" s="2" t="n">
        <v>0.037355937063694</v>
      </c>
      <c r="BX246" s="3" t="n">
        <v>0.00312223983928561</v>
      </c>
      <c r="BY246" s="3" t="n">
        <v>0.00384950940497219</v>
      </c>
      <c r="BZ246" s="3" t="n">
        <v>-0.0049953730776906</v>
      </c>
      <c r="CA246" s="3" t="n">
        <v>-0.00141375581733882</v>
      </c>
      <c r="CB246" s="3" t="n">
        <v>0.00089692126493901</v>
      </c>
      <c r="CC246" s="3" t="n">
        <v>0.001272935769520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36135658621788</v>
      </c>
      <c r="CO246" s="3" t="n">
        <v>0.00866833608597517</v>
      </c>
      <c r="CP246" s="3" t="n">
        <v>0.00155723106581717</v>
      </c>
      <c r="CQ246" s="3" t="n">
        <v>-0.00502153346315026</v>
      </c>
      <c r="CR246" s="3" t="n">
        <v>0.000731099920812994</v>
      </c>
      <c r="CS246" s="3" t="n">
        <v>-0.00170301750767976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807079300284385</v>
      </c>
      <c r="DG246" s="2" t="n">
        <v>0.0275465752929449</v>
      </c>
      <c r="DH246" s="3" t="n">
        <v>0.00101831741631031</v>
      </c>
      <c r="DI246" s="3" t="n">
        <v>-0.00100506737362593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84903317689895</v>
      </c>
      <c r="DY246" s="3" t="n">
        <v>0.0475595705211162</v>
      </c>
    </row>
    <row r="247" customFormat="false" ht="11.25" hidden="false" customHeight="false" outlineLevel="0" collapsed="false">
      <c r="A247" s="1" t="n">
        <v>241</v>
      </c>
      <c r="B247" s="2" t="n">
        <v>0.021909724920988</v>
      </c>
      <c r="C247" s="2" t="n">
        <v>0.0791867300868034</v>
      </c>
      <c r="D247" s="3" t="n">
        <v>0.00417307205498218</v>
      </c>
      <c r="E247" s="3" t="n">
        <v>5.58537649339996E-005</v>
      </c>
      <c r="F247" s="3" t="n">
        <v>-0.00430446257814765</v>
      </c>
      <c r="G247" s="3" t="n">
        <v>0.00294404197484254</v>
      </c>
      <c r="H247" s="3" t="n">
        <v>0.00182015064638108</v>
      </c>
      <c r="I247" s="2" t="n">
        <v>0.00162207707762718</v>
      </c>
      <c r="J247" s="3" t="n">
        <v>0.0274868588894605</v>
      </c>
      <c r="K247" s="3" t="n">
        <v>-0.00308997393585741</v>
      </c>
      <c r="L247" s="3" t="n">
        <v>0.000364010833436623</v>
      </c>
      <c r="M247" s="3" t="n">
        <v>-0.000273094599833712</v>
      </c>
      <c r="N247" s="3" t="n">
        <v>-0.00010724500316428</v>
      </c>
      <c r="O247" s="3" t="n">
        <v>0.000476577872177586</v>
      </c>
      <c r="P247" s="3" t="n">
        <v>0.000392236252082511</v>
      </c>
      <c r="Q247" s="3" t="n">
        <v>-0.000342622079188004</v>
      </c>
      <c r="R247" s="2"/>
      <c r="S247" s="2"/>
      <c r="T247" s="2" t="n">
        <v>0.0184178259223699</v>
      </c>
      <c r="U247" s="2" t="n">
        <v>0.0298950057476759</v>
      </c>
      <c r="V247" s="3" t="n">
        <v>-0.00379938818514347</v>
      </c>
      <c r="W247" s="3" t="n">
        <v>-0.00212462875060737</v>
      </c>
      <c r="X247" s="3" t="n">
        <v>-0.00121993315406143</v>
      </c>
      <c r="Y247" s="2" t="n">
        <v>-0.000331133516738191</v>
      </c>
      <c r="Z247" s="3" t="n">
        <v>0.00031456773285754</v>
      </c>
      <c r="AA247" s="3" t="n">
        <v>-0.000263695779722183</v>
      </c>
      <c r="AB247" s="3" t="n">
        <v>-0.00449971295893192</v>
      </c>
      <c r="AC247" s="3" t="n">
        <v>0.00145034934394061</v>
      </c>
      <c r="AD247" s="3" t="n">
        <v>-0.000336522789439186</v>
      </c>
      <c r="AE247" s="3" t="n">
        <v>0.000120695069199428</v>
      </c>
      <c r="AF247" s="3" t="n">
        <v>-4.35685651609674E-005</v>
      </c>
      <c r="AG247" s="3" t="n">
        <v>-9.23634343052981E-006</v>
      </c>
      <c r="AH247" s="2"/>
      <c r="AI247" s="2"/>
      <c r="AJ247" s="2"/>
      <c r="AK247" s="2"/>
      <c r="AL247" s="2" t="n">
        <v>0.0551799237728118</v>
      </c>
      <c r="AM247" s="2" t="n">
        <v>0.0219972264021635</v>
      </c>
      <c r="AN247" s="3" t="n">
        <v>-3.32523450197186E-005</v>
      </c>
      <c r="AO247" s="3" t="n">
        <v>-0.00093630701303482</v>
      </c>
      <c r="AP247" s="3" t="n">
        <v>-0.000127198902191594</v>
      </c>
      <c r="AQ247" s="3" t="n">
        <v>0.000453461572760716</v>
      </c>
      <c r="AR247" s="3" t="n">
        <v>-0.000305015477351844</v>
      </c>
      <c r="AS247" s="3" t="n">
        <v>7.82080678618513E-005</v>
      </c>
      <c r="AT247" s="3" t="n">
        <v>0.0153792556375265</v>
      </c>
      <c r="AU247" s="3" t="n">
        <v>0.021215783432126</v>
      </c>
      <c r="AV247" s="3" t="n">
        <v>-0.000437801267253235</v>
      </c>
      <c r="AW247" s="3" t="n">
        <v>0.000240008230321109</v>
      </c>
      <c r="AX247" s="2"/>
      <c r="AY247" s="2"/>
      <c r="AZ247" s="2"/>
      <c r="BA247" s="2"/>
      <c r="BB247" s="2"/>
      <c r="BC247" s="2"/>
      <c r="BD247" s="3" t="n">
        <v>0.0548697635531425</v>
      </c>
      <c r="BE247" s="3" t="n">
        <v>0.0230845138430595</v>
      </c>
      <c r="BF247" s="3" t="n">
        <v>0.000379029370378702</v>
      </c>
      <c r="BG247" s="3" t="n">
        <v>-0.000268378789769485</v>
      </c>
      <c r="BH247" s="3" t="n">
        <v>3.72226240870077E-005</v>
      </c>
      <c r="BI247" s="3" t="n">
        <v>-1.35372611111961E-005</v>
      </c>
      <c r="BJ247" s="3" t="n">
        <v>-0.000357641925802454</v>
      </c>
      <c r="BK247" s="3" t="n">
        <v>-3.50947448168881E-006</v>
      </c>
      <c r="BL247" s="3" t="n">
        <v>-0.00612780917435884</v>
      </c>
      <c r="BM247" s="3" t="n">
        <v>0.019034257158637</v>
      </c>
      <c r="BN247" s="2"/>
      <c r="BO247" s="2"/>
      <c r="BP247" s="2"/>
      <c r="BQ247" s="2"/>
      <c r="BR247" s="2"/>
      <c r="BS247" s="2"/>
      <c r="BT247" s="2"/>
      <c r="BU247" s="2"/>
      <c r="BV247" s="2" t="n">
        <v>0.0262181460857391</v>
      </c>
      <c r="BW247" s="2" t="n">
        <v>0.0349325388669967</v>
      </c>
      <c r="BX247" s="3" t="n">
        <v>0.00385975162498652</v>
      </c>
      <c r="BY247" s="3" t="n">
        <v>0.00278132036328315</v>
      </c>
      <c r="BZ247" s="3" t="n">
        <v>-0.00524566788226366</v>
      </c>
      <c r="CA247" s="3" t="n">
        <v>1.00218312582001E-005</v>
      </c>
      <c r="CB247" s="3" t="n">
        <v>0.00111414468847215</v>
      </c>
      <c r="CC247" s="3" t="n">
        <v>0.000814998871646821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337333306670188</v>
      </c>
      <c r="CO247" s="3" t="n">
        <v>0.0066141877323389</v>
      </c>
      <c r="CP247" s="2" t="n">
        <v>0.000291511911200359</v>
      </c>
      <c r="CQ247" s="3" t="n">
        <v>-0.00522801326587796</v>
      </c>
      <c r="CR247" s="3" t="n">
        <v>0.000185473167221061</v>
      </c>
      <c r="CS247" s="3" t="n">
        <v>-0.00187511567492038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31034928560257</v>
      </c>
      <c r="DG247" s="2" t="n">
        <v>0.0272254813462495</v>
      </c>
      <c r="DH247" s="3" t="n">
        <v>0.000762797077186405</v>
      </c>
      <c r="DI247" s="3" t="n">
        <v>-0.000970098713878542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41678848862648</v>
      </c>
      <c r="DY247" s="3" t="n">
        <v>0.0401272289454937</v>
      </c>
    </row>
    <row r="248" customFormat="false" ht="11.25" hidden="false" customHeight="false" outlineLevel="0" collapsed="false">
      <c r="A248" s="1" t="n">
        <v>242</v>
      </c>
      <c r="B248" s="2" t="n">
        <v>0.0273124724626541</v>
      </c>
      <c r="C248" s="2" t="n">
        <v>0.0825912505388259</v>
      </c>
      <c r="D248" s="3" t="n">
        <v>0.00405515730381012</v>
      </c>
      <c r="E248" s="3" t="n">
        <v>-0.000851892225909978</v>
      </c>
      <c r="F248" s="3" t="n">
        <v>-0.00344837550073862</v>
      </c>
      <c r="G248" s="3" t="n">
        <v>0.00414249906316399</v>
      </c>
      <c r="H248" s="2" t="n">
        <v>0.00194651097990572</v>
      </c>
      <c r="I248" s="3" t="n">
        <v>0.00098237011115998</v>
      </c>
      <c r="J248" s="3" t="n">
        <v>-0.0274027120321989</v>
      </c>
      <c r="K248" s="3" t="n">
        <v>-0.000968281703535467</v>
      </c>
      <c r="L248" s="3" t="n">
        <v>-0.000374344061128795</v>
      </c>
      <c r="M248" s="3" t="n">
        <v>0.000190345017472282</v>
      </c>
      <c r="N248" s="3" t="n">
        <v>0.000207791061257012</v>
      </c>
      <c r="O248" s="3" t="n">
        <v>-0.000462286523543298</v>
      </c>
      <c r="P248" s="3" t="n">
        <v>-0.000452490319730714</v>
      </c>
      <c r="Q248" s="3" t="n">
        <v>0.000217595064896158</v>
      </c>
      <c r="R248" s="2"/>
      <c r="S248" s="2"/>
      <c r="T248" s="2" t="n">
        <v>0.0207989104092121</v>
      </c>
      <c r="U248" s="2" t="n">
        <v>0.0316129699349403</v>
      </c>
      <c r="V248" s="3" t="n">
        <v>-0.00390703044831752</v>
      </c>
      <c r="W248" s="3" t="n">
        <v>-0.00110244785901159</v>
      </c>
      <c r="X248" s="3" t="n">
        <v>-0.00119283387903124</v>
      </c>
      <c r="Y248" s="3" t="n">
        <v>-8.49103234941139E-005</v>
      </c>
      <c r="Z248" s="3" t="n">
        <v>-0.000344754720572382</v>
      </c>
      <c r="AA248" s="3" t="n">
        <v>0.000210742640774697</v>
      </c>
      <c r="AB248" s="3" t="n">
        <v>0.00468400539830327</v>
      </c>
      <c r="AC248" s="3" t="n">
        <v>-0.00031132175354287</v>
      </c>
      <c r="AD248" s="3" t="n">
        <v>0.000355313619365915</v>
      </c>
      <c r="AE248" s="3" t="n">
        <v>-5.15042083861772E-005</v>
      </c>
      <c r="AF248" s="3" t="n">
        <v>1.47444134199759E-005</v>
      </c>
      <c r="AG248" s="3" t="n">
        <v>1.76083813130389E-005</v>
      </c>
      <c r="AH248" s="2"/>
      <c r="AI248" s="2"/>
      <c r="AJ248" s="2"/>
      <c r="AK248" s="2"/>
      <c r="AL248" s="2" t="n">
        <v>0.0553773343563079</v>
      </c>
      <c r="AM248" s="2" t="n">
        <v>0.0117392558604478</v>
      </c>
      <c r="AN248" s="3" t="n">
        <v>-2.59847201959928E-005</v>
      </c>
      <c r="AO248" s="3" t="n">
        <v>-0.000730071275029331</v>
      </c>
      <c r="AP248" s="3" t="n">
        <v>0.000207385208341293</v>
      </c>
      <c r="AQ248" s="3" t="n">
        <v>-0.000427823979407548</v>
      </c>
      <c r="AR248" s="3" t="n">
        <v>0.000300081825116649</v>
      </c>
      <c r="AS248" s="3" t="n">
        <v>1.52449574670754E-005</v>
      </c>
      <c r="AT248" s="3" t="n">
        <v>-0.00996916554868221</v>
      </c>
      <c r="AU248" s="3" t="n">
        <v>-0.0240148156881332</v>
      </c>
      <c r="AV248" s="3" t="n">
        <v>0.000487341225380078</v>
      </c>
      <c r="AW248" s="3" t="n">
        <v>-0.000110339118691626</v>
      </c>
      <c r="AX248" s="2"/>
      <c r="AY248" s="2"/>
      <c r="AZ248" s="2"/>
      <c r="BA248" s="2"/>
      <c r="BB248" s="2"/>
      <c r="BC248" s="2"/>
      <c r="BD248" s="3" t="n">
        <v>0.0530529357492923</v>
      </c>
      <c r="BE248" s="3" t="n">
        <v>0.0241256114095449</v>
      </c>
      <c r="BF248" s="3" t="n">
        <v>-0.000450293067842721</v>
      </c>
      <c r="BG248" s="3" t="n">
        <v>0.000168185593793168</v>
      </c>
      <c r="BH248" s="3" t="n">
        <v>-4.52765780210029E-005</v>
      </c>
      <c r="BI248" s="3" t="n">
        <v>1.21763996503432E-005</v>
      </c>
      <c r="BJ248" s="3" t="n">
        <v>0.000361532816896215</v>
      </c>
      <c r="BK248" s="3" t="n">
        <v>9.65641738730482E-005</v>
      </c>
      <c r="BL248" s="3" t="n">
        <v>0.0112306512892246</v>
      </c>
      <c r="BM248" s="3" t="n">
        <v>-0.0163362640887498</v>
      </c>
      <c r="BN248" s="2"/>
      <c r="BO248" s="2"/>
      <c r="BP248" s="2"/>
      <c r="BQ248" s="2"/>
      <c r="BR248" s="2"/>
      <c r="BS248" s="2"/>
      <c r="BT248" s="2"/>
      <c r="BU248" s="2"/>
      <c r="BV248" s="2" t="n">
        <v>0.0189455822110176</v>
      </c>
      <c r="BW248" s="2" t="n">
        <v>0.0384345427155494</v>
      </c>
      <c r="BX248" s="3" t="n">
        <v>0.00415999349206686</v>
      </c>
      <c r="BY248" s="3" t="n">
        <v>0.00174307625275105</v>
      </c>
      <c r="BZ248" s="3" t="n">
        <v>-0.00498655112460255</v>
      </c>
      <c r="CA248" s="3" t="n">
        <v>0.00122516322880983</v>
      </c>
      <c r="CB248" s="3" t="n">
        <v>0.00105178880039602</v>
      </c>
      <c r="CC248" s="3" t="n">
        <v>0.000549546908587217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27697619795799</v>
      </c>
      <c r="CO248" s="2" t="n">
        <v>0.00198873761110007</v>
      </c>
      <c r="CP248" s="3" t="n">
        <v>-0.000752275285776704</v>
      </c>
      <c r="CQ248" s="3" t="n">
        <v>-0.00505177956074476</v>
      </c>
      <c r="CR248" s="3" t="n">
        <v>-0.000331643619574606</v>
      </c>
      <c r="CS248" s="3" t="n">
        <v>-0.00189236353617161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55450928211212</v>
      </c>
      <c r="DG248" s="2" t="n">
        <v>0.0127392821013927</v>
      </c>
      <c r="DH248" s="3" t="n">
        <v>0.000819960027001798</v>
      </c>
      <c r="DI248" s="3" t="n">
        <v>-0.00085729575948789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60008469223976</v>
      </c>
      <c r="DY248" s="3" t="n">
        <v>0.0332017056643962</v>
      </c>
    </row>
    <row r="249" customFormat="false" ht="11.25" hidden="false" customHeight="false" outlineLevel="0" collapsed="false">
      <c r="A249" s="1" t="n">
        <v>243</v>
      </c>
      <c r="B249" s="2" t="n">
        <v>0.0315438695251941</v>
      </c>
      <c r="C249" s="2" t="n">
        <v>0.0857542976737022</v>
      </c>
      <c r="D249" s="3" t="n">
        <v>0.00368538754992187</v>
      </c>
      <c r="E249" s="3" t="n">
        <v>-0.00174382305704057</v>
      </c>
      <c r="F249" s="3" t="n">
        <v>-0.00233789277262985</v>
      </c>
      <c r="G249" s="3" t="n">
        <v>0.0050114132463932</v>
      </c>
      <c r="H249" s="3" t="n">
        <v>0.00196070410311222</v>
      </c>
      <c r="I249" s="3" t="n">
        <v>0.000573547673411667</v>
      </c>
      <c r="J249" s="3" t="n">
        <v>0.0266079176217317</v>
      </c>
      <c r="K249" s="3" t="n">
        <v>0.00489826826378703</v>
      </c>
      <c r="L249" s="3" t="n">
        <v>0.000424501980887726</v>
      </c>
      <c r="M249" s="3" t="n">
        <v>-0.000137823168188333</v>
      </c>
      <c r="N249" s="3" t="n">
        <v>-0.000313106662360951</v>
      </c>
      <c r="O249" s="3" t="n">
        <v>0.000397664553020149</v>
      </c>
      <c r="P249" s="3" t="n">
        <v>0.000491718703415244</v>
      </c>
      <c r="Q249" s="3" t="n">
        <v>-0.000158066453877836</v>
      </c>
      <c r="R249" s="2"/>
      <c r="S249" s="2"/>
      <c r="T249" s="2" t="n">
        <v>0.0188994370400905</v>
      </c>
      <c r="U249" s="2" t="n">
        <v>0.0298284273594617</v>
      </c>
      <c r="V249" s="3" t="n">
        <v>-0.00388078321702778</v>
      </c>
      <c r="W249" s="3" t="n">
        <v>-0.000323950429446995</v>
      </c>
      <c r="X249" s="2" t="n">
        <v>-0.00117002520710229</v>
      </c>
      <c r="Y249" s="3" t="n">
        <v>0.000188931779121048</v>
      </c>
      <c r="Z249" s="3" t="n">
        <v>0.000370616355212405</v>
      </c>
      <c r="AA249" s="3" t="n">
        <v>-0.000161514501087367</v>
      </c>
      <c r="AB249" s="3" t="n">
        <v>-0.00457105645909905</v>
      </c>
      <c r="AC249" s="3" t="n">
        <v>-0.000815518957097083</v>
      </c>
      <c r="AD249" s="3" t="n">
        <v>-0.000340421276632696</v>
      </c>
      <c r="AE249" s="3" t="n">
        <v>-2.83767385553801E-005</v>
      </c>
      <c r="AF249" s="3" t="n">
        <v>-3.2350500987377E-005</v>
      </c>
      <c r="AG249" s="3" t="n">
        <v>-9.55937775870552E-006</v>
      </c>
      <c r="AH249" s="2"/>
      <c r="AI249" s="2"/>
      <c r="AJ249" s="2"/>
      <c r="AK249" s="2"/>
      <c r="AL249" s="2" t="n">
        <v>0.03888601064682</v>
      </c>
      <c r="AM249" s="2" t="n">
        <v>0.00423562293872237</v>
      </c>
      <c r="AN249" s="3" t="n">
        <v>0.000223691662540659</v>
      </c>
      <c r="AO249" s="2" t="n">
        <v>-0.0007597406511195</v>
      </c>
      <c r="AP249" s="3" t="n">
        <v>-0.00027300720103085</v>
      </c>
      <c r="AQ249" s="3" t="n">
        <v>0.000388000946259126</v>
      </c>
      <c r="AR249" s="3" t="n">
        <v>-0.000291191041469574</v>
      </c>
      <c r="AS249" s="3" t="n">
        <v>-6.43949679215438E-005</v>
      </c>
      <c r="AT249" s="3" t="n">
        <v>0.00415809685364365</v>
      </c>
      <c r="AU249" s="3" t="n">
        <v>0.0255243852734565</v>
      </c>
      <c r="AV249" s="3" t="n">
        <v>-0.000494328909553587</v>
      </c>
      <c r="AW249" s="3" t="n">
        <v>-2.00980375666404E-005</v>
      </c>
      <c r="AX249" s="2"/>
      <c r="AY249" s="2"/>
      <c r="AZ249" s="2"/>
      <c r="BA249" s="2"/>
      <c r="BB249" s="2"/>
      <c r="BC249" s="2"/>
      <c r="BD249" s="3" t="n">
        <v>0.0471582040190696</v>
      </c>
      <c r="BE249" s="3" t="n">
        <v>0.0147107047960162</v>
      </c>
      <c r="BF249" s="3" t="n">
        <v>0.000478171074064448</v>
      </c>
      <c r="BG249" s="3" t="n">
        <v>-7.3327166319359E-005</v>
      </c>
      <c r="BH249" s="3" t="n">
        <v>2.49126005655853E-005</v>
      </c>
      <c r="BI249" s="3" t="n">
        <v>3.37601909450313E-006</v>
      </c>
      <c r="BJ249" s="3" t="n">
        <v>-0.00031511575798504</v>
      </c>
      <c r="BK249" s="3" t="n">
        <v>-0.000181594063178636</v>
      </c>
      <c r="BL249" s="3" t="n">
        <v>-0.0153101030737161</v>
      </c>
      <c r="BM249" s="3" t="n">
        <v>0.0123265935108065</v>
      </c>
      <c r="BN249" s="2"/>
      <c r="BO249" s="2"/>
      <c r="BP249" s="2"/>
      <c r="BQ249" s="2"/>
      <c r="BR249" s="2"/>
      <c r="BS249" s="2"/>
      <c r="BT249" s="2"/>
      <c r="BU249" s="2"/>
      <c r="BV249" s="2" t="n">
        <v>0.0143017042428255</v>
      </c>
      <c r="BW249" s="2" t="n">
        <v>0.0537021309137344</v>
      </c>
      <c r="BX249" s="3" t="n">
        <v>0.00438182847574353</v>
      </c>
      <c r="BY249" s="3" t="n">
        <v>0.00105048390105366</v>
      </c>
      <c r="BZ249" s="3" t="n">
        <v>-0.0047849416732788</v>
      </c>
      <c r="CA249" s="3" t="n">
        <v>0.00222099479287862</v>
      </c>
      <c r="CB249" s="3" t="n">
        <v>0.00117654562927782</v>
      </c>
      <c r="CC249" s="3" t="n">
        <v>0.000444401521235704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3618334904313</v>
      </c>
      <c r="CO249" s="2" t="n">
        <v>-0.00626272708177566</v>
      </c>
      <c r="CP249" s="3" t="n">
        <v>-0.00177555915433913</v>
      </c>
      <c r="CQ249" s="3" t="n">
        <v>-0.00486325798556208</v>
      </c>
      <c r="CR249" s="3" t="n">
        <v>-0.000954786548390984</v>
      </c>
      <c r="CS249" s="3" t="n">
        <v>-0.00176454952452331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42355063557624</v>
      </c>
      <c r="DG249" s="2" t="n">
        <v>0.00956824049353599</v>
      </c>
      <c r="DH249" s="3" t="n">
        <v>0.000867143913637846</v>
      </c>
      <c r="DI249" s="3" t="n">
        <v>-0.0010350346565246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749298930168151</v>
      </c>
      <c r="DY249" s="3" t="n">
        <v>0.024028604850173</v>
      </c>
    </row>
    <row r="250" customFormat="false" ht="11.25" hidden="false" customHeight="false" outlineLevel="0" collapsed="false">
      <c r="A250" s="1" t="n">
        <v>244</v>
      </c>
      <c r="B250" s="2" t="n">
        <v>0.0435803569853305</v>
      </c>
      <c r="C250" s="2" t="n">
        <v>0.100994192063808</v>
      </c>
      <c r="D250" s="3" t="n">
        <v>0.00324822124093771</v>
      </c>
      <c r="E250" s="3" t="n">
        <v>-0.00246361386962235</v>
      </c>
      <c r="F250" s="3" t="n">
        <v>-0.00107352680061012</v>
      </c>
      <c r="G250" s="3" t="n">
        <v>0.00560558540746569</v>
      </c>
      <c r="H250" s="3" t="n">
        <v>0.001967717660591</v>
      </c>
      <c r="I250" s="2" t="n">
        <v>0.000252823549089953</v>
      </c>
      <c r="J250" s="3" t="n">
        <v>-0.0251249615103006</v>
      </c>
      <c r="K250" s="3" t="n">
        <v>-0.00880341976881027</v>
      </c>
      <c r="L250" s="3" t="n">
        <v>-0.000406538136303424</v>
      </c>
      <c r="M250" s="3" t="n">
        <v>3.74894807464443E-005</v>
      </c>
      <c r="N250" s="3" t="n">
        <v>0.0003887283091899</v>
      </c>
      <c r="O250" s="3" t="n">
        <v>-0.000368126580724492</v>
      </c>
      <c r="P250" s="3" t="n">
        <v>-0.000513083941768854</v>
      </c>
      <c r="Q250" s="3" t="n">
        <v>1.09498714664368E-005</v>
      </c>
      <c r="R250" s="2"/>
      <c r="S250" s="2"/>
      <c r="T250" s="2" t="n">
        <v>0.0140897929668426</v>
      </c>
      <c r="U250" s="2" t="n">
        <v>0.0314741842448711</v>
      </c>
      <c r="V250" s="3" t="n">
        <v>-0.00376526708714664</v>
      </c>
      <c r="W250" s="3" t="n">
        <v>0.00048874772619456</v>
      </c>
      <c r="X250" s="3" t="n">
        <v>-0.00105491140857338</v>
      </c>
      <c r="Y250" s="3" t="n">
        <v>0.000417344504967331</v>
      </c>
      <c r="Z250" s="3" t="n">
        <v>-0.000387014064472168</v>
      </c>
      <c r="AA250" s="3" t="n">
        <v>9.46460349950939E-005</v>
      </c>
      <c r="AB250" s="3" t="n">
        <v>0.00420308718457818</v>
      </c>
      <c r="AC250" s="3" t="n">
        <v>0.00188715988770127</v>
      </c>
      <c r="AD250" s="3" t="n">
        <v>0.000342797342455014</v>
      </c>
      <c r="AE250" s="3" t="n">
        <v>0.000142196353408508</v>
      </c>
      <c r="AF250" s="3" t="n">
        <v>-4.18713852923247E-006</v>
      </c>
      <c r="AG250" s="3" t="n">
        <v>1.15023631224175E-005</v>
      </c>
      <c r="AH250" s="2"/>
      <c r="AI250" s="2"/>
      <c r="AJ250" s="2"/>
      <c r="AK250" s="2"/>
      <c r="AL250" s="2" t="n">
        <v>0.0297113060951232</v>
      </c>
      <c r="AM250" s="2" t="n">
        <v>0.0107552884146571</v>
      </c>
      <c r="AN250" s="3" t="n">
        <v>0.000223197668674401</v>
      </c>
      <c r="AO250" s="3" t="n">
        <v>-0.000899912032764405</v>
      </c>
      <c r="AP250" s="3" t="n">
        <v>0.000359835394192487</v>
      </c>
      <c r="AQ250" s="3" t="n">
        <v>-0.000321933388477191</v>
      </c>
      <c r="AR250" s="3" t="n">
        <v>0.000251211604336276</v>
      </c>
      <c r="AS250" s="3" t="n">
        <v>0.000144014091347344</v>
      </c>
      <c r="AT250" s="3" t="n">
        <v>0.0017555869417265</v>
      </c>
      <c r="AU250" s="3" t="n">
        <v>-0.0256045628339052</v>
      </c>
      <c r="AV250" s="3" t="n">
        <v>0.000452907144790515</v>
      </c>
      <c r="AW250" s="3" t="n">
        <v>0.000131015593069605</v>
      </c>
      <c r="AX250" s="2"/>
      <c r="AY250" s="2"/>
      <c r="AZ250" s="2"/>
      <c r="BA250" s="2"/>
      <c r="BB250" s="2"/>
      <c r="BC250" s="2"/>
      <c r="BD250" s="3" t="n">
        <v>0.0349980816245079</v>
      </c>
      <c r="BE250" s="3" t="n">
        <v>0.0195386484265327</v>
      </c>
      <c r="BF250" s="3" t="n">
        <v>-0.000489114550873637</v>
      </c>
      <c r="BG250" s="3" t="n">
        <v>-2.59372718574013E-005</v>
      </c>
      <c r="BH250" s="3" t="n">
        <v>-5.63157700526062E-005</v>
      </c>
      <c r="BI250" s="3" t="n">
        <v>-1.79170929186511E-005</v>
      </c>
      <c r="BJ250" s="3" t="n">
        <v>0.000274359190370887</v>
      </c>
      <c r="BK250" s="3" t="n">
        <v>0.000241189889493398</v>
      </c>
      <c r="BL250" s="3" t="n">
        <v>0.0180524475872516</v>
      </c>
      <c r="BM250" s="3" t="n">
        <v>-0.007326056715101</v>
      </c>
      <c r="BN250" s="2"/>
      <c r="BO250" s="2"/>
      <c r="BP250" s="2"/>
      <c r="BQ250" s="2"/>
      <c r="BR250" s="2"/>
      <c r="BS250" s="2"/>
      <c r="BT250" s="2"/>
      <c r="BU250" s="2"/>
      <c r="BV250" s="2" t="n">
        <v>0.0359445288777351</v>
      </c>
      <c r="BW250" s="2" t="n">
        <v>0.0689703449606895</v>
      </c>
      <c r="BX250" s="3" t="n">
        <v>0.00500325439497828</v>
      </c>
      <c r="BY250" s="3" t="n">
        <v>-5.89534329265006E-006</v>
      </c>
      <c r="BZ250" s="3" t="n">
        <v>-0.00453284662216901</v>
      </c>
      <c r="CA250" s="3" t="n">
        <v>0.00355446990579366</v>
      </c>
      <c r="CB250" s="3" t="n">
        <v>0.00146672187838703</v>
      </c>
      <c r="CC250" s="2" t="n">
        <v>0.0001451181160518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597138656303286</v>
      </c>
      <c r="CO250" s="2" t="n">
        <v>-0.00322569208219647</v>
      </c>
      <c r="CP250" s="3" t="n">
        <v>-0.00290638022124767</v>
      </c>
      <c r="CQ250" s="3" t="n">
        <v>-0.00445311935618519</v>
      </c>
      <c r="CR250" s="3" t="n">
        <v>-0.00149024231359362</v>
      </c>
      <c r="CS250" s="3" t="n">
        <v>-0.00134285539388656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17590376734733</v>
      </c>
      <c r="DG250" s="2" t="n">
        <v>0.0143149252980947</v>
      </c>
      <c r="DH250" s="3" t="n">
        <v>0.000742611999157816</v>
      </c>
      <c r="DI250" s="3" t="n">
        <v>-0.00126705435104668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736476704478263</v>
      </c>
      <c r="DY250" s="3" t="n">
        <v>0.0114114070311188</v>
      </c>
    </row>
    <row r="251" customFormat="false" ht="11.25" hidden="false" customHeight="false" outlineLevel="0" collapsed="false">
      <c r="A251" s="1" t="n">
        <v>245</v>
      </c>
      <c r="B251" s="2" t="n">
        <v>0.0750048980116844</v>
      </c>
      <c r="C251" s="2" t="n">
        <v>0.0914594009518623</v>
      </c>
      <c r="D251" s="3" t="n">
        <v>0.00263270223513245</v>
      </c>
      <c r="E251" s="3" t="n">
        <v>-0.0032507989089936</v>
      </c>
      <c r="F251" s="3" t="n">
        <v>0.000422865501604974</v>
      </c>
      <c r="G251" s="3" t="n">
        <v>0.00606507295742631</v>
      </c>
      <c r="H251" s="3" t="n">
        <v>0.00199402752332389</v>
      </c>
      <c r="I251" s="3" t="n">
        <v>-0.00015156643348746</v>
      </c>
      <c r="J251" s="3" t="n">
        <v>0.0232728421688079</v>
      </c>
      <c r="K251" s="3" t="n">
        <v>0.0125716375187039</v>
      </c>
      <c r="L251" s="3" t="n">
        <v>0.000409537140512839</v>
      </c>
      <c r="M251" s="3" t="n">
        <v>2.20800829993095E-005</v>
      </c>
      <c r="N251" s="3" t="n">
        <v>-0.000453479937277734</v>
      </c>
      <c r="O251" s="3" t="n">
        <v>0.000262502260738983</v>
      </c>
      <c r="P251" s="3" t="n">
        <v>0.000519190682098269</v>
      </c>
      <c r="Q251" s="3" t="n">
        <v>4.74514745292253E-005</v>
      </c>
      <c r="R251" s="2"/>
      <c r="S251" s="2"/>
      <c r="T251" s="2" t="n">
        <v>0.00961456447839736</v>
      </c>
      <c r="U251" s="2" t="n">
        <v>0.0357927270233631</v>
      </c>
      <c r="V251" s="3" t="n">
        <v>-0.00349679891951382</v>
      </c>
      <c r="W251" s="3" t="n">
        <v>0.00123171193990856</v>
      </c>
      <c r="X251" s="3" t="n">
        <v>-0.000910963688511401</v>
      </c>
      <c r="Y251" s="3" t="n">
        <v>0.000573515193536877</v>
      </c>
      <c r="Z251" s="3" t="n">
        <v>0.000373379560187459</v>
      </c>
      <c r="AA251" s="3" t="n">
        <v>-3.10965078824665E-005</v>
      </c>
      <c r="AB251" s="3" t="n">
        <v>-0.00355894421227276</v>
      </c>
      <c r="AC251" s="3" t="n">
        <v>-0.00283025833778083</v>
      </c>
      <c r="AD251" s="3" t="n">
        <v>-0.000279108498943969</v>
      </c>
      <c r="AE251" s="3" t="n">
        <v>-0.00020137290994171</v>
      </c>
      <c r="AF251" s="3" t="n">
        <v>-2.69985484919743E-005</v>
      </c>
      <c r="AG251" s="3" t="n">
        <v>-2.5454262868152E-005</v>
      </c>
      <c r="AH251" s="2"/>
      <c r="AI251" s="2"/>
      <c r="AJ251" s="2"/>
      <c r="AK251" s="2"/>
      <c r="AL251" s="2" t="n">
        <v>0.026500929147005</v>
      </c>
      <c r="AM251" s="2" t="n">
        <v>0.0110393408685922</v>
      </c>
      <c r="AN251" s="3" t="n">
        <v>0.000327302142977714</v>
      </c>
      <c r="AO251" s="2" t="n">
        <v>-0.000978539581410586</v>
      </c>
      <c r="AP251" s="3" t="n">
        <v>-0.00040380674181506</v>
      </c>
      <c r="AQ251" s="3" t="n">
        <v>0.000279001949820667</v>
      </c>
      <c r="AR251" s="3" t="n">
        <v>-0.000201605551410466</v>
      </c>
      <c r="AS251" s="3" t="n">
        <v>-0.000181181108928285</v>
      </c>
      <c r="AT251" s="3" t="n">
        <v>-0.00749572040513157</v>
      </c>
      <c r="AU251" s="3" t="n">
        <v>0.0242978669703006</v>
      </c>
      <c r="AV251" s="3" t="n">
        <v>-0.000393110298318788</v>
      </c>
      <c r="AW251" s="3" t="n">
        <v>-0.00025632165488787</v>
      </c>
      <c r="AX251" s="2"/>
      <c r="AY251" s="2"/>
      <c r="AZ251" s="2"/>
      <c r="BA251" s="2"/>
      <c r="BB251" s="2"/>
      <c r="BC251" s="2"/>
      <c r="BD251" s="3" t="n">
        <v>0.0384775549173355</v>
      </c>
      <c r="BE251" s="3" t="n">
        <v>0.0220202263444662</v>
      </c>
      <c r="BF251" s="3" t="n">
        <v>0.000461272720713168</v>
      </c>
      <c r="BG251" s="3" t="n">
        <v>0.000124530284665525</v>
      </c>
      <c r="BH251" s="3" t="n">
        <v>3.15523138851858E-005</v>
      </c>
      <c r="BI251" s="3" t="n">
        <v>2.89940962829859E-005</v>
      </c>
      <c r="BJ251" s="3" t="n">
        <v>-0.000198874418856576</v>
      </c>
      <c r="BK251" s="3" t="n">
        <v>-0.000293859775410965</v>
      </c>
      <c r="BL251" s="3" t="n">
        <v>-0.0192549973726272</v>
      </c>
      <c r="BM251" s="3" t="n">
        <v>0.00181349564809352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7139990329742</v>
      </c>
      <c r="BW251" s="2" t="n">
        <v>0.0477145053446292</v>
      </c>
      <c r="BX251" s="3" t="n">
        <v>0.00489368336275219</v>
      </c>
      <c r="BY251" s="2" t="n">
        <v>-0.00168740143999457</v>
      </c>
      <c r="BZ251" s="3" t="n">
        <v>-0.00345554528757929</v>
      </c>
      <c r="CA251" s="3" t="n">
        <v>0.00500828400254249</v>
      </c>
      <c r="CB251" s="3" t="n">
        <v>0.00142768479418009</v>
      </c>
      <c r="CC251" s="3" t="n">
        <v>-0.000572501507122069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-0.00339847127906978</v>
      </c>
      <c r="CO251" s="2" t="n">
        <v>0.0133457602933049</v>
      </c>
      <c r="CP251" s="3" t="n">
        <v>-0.00403149193152785</v>
      </c>
      <c r="CQ251" s="3" t="n">
        <v>-0.00365063897334039</v>
      </c>
      <c r="CR251" s="3" t="n">
        <v>-0.00174339360091835</v>
      </c>
      <c r="CS251" s="3" t="n">
        <v>-0.000794621999375522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05849805474281</v>
      </c>
      <c r="DG251" s="2" t="n">
        <v>0.0182066559791564</v>
      </c>
      <c r="DH251" s="3" t="n">
        <v>0.000459311035228893</v>
      </c>
      <c r="DI251" s="3" t="n">
        <v>-0.00133776804432272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650658309459686</v>
      </c>
      <c r="DY251" s="3" t="n">
        <v>0.00112897541839629</v>
      </c>
    </row>
    <row r="252" customFormat="false" ht="11.25" hidden="false" customHeight="false" outlineLevel="0" collapsed="false">
      <c r="A252" s="1" t="n">
        <v>246</v>
      </c>
      <c r="B252" s="2" t="n">
        <v>0.083246961236</v>
      </c>
      <c r="C252" s="2" t="n">
        <v>0.0637783855199813</v>
      </c>
      <c r="D252" s="3" t="n">
        <v>0.00177320046350359</v>
      </c>
      <c r="E252" s="3" t="n">
        <v>-0.00395883759483695</v>
      </c>
      <c r="F252" s="3" t="n">
        <v>0.00220058462582528</v>
      </c>
      <c r="G252" s="3" t="n">
        <v>0.00603918218985199</v>
      </c>
      <c r="H252" s="3" t="n">
        <v>0.00191933487076312</v>
      </c>
      <c r="I252" s="3" t="n">
        <v>-0.000602449872530996</v>
      </c>
      <c r="J252" s="3" t="n">
        <v>-0.0209984853863716</v>
      </c>
      <c r="K252" s="3" t="n">
        <v>-0.0159371718764305</v>
      </c>
      <c r="L252" s="3" t="n">
        <v>-0.000372255308320745</v>
      </c>
      <c r="M252" s="3" t="n">
        <v>-0.000101146528322715</v>
      </c>
      <c r="N252" s="3" t="n">
        <v>0.000517131527885794</v>
      </c>
      <c r="O252" s="3" t="n">
        <v>-0.0001910576102091</v>
      </c>
      <c r="P252" s="3" t="n">
        <v>-0.000494705571327358</v>
      </c>
      <c r="Q252" s="3" t="n">
        <v>-0.000186040124390274</v>
      </c>
      <c r="R252" s="2"/>
      <c r="S252" s="2"/>
      <c r="T252" s="2" t="n">
        <v>0.00763975037261843</v>
      </c>
      <c r="U252" s="2" t="n">
        <v>0.0443217866122722</v>
      </c>
      <c r="V252" s="3" t="n">
        <v>-0.00315790297463536</v>
      </c>
      <c r="W252" s="3" t="n">
        <v>0.0019404700724408</v>
      </c>
      <c r="X252" s="3" t="n">
        <v>-0.00083084701327607</v>
      </c>
      <c r="Y252" s="3" t="n">
        <v>0.000774569227360189</v>
      </c>
      <c r="Z252" s="3" t="n">
        <v>-0.000364918203558772</v>
      </c>
      <c r="AA252" s="3" t="n">
        <v>-1.81268769665621E-005</v>
      </c>
      <c r="AB252" s="3" t="n">
        <v>0.00272853882052004</v>
      </c>
      <c r="AC252" s="3" t="n">
        <v>0.00358579168096184</v>
      </c>
      <c r="AD252" s="3" t="n">
        <v>0.000246176874497905</v>
      </c>
      <c r="AE252" s="3" t="n">
        <v>0.000257859326666221</v>
      </c>
      <c r="AF252" s="3" t="n">
        <v>-1.09515749500133E-005</v>
      </c>
      <c r="AG252" s="3" t="n">
        <v>9.81469656835543E-006</v>
      </c>
      <c r="AH252" s="2"/>
      <c r="AI252" s="2"/>
      <c r="AJ252" s="2"/>
      <c r="AK252" s="2"/>
      <c r="AL252" s="2" t="n">
        <v>0.0191009137779474</v>
      </c>
      <c r="AM252" s="3" t="n">
        <v>0.0117537043988704</v>
      </c>
      <c r="AN252" s="3" t="n">
        <v>0.000342596555128693</v>
      </c>
      <c r="AO252" s="2" t="n">
        <v>-0.00132268329616636</v>
      </c>
      <c r="AP252" s="3" t="n">
        <v>0.000456159876193851</v>
      </c>
      <c r="AQ252" s="3" t="n">
        <v>-0.000199316215002909</v>
      </c>
      <c r="AR252" s="3" t="n">
        <v>0.000154413661221042</v>
      </c>
      <c r="AS252" s="3" t="n">
        <v>0.000231560319662094</v>
      </c>
      <c r="AT252" s="3" t="n">
        <v>0.0127416541799902</v>
      </c>
      <c r="AU252" s="3" t="n">
        <v>-0.021715210750699</v>
      </c>
      <c r="AV252" s="3" t="n">
        <v>0.000309887458570301</v>
      </c>
      <c r="AW252" s="3" t="n">
        <v>0.000362229882739484</v>
      </c>
      <c r="AX252" s="2"/>
      <c r="AY252" s="2"/>
      <c r="AZ252" s="2"/>
      <c r="BA252" s="2"/>
      <c r="BB252" s="2"/>
      <c r="BC252" s="2"/>
      <c r="BD252" s="3" t="n">
        <v>0.0344671793282032</v>
      </c>
      <c r="BE252" s="3" t="n">
        <v>0.0144913112744689</v>
      </c>
      <c r="BF252" s="3" t="n">
        <v>-0.000437907496234402</v>
      </c>
      <c r="BG252" s="3" t="n">
        <v>-0.000231157435337081</v>
      </c>
      <c r="BH252" s="3" t="n">
        <v>-3.76224706997163E-005</v>
      </c>
      <c r="BI252" s="3" t="n">
        <v>-2.58775453403359E-005</v>
      </c>
      <c r="BJ252" s="3" t="n">
        <v>0.000121672579552978</v>
      </c>
      <c r="BK252" s="3" t="n">
        <v>0.000329313974361866</v>
      </c>
      <c r="BL252" s="3" t="n">
        <v>0.0188019182533025</v>
      </c>
      <c r="BM252" s="3" t="n">
        <v>0.00374662387184798</v>
      </c>
      <c r="BN252" s="2"/>
      <c r="BO252" s="2"/>
      <c r="BP252" s="2"/>
      <c r="BQ252" s="2"/>
      <c r="BR252" s="2"/>
      <c r="BS252" s="2"/>
      <c r="BT252" s="2"/>
      <c r="BU252" s="2"/>
      <c r="BV252" s="2" t="n">
        <v>0.0330909304320812</v>
      </c>
      <c r="BW252" s="2" t="n">
        <v>0.033765647560358</v>
      </c>
      <c r="BX252" s="3" t="n">
        <v>0.00400200206786394</v>
      </c>
      <c r="BY252" s="2" t="n">
        <v>-0.00307597941718995</v>
      </c>
      <c r="BZ252" s="3" t="n">
        <v>-0.00184500904288142</v>
      </c>
      <c r="CA252" s="3" t="n">
        <v>0.00582438101992011</v>
      </c>
      <c r="CB252" s="3" t="n">
        <v>0.000829368131235241</v>
      </c>
      <c r="CC252" s="3" t="n">
        <v>-0.000977467163465917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344385975040495</v>
      </c>
      <c r="CO252" s="2" t="n">
        <v>0.0288939885795116</v>
      </c>
      <c r="CP252" s="3" t="n">
        <v>-0.00476857181638479</v>
      </c>
      <c r="CQ252" s="3" t="n">
        <v>-0.00232184515334665</v>
      </c>
      <c r="CR252" s="3" t="n">
        <v>-0.00179266976192593</v>
      </c>
      <c r="CS252" s="3" t="n">
        <v>-0.000297597958706319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17868316173553</v>
      </c>
      <c r="DG252" s="2" t="n">
        <v>0.0082041323184967</v>
      </c>
      <c r="DH252" s="3" t="n">
        <v>0.000361454032827168</v>
      </c>
      <c r="DI252" s="3" t="n">
        <v>-0.00127858284395188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550510212779045</v>
      </c>
      <c r="DY252" s="3" t="n">
        <v>-0.00873612333089113</v>
      </c>
    </row>
    <row r="253" customFormat="false" ht="11.25" hidden="false" customHeight="false" outlineLevel="0" collapsed="false">
      <c r="A253" s="1" t="n">
        <v>247</v>
      </c>
      <c r="B253" s="2" t="n">
        <v>0.0740492567420005</v>
      </c>
      <c r="C253" s="2" t="n">
        <v>0.0475583858788013</v>
      </c>
      <c r="D253" s="3" t="n">
        <v>0.000542503839824348</v>
      </c>
      <c r="E253" s="2" t="n">
        <v>-0.00431726733222603</v>
      </c>
      <c r="F253" s="3" t="n">
        <v>0.0039918590337038</v>
      </c>
      <c r="G253" s="3" t="n">
        <v>0.00533872935920953</v>
      </c>
      <c r="H253" s="3" t="n">
        <v>0.00169884087517857</v>
      </c>
      <c r="I253" s="3" t="n">
        <v>-0.000886424852069467</v>
      </c>
      <c r="J253" s="3" t="n">
        <v>0.0183243509382009</v>
      </c>
      <c r="K253" s="3" t="n">
        <v>0.0187884159386158</v>
      </c>
      <c r="L253" s="3" t="n">
        <v>0.000352960138116031</v>
      </c>
      <c r="M253" s="3" t="n">
        <v>0.000140624601044692</v>
      </c>
      <c r="N253" s="3" t="n">
        <v>-0.000532228092197328</v>
      </c>
      <c r="O253" s="3" t="n">
        <v>9.45261126616969E-005</v>
      </c>
      <c r="P253" s="3" t="n">
        <v>0.0004603240522556</v>
      </c>
      <c r="Q253" s="3" t="n">
        <v>0.000257275707554072</v>
      </c>
      <c r="R253" s="2"/>
      <c r="S253" s="2"/>
      <c r="T253" s="2" t="n">
        <v>0.0138762975111603</v>
      </c>
      <c r="U253" s="2" t="n">
        <v>0.0512199960649013</v>
      </c>
      <c r="V253" s="3" t="n">
        <v>-0.00251013180240988</v>
      </c>
      <c r="W253" s="3" t="n">
        <v>0.00265904725529253</v>
      </c>
      <c r="X253" s="2" t="n">
        <v>-0.000652002869173884</v>
      </c>
      <c r="Y253" s="3" t="n">
        <v>0.000988032785244286</v>
      </c>
      <c r="Z253" s="3" t="n">
        <v>0.000351076276274398</v>
      </c>
      <c r="AA253" s="3" t="n">
        <v>9.19423255254514E-005</v>
      </c>
      <c r="AB253" s="3" t="n">
        <v>-0.00173971184995025</v>
      </c>
      <c r="AC253" s="3" t="n">
        <v>-0.0041234279051423</v>
      </c>
      <c r="AD253" s="3" t="n">
        <v>-0.000155046160216443</v>
      </c>
      <c r="AE253" s="3" t="n">
        <v>-0.000298189581371843</v>
      </c>
      <c r="AF253" s="3" t="n">
        <v>-1.27473240354447E-005</v>
      </c>
      <c r="AG253" s="3" t="n">
        <v>-9.94169658952159E-006</v>
      </c>
      <c r="AH253" s="2"/>
      <c r="AI253" s="2"/>
      <c r="AJ253" s="2"/>
      <c r="AK253" s="2"/>
      <c r="AL253" s="2" t="n">
        <v>0.00863410998135805</v>
      </c>
      <c r="AM253" s="2" t="n">
        <v>0.0112495888024568</v>
      </c>
      <c r="AN253" s="3" t="n">
        <v>0.000176636414835229</v>
      </c>
      <c r="AO253" s="3" t="n">
        <v>-0.00171054666861891</v>
      </c>
      <c r="AP253" s="3" t="n">
        <v>-0.000489736907184124</v>
      </c>
      <c r="AQ253" s="3" t="n">
        <v>0.000112190973595716</v>
      </c>
      <c r="AR253" s="3" t="n">
        <v>-9.39014935283921E-005</v>
      </c>
      <c r="AS253" s="3" t="n">
        <v>-0.0002393857575953</v>
      </c>
      <c r="AT253" s="3" t="n">
        <v>-0.0172413773834705</v>
      </c>
      <c r="AU253" s="3" t="n">
        <v>0.0180437266826629</v>
      </c>
      <c r="AV253" s="3" t="n">
        <v>-0.000211451217182911</v>
      </c>
      <c r="AW253" s="3" t="n">
        <v>-0.000424858095357194</v>
      </c>
      <c r="AX253" s="2"/>
      <c r="AY253" s="2"/>
      <c r="AZ253" s="2"/>
      <c r="BA253" s="2"/>
      <c r="BB253" s="2"/>
      <c r="BC253" s="2"/>
      <c r="BD253" s="3" t="n">
        <v>0.021096721291542</v>
      </c>
      <c r="BE253" s="3" t="n">
        <v>0.00915851816534996</v>
      </c>
      <c r="BF253" s="3" t="n">
        <v>0.000385298568289727</v>
      </c>
      <c r="BG253" s="3" t="n">
        <v>0.000316672754706814</v>
      </c>
      <c r="BH253" s="3" t="n">
        <v>1.36198414111277E-005</v>
      </c>
      <c r="BI253" s="3" t="n">
        <v>3.7923458876321E-005</v>
      </c>
      <c r="BJ253" s="3" t="n">
        <v>-3.59968580596614E-005</v>
      </c>
      <c r="BK253" s="3" t="n">
        <v>-0.000336223893100395</v>
      </c>
      <c r="BL253" s="3" t="n">
        <v>-0.0167723819613456</v>
      </c>
      <c r="BM253" s="3" t="n">
        <v>-0.00891947653144598</v>
      </c>
      <c r="BN253" s="2"/>
      <c r="BO253" s="2"/>
      <c r="BP253" s="2"/>
      <c r="BQ253" s="2"/>
      <c r="BR253" s="2"/>
      <c r="BS253" s="2"/>
      <c r="BT253" s="2"/>
      <c r="BU253" s="2"/>
      <c r="BV253" s="2" t="n">
        <v>0.0163592658936977</v>
      </c>
      <c r="BW253" s="2" t="n">
        <v>0.0499727837741375</v>
      </c>
      <c r="BX253" s="3" t="n">
        <v>0.00281189172528684</v>
      </c>
      <c r="BY253" s="2" t="n">
        <v>-0.00374267972074449</v>
      </c>
      <c r="BZ253" s="3" t="n">
        <v>-0.000273689103778451</v>
      </c>
      <c r="CA253" s="3" t="n">
        <v>0.00603204779326915</v>
      </c>
      <c r="CB253" s="3" t="n">
        <v>0.000462014257209375</v>
      </c>
      <c r="CC253" s="3" t="n">
        <v>-0.00082593742990866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52476960793137</v>
      </c>
      <c r="CO253" s="2" t="n">
        <v>0.0293576382100582</v>
      </c>
      <c r="CP253" s="3" t="n">
        <v>-0.00491348700597882</v>
      </c>
      <c r="CQ253" s="2" t="n">
        <v>-0.000970134569797664</v>
      </c>
      <c r="CR253" s="3" t="n">
        <v>-0.0017831401200965</v>
      </c>
      <c r="CS253" s="3" t="n">
        <v>0.00011706417717505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64970216155052</v>
      </c>
      <c r="DG253" s="2" t="n">
        <v>-0.00812465231865644</v>
      </c>
      <c r="DH253" s="3" t="n">
        <v>0.000263468478806316</v>
      </c>
      <c r="DI253" s="3" t="n">
        <v>-0.00141535047441721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59037853777408</v>
      </c>
      <c r="DY253" s="2" t="n">
        <v>-0.0128002604469656</v>
      </c>
    </row>
    <row r="254" customFormat="false" ht="11.25" hidden="false" customHeight="false" outlineLevel="0" collapsed="false">
      <c r="A254" s="1" t="n">
        <v>248</v>
      </c>
      <c r="B254" s="2" t="n">
        <v>0.05911910161376</v>
      </c>
      <c r="C254" s="2" t="n">
        <v>0.0359898246824741</v>
      </c>
      <c r="D254" s="3" t="n">
        <v>-0.000780673697590827</v>
      </c>
      <c r="E254" s="3" t="n">
        <v>-0.00415610382333397</v>
      </c>
      <c r="F254" s="3" t="n">
        <v>0.00548045709729194</v>
      </c>
      <c r="G254" s="3" t="n">
        <v>0.00414503691717982</v>
      </c>
      <c r="H254" s="3" t="n">
        <v>0.0015220803907141</v>
      </c>
      <c r="I254" s="3" t="n">
        <v>-0.00129767437465488</v>
      </c>
      <c r="J254" s="3" t="n">
        <v>-0.0152287231758236</v>
      </c>
      <c r="K254" s="3" t="n">
        <v>-0.0211739931255579</v>
      </c>
      <c r="L254" s="3" t="n">
        <v>-0.000302487547742202</v>
      </c>
      <c r="M254" s="3" t="n">
        <v>-0.000180040267878212</v>
      </c>
      <c r="N254" s="3" t="n">
        <v>0.000557514431420713</v>
      </c>
      <c r="O254" s="3" t="n">
        <v>-1.09876527858432E-005</v>
      </c>
      <c r="P254" s="3" t="n">
        <v>-0.000381012592697516</v>
      </c>
      <c r="Q254" s="3" t="n">
        <v>-0.00038625017623417</v>
      </c>
      <c r="R254" s="2"/>
      <c r="S254" s="2"/>
      <c r="T254" s="2" t="n">
        <v>0.0202187430113554</v>
      </c>
      <c r="U254" s="2" t="n">
        <v>0.049555417150259</v>
      </c>
      <c r="V254" s="3" t="n">
        <v>-0.00174719339702278</v>
      </c>
      <c r="W254" s="3" t="n">
        <v>0.00302527472376823</v>
      </c>
      <c r="X254" s="3" t="n">
        <v>-0.000406554085202515</v>
      </c>
      <c r="Y254" s="3" t="n">
        <v>0.00117015815339982</v>
      </c>
      <c r="Z254" s="3" t="n">
        <v>-0.000329800037434324</v>
      </c>
      <c r="AA254" s="3" t="n">
        <v>-0.000116753399197477</v>
      </c>
      <c r="AB254" s="3" t="n">
        <v>0.000661494152154773</v>
      </c>
      <c r="AC254" s="3" t="n">
        <v>0.00439464533701539</v>
      </c>
      <c r="AD254" s="3" t="n">
        <v>9.21666578506119E-005</v>
      </c>
      <c r="AE254" s="3" t="n">
        <v>0.000336630007950589</v>
      </c>
      <c r="AF254" s="3" t="n">
        <v>-1.54268600454088E-005</v>
      </c>
      <c r="AG254" s="3" t="n">
        <v>6.21293384028831E-006</v>
      </c>
      <c r="AH254" s="2"/>
      <c r="AI254" s="2"/>
      <c r="AJ254" s="2"/>
      <c r="AK254" s="2"/>
      <c r="AL254" s="2" t="n">
        <v>-0.00569967972114682</v>
      </c>
      <c r="AM254" s="2" t="n">
        <v>0.0220222231000661</v>
      </c>
      <c r="AN254" s="3" t="n">
        <v>-0.000304862624034285</v>
      </c>
      <c r="AO254" s="3" t="n">
        <v>-0.00203202595002949</v>
      </c>
      <c r="AP254" s="3" t="n">
        <v>0.000491084472741931</v>
      </c>
      <c r="AQ254" s="3" t="n">
        <v>-1.38077448355034E-005</v>
      </c>
      <c r="AR254" s="3" t="n">
        <v>3.31295414071064E-005</v>
      </c>
      <c r="AS254" s="3" t="n">
        <v>0.000256571307545527</v>
      </c>
      <c r="AT254" s="3" t="n">
        <v>0.0207686722278595</v>
      </c>
      <c r="AU254" s="3" t="n">
        <v>-0.0134250549599528</v>
      </c>
      <c r="AV254" s="3" t="n">
        <v>9.01143866940401E-005</v>
      </c>
      <c r="AW254" s="3" t="n">
        <v>0.00045524351298809</v>
      </c>
      <c r="AX254" s="2"/>
      <c r="AY254" s="2"/>
      <c r="AZ254" s="2"/>
      <c r="BA254" s="2"/>
      <c r="BB254" s="2"/>
      <c r="BC254" s="2"/>
      <c r="BD254" s="3" t="n">
        <v>0.00330493156798183</v>
      </c>
      <c r="BE254" s="3" t="n">
        <v>0.0202017296105623</v>
      </c>
      <c r="BF254" s="3" t="n">
        <v>-0.000296809215797111</v>
      </c>
      <c r="BG254" s="3" t="n">
        <v>-0.000381233578082174</v>
      </c>
      <c r="BH254" s="3" t="n">
        <v>1.32892319015809E-006</v>
      </c>
      <c r="BI254" s="3" t="n">
        <v>-3.54902949766255E-005</v>
      </c>
      <c r="BJ254" s="3" t="n">
        <v>-4.08289306506048E-005</v>
      </c>
      <c r="BK254" s="3" t="n">
        <v>0.000337407051119953</v>
      </c>
      <c r="BL254" s="3" t="n">
        <v>0.0133922277018427</v>
      </c>
      <c r="BM254" s="3" t="n">
        <v>0.0132717946544289</v>
      </c>
      <c r="BN254" s="2"/>
      <c r="BO254" s="2"/>
      <c r="BP254" s="2"/>
      <c r="BQ254" s="2"/>
      <c r="BR254" s="2"/>
      <c r="BS254" s="2"/>
      <c r="BT254" s="2"/>
      <c r="BU254" s="2"/>
      <c r="BV254" s="2" t="n">
        <v>0.024226875975728</v>
      </c>
      <c r="BW254" s="2" t="n">
        <v>0.0631867200136184</v>
      </c>
      <c r="BX254" s="3" t="n">
        <v>0.00179030420258641</v>
      </c>
      <c r="BY254" s="3" t="n">
        <v>-0.00412043184041976</v>
      </c>
      <c r="BZ254" s="3" t="n">
        <v>0.00125642411876469</v>
      </c>
      <c r="CA254" s="3" t="n">
        <v>0.00596936885267496</v>
      </c>
      <c r="CB254" s="3" t="n">
        <v>0.000320922117680311</v>
      </c>
      <c r="CC254" s="2" t="n">
        <v>-0.000945150735788047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164853613823652</v>
      </c>
      <c r="CO254" s="2" t="n">
        <v>0.0211662873625755</v>
      </c>
      <c r="CP254" s="3" t="n">
        <v>-0.00461776694282889</v>
      </c>
      <c r="CQ254" s="3" t="n">
        <v>7.75254884501919E-005</v>
      </c>
      <c r="CR254" s="3" t="n">
        <v>-0.00175313744693994</v>
      </c>
      <c r="CS254" s="3" t="n">
        <v>0.000526527350302785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04971733689308</v>
      </c>
      <c r="DG254" s="2" t="n">
        <v>-0.033082578331232</v>
      </c>
      <c r="DH254" s="3" t="n">
        <v>5.84399349463637E-005</v>
      </c>
      <c r="DI254" s="3" t="n">
        <v>-0.0014282688498497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229559428989887</v>
      </c>
      <c r="DY254" s="3" t="n">
        <v>0.000776577624492347</v>
      </c>
    </row>
    <row r="255" customFormat="false" ht="11.25" hidden="false" customHeight="false" outlineLevel="0" collapsed="false">
      <c r="A255" s="1" t="n">
        <v>249</v>
      </c>
      <c r="B255" s="2" t="n">
        <v>0.042121659964323</v>
      </c>
      <c r="C255" s="2" t="n">
        <v>0.0467689260840416</v>
      </c>
      <c r="D255" s="3" t="n">
        <v>-0.00172934064175933</v>
      </c>
      <c r="E255" s="2" t="n">
        <v>-0.00345266587100923</v>
      </c>
      <c r="F255" s="3" t="n">
        <v>0.00653461134061217</v>
      </c>
      <c r="G255" s="3" t="n">
        <v>0.00253341440111398</v>
      </c>
      <c r="H255" s="3" t="n">
        <v>0.0011213575489819</v>
      </c>
      <c r="I255" s="3" t="n">
        <v>-0.0015148218953982</v>
      </c>
      <c r="J255" s="3" t="n">
        <v>0.011835491284728</v>
      </c>
      <c r="K255" s="3" t="n">
        <v>0.0229990202933549</v>
      </c>
      <c r="L255" s="3" t="n">
        <v>0.000271547556621953</v>
      </c>
      <c r="M255" s="3" t="n">
        <v>0.000216731816180981</v>
      </c>
      <c r="N255" s="3" t="n">
        <v>-0.000549843010958284</v>
      </c>
      <c r="O255" s="3" t="n">
        <v>-9.27145665627904E-005</v>
      </c>
      <c r="P255" s="3" t="n">
        <v>0.000322893145494163</v>
      </c>
      <c r="Q255" s="3" t="n">
        <v>0.000416816852521151</v>
      </c>
      <c r="R255" s="2"/>
      <c r="S255" s="2"/>
      <c r="T255" s="2" t="n">
        <v>0.0206534434109926</v>
      </c>
      <c r="U255" s="2" t="n">
        <v>0.0451592467725277</v>
      </c>
      <c r="V255" s="3" t="n">
        <v>-0.000949769862927496</v>
      </c>
      <c r="W255" s="3" t="n">
        <v>0.0032146917656064</v>
      </c>
      <c r="X255" s="3" t="n">
        <v>-0.000117137962661217</v>
      </c>
      <c r="Y255" s="3" t="n">
        <v>0.00126083276700228</v>
      </c>
      <c r="Z255" s="3" t="n">
        <v>0.000296830578008666</v>
      </c>
      <c r="AA255" s="3" t="n">
        <v>0.00018180746701546</v>
      </c>
      <c r="AB255" s="3" t="n">
        <v>0.000430067622801289</v>
      </c>
      <c r="AC255" s="3" t="n">
        <v>-0.00437788804993033</v>
      </c>
      <c r="AD255" s="3" t="n">
        <v>2.54277415479009E-006</v>
      </c>
      <c r="AE255" s="3" t="n">
        <v>-0.000322758452966809</v>
      </c>
      <c r="AF255" s="3" t="n">
        <v>-1.55023735715076E-005</v>
      </c>
      <c r="AG255" s="3" t="n">
        <v>-1.14486110760481E-005</v>
      </c>
      <c r="AH255" s="2"/>
      <c r="AI255" s="2"/>
      <c r="AJ255" s="2"/>
      <c r="AK255" s="2"/>
      <c r="AL255" s="2" t="n">
        <v>-0.0105530992150306</v>
      </c>
      <c r="AM255" s="2" t="n">
        <v>0.0359329842031002</v>
      </c>
      <c r="AN255" s="3" t="n">
        <v>-0.000848101102747023</v>
      </c>
      <c r="AO255" s="3" t="n">
        <v>-0.00211121118627488</v>
      </c>
      <c r="AP255" s="3" t="n">
        <v>-0.000479743728647008</v>
      </c>
      <c r="AQ255" s="3" t="n">
        <v>-6.65631523588672E-005</v>
      </c>
      <c r="AR255" s="3" t="n">
        <v>3.30659568135161E-005</v>
      </c>
      <c r="AS255" s="3" t="n">
        <v>-0.000225448078708723</v>
      </c>
      <c r="AT255" s="3" t="n">
        <v>-0.0231770891696214</v>
      </c>
      <c r="AU255" s="3" t="n">
        <v>0.00822160951793193</v>
      </c>
      <c r="AV255" s="3" t="n">
        <v>2.14601459447294E-005</v>
      </c>
      <c r="AW255" s="3" t="n">
        <v>-0.000466544646769762</v>
      </c>
      <c r="AX255" s="2"/>
      <c r="AY255" s="2"/>
      <c r="AZ255" s="2"/>
      <c r="BA255" s="2"/>
      <c r="BB255" s="2"/>
      <c r="BC255" s="2"/>
      <c r="BD255" s="3" t="n">
        <v>-0.000627796922344714</v>
      </c>
      <c r="BE255" s="3" t="n">
        <v>0.0370111279189586</v>
      </c>
      <c r="BF255" s="3" t="n">
        <v>0.000214408777537755</v>
      </c>
      <c r="BG255" s="3" t="n">
        <v>0.000440735777374357</v>
      </c>
      <c r="BH255" s="3" t="n">
        <v>-2.45984720095293E-005</v>
      </c>
      <c r="BI255" s="3" t="n">
        <v>4.36082809756044E-005</v>
      </c>
      <c r="BJ255" s="3" t="n">
        <v>0.000112396577605977</v>
      </c>
      <c r="BK255" s="3" t="n">
        <v>-0.000279448635410517</v>
      </c>
      <c r="BL255" s="3" t="n">
        <v>-0.00894457474350929</v>
      </c>
      <c r="BM255" s="3" t="n">
        <v>-0.0163824968039989</v>
      </c>
      <c r="BN255" s="2"/>
      <c r="BO255" s="2"/>
      <c r="BP255" s="2"/>
      <c r="BQ255" s="2"/>
      <c r="BR255" s="2"/>
      <c r="BS255" s="2"/>
      <c r="BT255" s="2"/>
      <c r="BU255" s="2"/>
      <c r="BV255" s="2" t="n">
        <v>0.030835747718811</v>
      </c>
      <c r="BW255" s="2" t="n">
        <v>0.0676905661821365</v>
      </c>
      <c r="BX255" s="3" t="n">
        <v>0.000830748933367431</v>
      </c>
      <c r="BY255" s="3" t="n">
        <v>-0.00426644785329699</v>
      </c>
      <c r="BZ255" s="3" t="n">
        <v>0.00264654215425252</v>
      </c>
      <c r="CA255" s="3" t="n">
        <v>0.00552975386381149</v>
      </c>
      <c r="CB255" s="3" t="n">
        <v>-9.77830059127882E-005</v>
      </c>
      <c r="CC255" s="2" t="n">
        <v>-0.00100868265144527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0649523548781871</v>
      </c>
      <c r="CO255" s="2" t="n">
        <v>0.018753757700324</v>
      </c>
      <c r="CP255" s="3" t="n">
        <v>-0.00429962575435638</v>
      </c>
      <c r="CQ255" s="3" t="n">
        <v>0.000802643538918346</v>
      </c>
      <c r="CR255" s="3" t="n">
        <v>-0.00162301561795175</v>
      </c>
      <c r="CS255" s="3" t="n">
        <v>0.00100958184339106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65208226442337</v>
      </c>
      <c r="DG255" s="2" t="n">
        <v>-0.0471849180757999</v>
      </c>
      <c r="DH255" s="3" t="n">
        <v>-3.12674819724634E-005</v>
      </c>
      <c r="DI255" s="3" t="n">
        <v>-0.00153004878666251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283709112554788</v>
      </c>
      <c r="DY255" s="2" t="n">
        <v>0.00976415909826755</v>
      </c>
    </row>
    <row r="256" customFormat="false" ht="11.25" hidden="false" customHeight="false" outlineLevel="0" collapsed="false">
      <c r="A256" s="1" t="n">
        <v>250</v>
      </c>
      <c r="B256" s="2" t="n">
        <v>0.0482916384935379</v>
      </c>
      <c r="C256" s="2" t="n">
        <v>0.0577791221439838</v>
      </c>
      <c r="D256" s="3" t="n">
        <v>-0.00228057382628321</v>
      </c>
      <c r="E256" s="2" t="n">
        <v>-0.00274682976305484</v>
      </c>
      <c r="F256" s="3" t="n">
        <v>0.00711632333695888</v>
      </c>
      <c r="G256" s="3" t="n">
        <v>0.000783569063059985</v>
      </c>
      <c r="H256" s="3" t="n">
        <v>0.000836742459796369</v>
      </c>
      <c r="I256" s="3" t="n">
        <v>-0.00158723746426403</v>
      </c>
      <c r="J256" s="3" t="n">
        <v>-0.00820772908627986</v>
      </c>
      <c r="K256" s="3" t="n">
        <v>-0.0243404526263475</v>
      </c>
      <c r="L256" s="3" t="n">
        <v>-0.000211560021853074</v>
      </c>
      <c r="M256" s="3" t="n">
        <v>-0.000256219238508492</v>
      </c>
      <c r="N256" s="3" t="n">
        <v>0.000518704648129642</v>
      </c>
      <c r="O256" s="3" t="n">
        <v>0.000179473776370286</v>
      </c>
      <c r="P256" s="3" t="n">
        <v>-0.000195881613763049</v>
      </c>
      <c r="Q256" s="3" t="n">
        <v>-0.000514954619575291</v>
      </c>
      <c r="R256" s="2"/>
      <c r="S256" s="2"/>
      <c r="T256" s="2" t="n">
        <v>0.0156764648854732</v>
      </c>
      <c r="U256" s="2" t="n">
        <v>0.0421187430620193</v>
      </c>
      <c r="V256" s="2" t="n">
        <v>-0.000184064381755888</v>
      </c>
      <c r="W256" s="3" t="n">
        <v>0.00316489045508205</v>
      </c>
      <c r="X256" s="2" t="n">
        <v>0.00024811303592287</v>
      </c>
      <c r="Y256" s="3" t="n">
        <v>0.00130780658219009</v>
      </c>
      <c r="Z256" s="3" t="n">
        <v>-0.000265212875092402</v>
      </c>
      <c r="AA256" s="3" t="n">
        <v>-0.00021930674847681</v>
      </c>
      <c r="AB256" s="3" t="n">
        <v>-0.00147168303374201</v>
      </c>
      <c r="AC256" s="3" t="n">
        <v>0.00412245979532599</v>
      </c>
      <c r="AD256" s="3" t="n">
        <v>-8.52430312079377E-005</v>
      </c>
      <c r="AE256" s="3" t="n">
        <v>0.000324437627568841</v>
      </c>
      <c r="AF256" s="3" t="n">
        <v>3.78719437321706E-006</v>
      </c>
      <c r="AG256" s="3" t="n">
        <v>1.70286984939593E-005</v>
      </c>
      <c r="AH256" s="2"/>
      <c r="AI256" s="2"/>
      <c r="AJ256" s="2"/>
      <c r="AK256" s="2"/>
      <c r="AL256" s="2" t="n">
        <v>-0.00989749655127525</v>
      </c>
      <c r="AM256" s="2" t="n">
        <v>0.049246534705162</v>
      </c>
      <c r="AN256" s="3" t="n">
        <v>-0.00141936994623392</v>
      </c>
      <c r="AO256" s="2" t="n">
        <v>-0.00200044736266136</v>
      </c>
      <c r="AP256" s="3" t="n">
        <v>0.000489449768792837</v>
      </c>
      <c r="AQ256" s="3" t="n">
        <v>0.000175131615833379</v>
      </c>
      <c r="AR256" s="3" t="n">
        <v>-9.40653990255668E-005</v>
      </c>
      <c r="AS256" s="3" t="n">
        <v>0.000234167833696119</v>
      </c>
      <c r="AT256" s="3" t="n">
        <v>0.0242631789296865</v>
      </c>
      <c r="AU256" s="3" t="n">
        <v>-0.00267053628340363</v>
      </c>
      <c r="AV256" s="3" t="n">
        <v>-0.000153717628563754</v>
      </c>
      <c r="AW256" s="3" t="n">
        <v>0.000442322081653401</v>
      </c>
      <c r="AX256" s="2"/>
      <c r="AY256" s="2"/>
      <c r="AZ256" s="2"/>
      <c r="BA256" s="2"/>
      <c r="BB256" s="2"/>
      <c r="BC256" s="2"/>
      <c r="BD256" s="3" t="n">
        <v>0.00366220553405582</v>
      </c>
      <c r="BE256" s="3" t="n">
        <v>0.0482935048639774</v>
      </c>
      <c r="BF256" s="3" t="n">
        <v>-0.000111541885416954</v>
      </c>
      <c r="BG256" s="3" t="n">
        <v>-0.000471290637506172</v>
      </c>
      <c r="BH256" s="3" t="n">
        <v>2.00075883185491E-005</v>
      </c>
      <c r="BI256" s="3" t="n">
        <v>-5.60438420507125E-005</v>
      </c>
      <c r="BJ256" s="3" t="n">
        <v>-0.000159501461894251</v>
      </c>
      <c r="BK256" s="3" t="n">
        <v>0.000245187722612172</v>
      </c>
      <c r="BL256" s="3" t="n">
        <v>0.00384521391242742</v>
      </c>
      <c r="BM256" s="3" t="n">
        <v>0.0181070268154144</v>
      </c>
      <c r="BN256" s="2"/>
      <c r="BO256" s="2"/>
      <c r="BP256" s="2"/>
      <c r="BQ256" s="2"/>
      <c r="BR256" s="2"/>
      <c r="BS256" s="2"/>
      <c r="BT256" s="2"/>
      <c r="BU256" s="2"/>
      <c r="BV256" s="2" t="n">
        <v>0.0329512394964695</v>
      </c>
      <c r="BW256" s="2" t="n">
        <v>0.0620904527604579</v>
      </c>
      <c r="BX256" s="2" t="n">
        <v>-0.000223790237214416</v>
      </c>
      <c r="BY256" s="3" t="n">
        <v>-0.00441169738769531</v>
      </c>
      <c r="BZ256" s="3" t="n">
        <v>0.00399353913962841</v>
      </c>
      <c r="CA256" s="3" t="n">
        <v>0.00496718054637312</v>
      </c>
      <c r="CB256" s="3" t="n">
        <v>-0.000589350995142012</v>
      </c>
      <c r="CC256" s="3" t="n">
        <v>-0.0008138894336298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-0.00229637301526963</v>
      </c>
      <c r="CO256" s="2" t="n">
        <v>0.0286657325923442</v>
      </c>
      <c r="CP256" s="3" t="n">
        <v>-0.00417198240756988</v>
      </c>
      <c r="CQ256" s="3" t="n">
        <v>0.00150417000986635</v>
      </c>
      <c r="CR256" s="2" t="n">
        <v>-0.00130350317340344</v>
      </c>
      <c r="CS256" s="3" t="n">
        <v>0.0014570248313248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434725508093833</v>
      </c>
      <c r="DG256" s="2" t="n">
        <v>-0.0396397449076175</v>
      </c>
      <c r="DH256" s="3" t="n">
        <v>-0.000196980472537688</v>
      </c>
      <c r="DI256" s="3" t="n">
        <v>-0.0016866683727130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31482775509357</v>
      </c>
      <c r="DY256" s="3" t="n">
        <v>0.0021346507128328</v>
      </c>
    </row>
    <row r="257" customFormat="false" ht="11.25" hidden="false" customHeight="false" outlineLevel="0" collapsed="false">
      <c r="A257" s="1" t="n">
        <v>251</v>
      </c>
      <c r="B257" s="2" t="n">
        <v>0.0497498102486133</v>
      </c>
      <c r="C257" s="2" t="n">
        <v>0.0595502443611621</v>
      </c>
      <c r="D257" s="3" t="n">
        <v>-0.00265405979007482</v>
      </c>
      <c r="E257" s="2" t="n">
        <v>-0.00203627371229231</v>
      </c>
      <c r="F257" s="3" t="n">
        <v>0.00730044767260551</v>
      </c>
      <c r="G257" s="3" t="n">
        <v>-0.00113038707058876</v>
      </c>
      <c r="H257" s="3" t="n">
        <v>0.000518242421094328</v>
      </c>
      <c r="I257" s="3" t="n">
        <v>-0.00172357005067169</v>
      </c>
      <c r="J257" s="3" t="n">
        <v>0.00448537385091185</v>
      </c>
      <c r="K257" s="3" t="n">
        <v>0.0250652395188808</v>
      </c>
      <c r="L257" s="3" t="n">
        <v>0.000169717575772665</v>
      </c>
      <c r="M257" s="3" t="n">
        <v>0.000256988481851294</v>
      </c>
      <c r="N257" s="3" t="n">
        <v>-0.000465719116618856</v>
      </c>
      <c r="O257" s="3" t="n">
        <v>-0.000278557592537254</v>
      </c>
      <c r="P257" s="3" t="n">
        <v>0.000113889531348832</v>
      </c>
      <c r="Q257" s="3" t="n">
        <v>0.000510496785864234</v>
      </c>
      <c r="R257" s="2"/>
      <c r="S257" s="2"/>
      <c r="T257" s="2" t="n">
        <v>0.00674661668017506</v>
      </c>
      <c r="U257" s="2" t="n">
        <v>0.0467974320054054</v>
      </c>
      <c r="V257" s="3" t="n">
        <v>0.000388769985875114</v>
      </c>
      <c r="W257" s="3" t="n">
        <v>0.00294575840234756</v>
      </c>
      <c r="X257" s="3" t="n">
        <v>0.000630948168691247</v>
      </c>
      <c r="Y257" s="3" t="n">
        <v>0.00123275746591389</v>
      </c>
      <c r="Z257" s="3" t="n">
        <v>0.000222402435611002</v>
      </c>
      <c r="AA257" s="3" t="n">
        <v>0.000248210097197443</v>
      </c>
      <c r="AB257" s="3" t="n">
        <v>0.00244380882941186</v>
      </c>
      <c r="AC257" s="3" t="n">
        <v>-0.00357300625182688</v>
      </c>
      <c r="AD257" s="3" t="n">
        <v>0.000157886141096241</v>
      </c>
      <c r="AE257" s="3" t="n">
        <v>-0.000274418387562036</v>
      </c>
      <c r="AF257" s="3" t="n">
        <v>-2.96877642540494E-005</v>
      </c>
      <c r="AG257" s="3" t="n">
        <v>-2.9919647204224E-005</v>
      </c>
      <c r="AH257" s="2"/>
      <c r="AI257" s="2"/>
      <c r="AJ257" s="2"/>
      <c r="AK257" s="2"/>
      <c r="AL257" s="2" t="n">
        <v>-0.00347045995295047</v>
      </c>
      <c r="AM257" s="2" t="n">
        <v>0.0604148730635643</v>
      </c>
      <c r="AN257" s="3" t="n">
        <v>-0.00191262492444366</v>
      </c>
      <c r="AO257" s="2" t="n">
        <v>-0.00171815033536404</v>
      </c>
      <c r="AP257" s="3" t="n">
        <v>-0.000420887168729677</v>
      </c>
      <c r="AQ257" s="3" t="n">
        <v>-0.000226142175961285</v>
      </c>
      <c r="AR257" s="3" t="n">
        <v>0.000137309514684602</v>
      </c>
      <c r="AS257" s="3" t="n">
        <v>-0.000176444023963995</v>
      </c>
      <c r="AT257" s="3" t="n">
        <v>-0.023980475962162</v>
      </c>
      <c r="AU257" s="3" t="n">
        <v>-0.00288492790423333</v>
      </c>
      <c r="AV257" s="3" t="n">
        <v>0.000264762173173949</v>
      </c>
      <c r="AW257" s="3" t="n">
        <v>-0.000377963500795885</v>
      </c>
      <c r="AX257" s="2"/>
      <c r="AY257" s="2"/>
      <c r="AZ257" s="2"/>
      <c r="BA257" s="2"/>
      <c r="BB257" s="2"/>
      <c r="BC257" s="2"/>
      <c r="BD257" s="3" t="n">
        <v>0.00593267986550927</v>
      </c>
      <c r="BE257" s="3" t="n">
        <v>0.0590688921511173</v>
      </c>
      <c r="BF257" s="3" t="n">
        <v>2.67185405391501E-005</v>
      </c>
      <c r="BG257" s="3" t="n">
        <v>0.000484185758978128</v>
      </c>
      <c r="BH257" s="3" t="n">
        <v>-4.64665172330569E-005</v>
      </c>
      <c r="BI257" s="3" t="n">
        <v>2.24593823077157E-005</v>
      </c>
      <c r="BJ257" s="3" t="n">
        <v>0.00020740382024087</v>
      </c>
      <c r="BK257" s="3" t="n">
        <v>-0.000173736392753198</v>
      </c>
      <c r="BL257" s="3" t="n">
        <v>0.00146786810364574</v>
      </c>
      <c r="BM257" s="3" t="n">
        <v>-0.0182645302265882</v>
      </c>
      <c r="BN257" s="2"/>
      <c r="BO257" s="2"/>
      <c r="BP257" s="2"/>
      <c r="BQ257" s="2"/>
      <c r="BR257" s="2"/>
      <c r="BS257" s="2"/>
      <c r="BT257" s="2"/>
      <c r="BU257" s="2"/>
      <c r="BV257" s="2" t="n">
        <v>0.0250966362655162</v>
      </c>
      <c r="BW257" s="2" t="n">
        <v>0.0687795504927635</v>
      </c>
      <c r="BX257" s="3" t="n">
        <v>-0.00139261793810874</v>
      </c>
      <c r="BY257" s="3" t="n">
        <v>-0.00412781164050102</v>
      </c>
      <c r="BZ257" s="3" t="n">
        <v>0.00536988954991102</v>
      </c>
      <c r="CA257" s="3" t="n">
        <v>0.00392635725438594</v>
      </c>
      <c r="CB257" s="3" t="n">
        <v>-0.000828911957796663</v>
      </c>
      <c r="CC257" s="3" t="n">
        <v>-0.00019685256120283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0027560259331949</v>
      </c>
      <c r="CO257" s="2" t="n">
        <v>0.0425099022686481</v>
      </c>
      <c r="CP257" s="2" t="n">
        <v>-0.0038565881550312</v>
      </c>
      <c r="CQ257" s="2" t="n">
        <v>0.00249247252941131</v>
      </c>
      <c r="CR257" s="3" t="n">
        <v>-0.000834245351143181</v>
      </c>
      <c r="CS257" s="3" t="n">
        <v>0.0017408857820555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430287271738052</v>
      </c>
      <c r="DG257" s="3" t="n">
        <v>-0.0338886380195617</v>
      </c>
      <c r="DH257" s="2" t="n">
        <v>-0.000496905180625617</v>
      </c>
      <c r="DI257" s="3" t="n">
        <v>-0.0017493747873231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23914011195302</v>
      </c>
      <c r="DY257" s="2" t="n">
        <v>-0.00714165670797228</v>
      </c>
    </row>
    <row r="258" customFormat="false" ht="11.25" hidden="false" customHeight="false" outlineLevel="0" collapsed="false">
      <c r="A258" s="1" t="n">
        <v>252</v>
      </c>
      <c r="B258" s="2" t="n">
        <v>0.0605835616588592</v>
      </c>
      <c r="C258" s="2" t="n">
        <v>0.0646581053733825</v>
      </c>
      <c r="D258" s="3" t="n">
        <v>-0.00272363098338246</v>
      </c>
      <c r="E258" s="3" t="n">
        <v>-0.00146092474460601</v>
      </c>
      <c r="F258" s="3" t="n">
        <v>0.00691469525918364</v>
      </c>
      <c r="G258" s="3" t="n">
        <v>-0.00317277503199875</v>
      </c>
      <c r="H258" s="3" t="n">
        <v>0.00017766845121514</v>
      </c>
      <c r="I258" s="3" t="n">
        <v>-0.00168596603907644</v>
      </c>
      <c r="J258" s="3" t="n">
        <v>-0.000687092309817671</v>
      </c>
      <c r="K258" s="3" t="n">
        <v>-0.0252185463905334</v>
      </c>
      <c r="L258" s="3" t="n">
        <v>-0.000112501096737105</v>
      </c>
      <c r="M258" s="3" t="n">
        <v>-0.000280505279079079</v>
      </c>
      <c r="N258" s="3" t="n">
        <v>0.000431245804065838</v>
      </c>
      <c r="O258" s="3" t="n">
        <v>0.000344998814398422</v>
      </c>
      <c r="P258" s="3" t="n">
        <v>1.36047583509935E-005</v>
      </c>
      <c r="Q258" s="3" t="n">
        <v>-0.000546133262105286</v>
      </c>
      <c r="R258" s="2"/>
      <c r="S258" s="2"/>
      <c r="T258" s="2" t="n">
        <v>0.00591705972328782</v>
      </c>
      <c r="U258" s="2" t="n">
        <v>0.060201920568943</v>
      </c>
      <c r="V258" s="3" t="n">
        <v>0.000961033336352556</v>
      </c>
      <c r="W258" s="2" t="n">
        <v>0.00276073836721479</v>
      </c>
      <c r="X258" s="3" t="n">
        <v>0.000990994158200919</v>
      </c>
      <c r="Y258" s="3" t="n">
        <v>0.00103397853672504</v>
      </c>
      <c r="Z258" s="3" t="n">
        <v>-0.000178387708729133</v>
      </c>
      <c r="AA258" s="3" t="n">
        <v>-0.000275789789156988</v>
      </c>
      <c r="AB258" s="3" t="n">
        <v>-0.00319879432208836</v>
      </c>
      <c r="AC258" s="3" t="n">
        <v>0.00285198306664824</v>
      </c>
      <c r="AD258" s="3" t="n">
        <v>-0.000209765159524977</v>
      </c>
      <c r="AE258" s="3" t="n">
        <v>0.000232373597100377</v>
      </c>
      <c r="AF258" s="3" t="n">
        <v>-3.94285689253592E-006</v>
      </c>
      <c r="AG258" s="3" t="n">
        <v>3.80015990231186E-005</v>
      </c>
      <c r="AH258" s="2"/>
      <c r="AI258" s="2"/>
      <c r="AJ258" s="2"/>
      <c r="AK258" s="2"/>
      <c r="AL258" s="3" t="n">
        <v>-8.61627704580314E-005</v>
      </c>
      <c r="AM258" s="2" t="n">
        <v>0.0558480434119701</v>
      </c>
      <c r="AN258" s="3" t="n">
        <v>-0.00229008751921355</v>
      </c>
      <c r="AO258" s="3" t="n">
        <v>-0.00133757363073527</v>
      </c>
      <c r="AP258" s="3" t="n">
        <v>0.000376808224245905</v>
      </c>
      <c r="AQ258" s="3" t="n">
        <v>0.000310880452161654</v>
      </c>
      <c r="AR258" s="3" t="n">
        <v>-0.000166591853485442</v>
      </c>
      <c r="AS258" s="3" t="n">
        <v>0.000166133046150207</v>
      </c>
      <c r="AT258" s="3" t="n">
        <v>0.0224413219839334</v>
      </c>
      <c r="AU258" s="3" t="n">
        <v>0.00834838859736919</v>
      </c>
      <c r="AV258" s="3" t="n">
        <v>-0.00037219634396024</v>
      </c>
      <c r="AW258" s="3" t="n">
        <v>0.000293817225610837</v>
      </c>
      <c r="AX258" s="2"/>
      <c r="AY258" s="2"/>
      <c r="AZ258" s="2"/>
      <c r="BA258" s="2"/>
      <c r="BB258" s="2"/>
      <c r="BC258" s="2"/>
      <c r="BD258" s="3" t="n">
        <v>0.0192298199981451</v>
      </c>
      <c r="BE258" s="3" t="n">
        <v>0.0687925070524215</v>
      </c>
      <c r="BF258" s="3" t="n">
        <v>8.14567974884994E-005</v>
      </c>
      <c r="BG258" s="3" t="n">
        <v>-0.000461724179331213</v>
      </c>
      <c r="BH258" s="3" t="n">
        <v>2.72106917691417E-005</v>
      </c>
      <c r="BI258" s="3" t="n">
        <v>-1.54151803144486E-005</v>
      </c>
      <c r="BJ258" s="3" t="n">
        <v>-0.000231510304729454</v>
      </c>
      <c r="BK258" s="3" t="n">
        <v>8.86526831891387E-005</v>
      </c>
      <c r="BL258" s="3" t="n">
        <v>-0.00656564254313707</v>
      </c>
      <c r="BM258" s="3" t="n">
        <v>0.0168927982449531</v>
      </c>
      <c r="BN258" s="2"/>
      <c r="BO258" s="2"/>
      <c r="BP258" s="2"/>
      <c r="BQ258" s="2"/>
      <c r="BR258" s="2"/>
      <c r="BS258" s="2"/>
      <c r="BT258" s="2"/>
      <c r="BU258" s="2"/>
      <c r="BV258" s="2" t="n">
        <v>0.0237583946436643</v>
      </c>
      <c r="BW258" s="2" t="n">
        <v>0.0817246288061142</v>
      </c>
      <c r="BX258" s="3" t="n">
        <v>-0.00247829523868858</v>
      </c>
      <c r="BY258" s="3" t="n">
        <v>-0.00341915641911327</v>
      </c>
      <c r="BZ258" s="3" t="n">
        <v>0.00639217859134078</v>
      </c>
      <c r="CA258" s="3" t="n">
        <v>0.0022553710732609</v>
      </c>
      <c r="CB258" s="3" t="n">
        <v>-0.000640429381746798</v>
      </c>
      <c r="CC258" s="2" t="n">
        <v>0.000382789003197103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059031765908</v>
      </c>
      <c r="CO258" s="2" t="n">
        <v>0.0468684285879135</v>
      </c>
      <c r="CP258" s="2" t="n">
        <v>-0.00303376675583422</v>
      </c>
      <c r="CQ258" s="3" t="n">
        <v>0.00331802573055028</v>
      </c>
      <c r="CR258" s="3" t="n">
        <v>-0.000377296993974596</v>
      </c>
      <c r="CS258" s="3" t="n">
        <v>0.00186282396316528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302113499492406</v>
      </c>
      <c r="DG258" s="2" t="n">
        <v>-0.048340730369091</v>
      </c>
      <c r="DH258" s="3" t="n">
        <v>-0.000617139448877424</v>
      </c>
      <c r="DI258" s="3" t="n">
        <v>-0.0018350894097238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080413008108735</v>
      </c>
      <c r="DY258" s="2" t="n">
        <v>-0.0102521115913987</v>
      </c>
    </row>
    <row r="259" customFormat="false" ht="11.25" hidden="false" customHeight="false" outlineLevel="0" collapsed="false">
      <c r="A259" s="1" t="n">
        <v>253</v>
      </c>
      <c r="B259" s="2" t="n">
        <v>0.067522719502449</v>
      </c>
      <c r="C259" s="3" t="n">
        <v>0.0487248674035072</v>
      </c>
      <c r="D259" s="3" t="n">
        <v>-0.00300354603677988</v>
      </c>
      <c r="E259" s="3" t="n">
        <v>-0.00101656268816441</v>
      </c>
      <c r="F259" s="3" t="n">
        <v>0.00597172137349844</v>
      </c>
      <c r="G259" s="3" t="n">
        <v>-0.00501025840640068</v>
      </c>
      <c r="H259" s="3" t="n">
        <v>-0.000117145420517772</v>
      </c>
      <c r="I259" s="3" t="n">
        <v>-0.00165919226128608</v>
      </c>
      <c r="J259" s="3" t="n">
        <v>-0.00309495627880096</v>
      </c>
      <c r="K259" s="3" t="n">
        <v>0.0247991140931844</v>
      </c>
      <c r="L259" s="3" t="n">
        <v>0.000102913349110167</v>
      </c>
      <c r="M259" s="3" t="n">
        <v>0.000270781485596671</v>
      </c>
      <c r="N259" s="3" t="n">
        <v>-0.000343561783665791</v>
      </c>
      <c r="O259" s="3" t="n">
        <v>-0.000418629206251353</v>
      </c>
      <c r="P259" s="3" t="n">
        <v>-8.41065848362632E-005</v>
      </c>
      <c r="Q259" s="3" t="n">
        <v>0.000511709135025739</v>
      </c>
      <c r="R259" s="2"/>
      <c r="S259" s="2"/>
      <c r="T259" s="2" t="n">
        <v>0.0157120507210493</v>
      </c>
      <c r="U259" s="2" t="n">
        <v>0.0677401944994926</v>
      </c>
      <c r="V259" s="3" t="n">
        <v>0.00143094826489687</v>
      </c>
      <c r="W259" s="3" t="n">
        <v>0.0023804169613868</v>
      </c>
      <c r="X259" s="3" t="n">
        <v>0.0012553243432194</v>
      </c>
      <c r="Y259" s="3" t="n">
        <v>0.000724634970538318</v>
      </c>
      <c r="Z259" s="3" t="n">
        <v>0.000126922634080983</v>
      </c>
      <c r="AA259" s="3" t="n">
        <v>0.000292628799797967</v>
      </c>
      <c r="AB259" s="3" t="n">
        <v>0.00378622952848672</v>
      </c>
      <c r="AC259" s="3" t="n">
        <v>-0.0019521442009136</v>
      </c>
      <c r="AD259" s="3" t="n">
        <v>0.000251111632678657</v>
      </c>
      <c r="AE259" s="3" t="n">
        <v>-0.000174703542143106</v>
      </c>
      <c r="AF259" s="3" t="n">
        <v>-7.83185623731697E-006</v>
      </c>
      <c r="AG259" s="3" t="n">
        <v>-3.35970617015846E-005</v>
      </c>
      <c r="AH259" s="2"/>
      <c r="AI259" s="2"/>
      <c r="AJ259" s="2"/>
      <c r="AK259" s="2"/>
      <c r="AL259" s="2" t="n">
        <v>-0.0108661316335201</v>
      </c>
      <c r="AM259" s="2" t="n">
        <v>0.0615560337901115</v>
      </c>
      <c r="AN259" s="3" t="n">
        <v>-0.00259693851694464</v>
      </c>
      <c r="AO259" s="3" t="n">
        <v>-0.00103915040381252</v>
      </c>
      <c r="AP259" s="3" t="n">
        <v>-0.000332636118400842</v>
      </c>
      <c r="AQ259" s="3" t="n">
        <v>-0.000356697535607963</v>
      </c>
      <c r="AR259" s="3" t="n">
        <v>0.000194447304238565</v>
      </c>
      <c r="AS259" s="3" t="n">
        <v>-9.69180255196988E-005</v>
      </c>
      <c r="AT259" s="3" t="n">
        <v>-0.0198110993951559</v>
      </c>
      <c r="AU259" s="3" t="n">
        <v>-0.0131824575364589</v>
      </c>
      <c r="AV259" s="3" t="n">
        <v>0.000421457079937681</v>
      </c>
      <c r="AW259" s="3" t="n">
        <v>-0.000212263839785009</v>
      </c>
      <c r="AX259" s="2"/>
      <c r="AY259" s="2"/>
      <c r="AZ259" s="2"/>
      <c r="BA259" s="2"/>
      <c r="BB259" s="2"/>
      <c r="BC259" s="2"/>
      <c r="BD259" s="3" t="n">
        <v>0.0334777422249317</v>
      </c>
      <c r="BE259" s="3" t="n">
        <v>0.0627849325537681</v>
      </c>
      <c r="BF259" s="3" t="n">
        <v>-0.000163827731739729</v>
      </c>
      <c r="BG259" s="3" t="n">
        <v>0.00043330161133781</v>
      </c>
      <c r="BH259" s="3" t="n">
        <v>-6.47286797175183E-005</v>
      </c>
      <c r="BI259" s="3" t="n">
        <v>3.05877370010421E-006</v>
      </c>
      <c r="BJ259" s="3" t="n">
        <v>0.000239206885453313</v>
      </c>
      <c r="BK259" s="3" t="n">
        <v>-1.82196663445211E-006</v>
      </c>
      <c r="BL259" s="3" t="n">
        <v>0.0110004181042313</v>
      </c>
      <c r="BM259" s="3" t="n">
        <v>-0.0141329178586602</v>
      </c>
      <c r="BN259" s="2"/>
      <c r="BO259" s="2"/>
      <c r="BP259" s="2"/>
      <c r="BQ259" s="2"/>
      <c r="BR259" s="2"/>
      <c r="BS259" s="2"/>
      <c r="BT259" s="2"/>
      <c r="BU259" s="2"/>
      <c r="BV259" s="2" t="n">
        <v>0.0371584855020046</v>
      </c>
      <c r="BW259" s="2" t="n">
        <v>0.0973118618130683</v>
      </c>
      <c r="BX259" s="3" t="n">
        <v>-0.00298928585834801</v>
      </c>
      <c r="BY259" s="3" t="n">
        <v>-0.00241846498101949</v>
      </c>
      <c r="BZ259" s="3" t="n">
        <v>0.00663583958521485</v>
      </c>
      <c r="CA259" s="3" t="n">
        <v>0.000467857753392309</v>
      </c>
      <c r="CB259" s="3" t="n">
        <v>-2.36618816416012E-005</v>
      </c>
      <c r="CC259" s="3" t="n">
        <v>0.000720854324754327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14508600346744</v>
      </c>
      <c r="CO259" s="2" t="n">
        <v>0.0430664643645286</v>
      </c>
      <c r="CP259" s="3" t="n">
        <v>-0.00216402113437652</v>
      </c>
      <c r="CQ259" s="3" t="n">
        <v>0.00368037121370434</v>
      </c>
      <c r="CR259" s="3" t="n">
        <v>3.25771070492919E-005</v>
      </c>
      <c r="CS259" s="3" t="n">
        <v>0.00193848006892949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0191500387154519</v>
      </c>
      <c r="DG259" s="2" t="n">
        <v>-0.0434989519417285</v>
      </c>
      <c r="DH259" s="2" t="n">
        <v>-0.00105827441439032</v>
      </c>
      <c r="DI259" s="3" t="n">
        <v>-0.00214600749313831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-0.0126012517139315</v>
      </c>
      <c r="DY259" s="2" t="n">
        <v>-0.00169488089159131</v>
      </c>
    </row>
    <row r="260" customFormat="false" ht="11.25" hidden="false" customHeight="false" outlineLevel="0" collapsed="false">
      <c r="A260" s="1" t="n">
        <v>254</v>
      </c>
      <c r="B260" s="2" t="n">
        <v>0.0538387633860111</v>
      </c>
      <c r="C260" s="2" t="n">
        <v>0.0463348552584648</v>
      </c>
      <c r="D260" s="3" t="n">
        <v>-0.00325796473771333</v>
      </c>
      <c r="E260" s="3" t="n">
        <v>-0.000160710769705474</v>
      </c>
      <c r="F260" s="3" t="n">
        <v>0.00446624495089054</v>
      </c>
      <c r="G260" s="3" t="n">
        <v>-0.00671922275796532</v>
      </c>
      <c r="H260" s="3" t="n">
        <v>-0.000434064306318759</v>
      </c>
      <c r="I260" s="3" t="n">
        <v>-0.00142877618782222</v>
      </c>
      <c r="J260" s="3" t="n">
        <v>0.00672763027250766</v>
      </c>
      <c r="K260" s="3" t="n">
        <v>-0.0239529181271791</v>
      </c>
      <c r="L260" s="3" t="n">
        <v>-3.54202384187374E-005</v>
      </c>
      <c r="M260" s="3" t="n">
        <v>-0.000291608506813645</v>
      </c>
      <c r="N260" s="3" t="n">
        <v>0.000270236807409673</v>
      </c>
      <c r="O260" s="3" t="n">
        <v>0.000465293211163953</v>
      </c>
      <c r="P260" s="3" t="n">
        <v>0.000226839052629657</v>
      </c>
      <c r="Q260" s="3" t="n">
        <v>-0.000494036066811531</v>
      </c>
      <c r="R260" s="2"/>
      <c r="S260" s="2"/>
      <c r="T260" s="2" t="n">
        <v>0.0238460656255483</v>
      </c>
      <c r="U260" s="2" t="n">
        <v>0.0660616755485534</v>
      </c>
      <c r="V260" s="3" t="n">
        <v>0.00177401129622012</v>
      </c>
      <c r="W260" s="3" t="n">
        <v>0.00198970967903733</v>
      </c>
      <c r="X260" s="3" t="n">
        <v>0.00143285619560629</v>
      </c>
      <c r="Y260" s="3" t="n">
        <v>0.000327275367453694</v>
      </c>
      <c r="Z260" s="3" t="n">
        <v>-7.89461118984036E-005</v>
      </c>
      <c r="AA260" s="3" t="n">
        <v>-0.000304608081933111</v>
      </c>
      <c r="AB260" s="3" t="n">
        <v>-0.0041049881838262</v>
      </c>
      <c r="AC260" s="3" t="n">
        <v>0.000950727902818471</v>
      </c>
      <c r="AD260" s="3" t="n">
        <v>-0.000288822746369987</v>
      </c>
      <c r="AE260" s="3" t="n">
        <v>9.77969684754498E-005</v>
      </c>
      <c r="AF260" s="3" t="n">
        <v>-1.30975486172246E-005</v>
      </c>
      <c r="AG260" s="3" t="n">
        <v>4.86223652842454E-005</v>
      </c>
      <c r="AH260" s="2"/>
      <c r="AI260" s="2"/>
      <c r="AJ260" s="2"/>
      <c r="AK260" s="2"/>
      <c r="AL260" s="2" t="n">
        <v>-0.0191624015569686</v>
      </c>
      <c r="AM260" s="2" t="n">
        <v>0.0763343125581741</v>
      </c>
      <c r="AN260" s="2" t="n">
        <v>-0.00305565167218446</v>
      </c>
      <c r="AO260" s="3" t="n">
        <v>-0.000789865036495029</v>
      </c>
      <c r="AP260" s="3" t="n">
        <v>0.000253118079854175</v>
      </c>
      <c r="AQ260" s="3" t="n">
        <v>0.000412784633226692</v>
      </c>
      <c r="AR260" s="3" t="n">
        <v>-0.000199709698790684</v>
      </c>
      <c r="AS260" s="3" t="n">
        <v>5.48759126104414E-005</v>
      </c>
      <c r="AT260" s="3" t="n">
        <v>0.0161287598311901</v>
      </c>
      <c r="AU260" s="3" t="n">
        <v>0.0172308087348938</v>
      </c>
      <c r="AV260" s="3" t="n">
        <v>-0.000440152798546478</v>
      </c>
      <c r="AW260" s="3" t="n">
        <v>0.000113015710667241</v>
      </c>
      <c r="AX260" s="2"/>
      <c r="AY260" s="2"/>
      <c r="AZ260" s="2"/>
      <c r="BA260" s="2"/>
      <c r="BB260" s="2"/>
      <c r="BC260" s="2"/>
      <c r="BD260" s="3" t="n">
        <v>0.0318438112735748</v>
      </c>
      <c r="BE260" s="3" t="n">
        <v>0.0496797002851963</v>
      </c>
      <c r="BF260" s="3" t="n">
        <v>0.000253805133979767</v>
      </c>
      <c r="BG260" s="3" t="n">
        <v>-0.000387277017580345</v>
      </c>
      <c r="BH260" s="3" t="n">
        <v>5.45897892152424E-005</v>
      </c>
      <c r="BI260" s="3" t="n">
        <v>2.62851553998189E-005</v>
      </c>
      <c r="BJ260" s="3" t="n">
        <v>-0.000231960293604061</v>
      </c>
      <c r="BK260" s="3" t="n">
        <v>-6.21917060925625E-005</v>
      </c>
      <c r="BL260" s="3" t="n">
        <v>-0.0144119942560792</v>
      </c>
      <c r="BM260" s="3" t="n">
        <v>0.0102616613730788</v>
      </c>
      <c r="BN260" s="2"/>
      <c r="BO260" s="2"/>
      <c r="BP260" s="2"/>
      <c r="BQ260" s="2"/>
      <c r="BR260" s="2"/>
      <c r="BS260" s="2"/>
      <c r="BT260" s="2"/>
      <c r="BU260" s="2"/>
      <c r="BV260" s="2" t="n">
        <v>0.0501927658915519</v>
      </c>
      <c r="BW260" s="2" t="n">
        <v>0.0978840887546539</v>
      </c>
      <c r="BX260" s="3" t="n">
        <v>-0.00321131059899926</v>
      </c>
      <c r="BY260" s="3" t="n">
        <v>-0.00154653354547917</v>
      </c>
      <c r="BZ260" s="3" t="n">
        <v>0.00660048564895987</v>
      </c>
      <c r="CA260" s="3" t="n">
        <v>-0.00114361220039427</v>
      </c>
      <c r="CB260" s="3" t="n">
        <v>0.000481752067571505</v>
      </c>
      <c r="CC260" s="3" t="n">
        <v>0.000418362760683521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116975326091051</v>
      </c>
      <c r="CO260" s="2" t="n">
        <v>0.0418392643332481</v>
      </c>
      <c r="CP260" s="3" t="n">
        <v>-0.0014892955077812</v>
      </c>
      <c r="CQ260" s="3" t="n">
        <v>0.00389999360777437</v>
      </c>
      <c r="CR260" s="3" t="n">
        <v>0.000528680393472313</v>
      </c>
      <c r="CS260" s="3" t="n">
        <v>0.00200895429588854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160607360303402</v>
      </c>
      <c r="DG260" s="2" t="n">
        <v>-0.0253564938902854</v>
      </c>
      <c r="DH260" s="3" t="n">
        <v>-0.0018494720570743</v>
      </c>
      <c r="DI260" s="3" t="n">
        <v>-0.0021778480149805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-0.0250540021806955</v>
      </c>
      <c r="DY260" s="3" t="n">
        <v>0.0236397162079811</v>
      </c>
    </row>
    <row r="261" customFormat="false" ht="11.25" hidden="false" customHeight="false" outlineLevel="0" collapsed="false">
      <c r="A261" s="1" t="n">
        <v>255</v>
      </c>
      <c r="B261" s="2" t="n">
        <v>0.0560901127755641</v>
      </c>
      <c r="C261" s="2" t="n">
        <v>0.0576376281678676</v>
      </c>
      <c r="D261" s="3" t="n">
        <v>-0.0029682267922908</v>
      </c>
      <c r="E261" s="2" t="n">
        <v>0.000703772297129035</v>
      </c>
      <c r="F261" s="3" t="n">
        <v>0.00236233486793935</v>
      </c>
      <c r="G261" s="3" t="n">
        <v>-0.00777731416746974</v>
      </c>
      <c r="H261" s="3" t="n">
        <v>-0.000450410472694784</v>
      </c>
      <c r="I261" s="2" t="n">
        <v>-0.00122260465286672</v>
      </c>
      <c r="J261" s="3" t="n">
        <v>-0.0101212216541171</v>
      </c>
      <c r="K261" s="3" t="n">
        <v>0.0224507618695497</v>
      </c>
      <c r="L261" s="3" t="n">
        <v>3.16363839374389E-005</v>
      </c>
      <c r="M261" s="3" t="n">
        <v>0.000260873232036829</v>
      </c>
      <c r="N261" s="3" t="n">
        <v>-0.000173599197296425</v>
      </c>
      <c r="O261" s="3" t="n">
        <v>-0.000516682164743542</v>
      </c>
      <c r="P261" s="3" t="n">
        <v>-0.000270658318186178</v>
      </c>
      <c r="Q261" s="3" t="n">
        <v>0.000408412044635042</v>
      </c>
      <c r="R261" s="2"/>
      <c r="S261" s="2"/>
      <c r="T261" s="2" t="n">
        <v>0.0266161672770977</v>
      </c>
      <c r="U261" s="2" t="n">
        <v>0.0630261749029159</v>
      </c>
      <c r="V261" s="3" t="n">
        <v>0.00200365949422121</v>
      </c>
      <c r="W261" s="3" t="n">
        <v>0.00155365862883627</v>
      </c>
      <c r="X261" s="3" t="n">
        <v>0.00146056746598333</v>
      </c>
      <c r="Y261" s="3" t="n">
        <v>-7.98971013864502E-005</v>
      </c>
      <c r="Z261" s="3" t="n">
        <v>2.29473571380367E-005</v>
      </c>
      <c r="AA261" s="3" t="n">
        <v>0.000318488397169858</v>
      </c>
      <c r="AB261" s="3" t="n">
        <v>0.00417030043900013</v>
      </c>
      <c r="AC261" s="3" t="n">
        <v>0.000103654172562528</v>
      </c>
      <c r="AD261" s="3" t="n">
        <v>0.000303085631458088</v>
      </c>
      <c r="AE261" s="3" t="n">
        <v>-1.78353748196968E-005</v>
      </c>
      <c r="AF261" s="3" t="n">
        <v>2.54298483923776E-005</v>
      </c>
      <c r="AG261" s="3" t="n">
        <v>-5.59614818484988E-005</v>
      </c>
      <c r="AH261" s="2"/>
      <c r="AI261" s="2"/>
      <c r="AJ261" s="2"/>
      <c r="AK261" s="2"/>
      <c r="AL261" s="2" t="n">
        <v>-0.0192668512463569</v>
      </c>
      <c r="AM261" s="2" t="n">
        <v>0.100334160029888</v>
      </c>
      <c r="AN261" s="3" t="n">
        <v>-0.00378249795176088</v>
      </c>
      <c r="AO261" s="3" t="n">
        <v>-0.000207390665309503</v>
      </c>
      <c r="AP261" s="3" t="n">
        <v>-0.000160658979439176</v>
      </c>
      <c r="AQ261" s="3" t="n">
        <v>-0.000443291704868897</v>
      </c>
      <c r="AR261" s="3" t="n">
        <v>0.000190887381904758</v>
      </c>
      <c r="AS261" s="3" t="n">
        <v>-7.90761532698525E-006</v>
      </c>
      <c r="AT261" s="3" t="n">
        <v>-0.0116477366536855</v>
      </c>
      <c r="AU261" s="3" t="n">
        <v>-0.0202634055167436</v>
      </c>
      <c r="AV261" s="3" t="n">
        <v>0.000438443239545449</v>
      </c>
      <c r="AW261" s="3" t="n">
        <v>1.53552700794534E-005</v>
      </c>
      <c r="AX261" s="2"/>
      <c r="AY261" s="2"/>
      <c r="AZ261" s="2"/>
      <c r="BA261" s="2"/>
      <c r="BB261" s="2"/>
      <c r="BC261" s="2"/>
      <c r="BD261" s="3" t="n">
        <v>0.0212304107844829</v>
      </c>
      <c r="BE261" s="3" t="n">
        <v>0.0487245619297027</v>
      </c>
      <c r="BF261" s="3" t="n">
        <v>-0.000301698310067877</v>
      </c>
      <c r="BG261" s="3" t="n">
        <v>0.000316121615469455</v>
      </c>
      <c r="BH261" s="3" t="n">
        <v>-5.85129600949585E-005</v>
      </c>
      <c r="BI261" s="3" t="n">
        <v>-4.65894336230121E-005</v>
      </c>
      <c r="BJ261" s="3" t="n">
        <v>0.00019674765644595</v>
      </c>
      <c r="BK261" s="3" t="n">
        <v>0.000177739901118911</v>
      </c>
      <c r="BL261" s="3" t="n">
        <v>0.0165373589843511</v>
      </c>
      <c r="BM261" s="3" t="n">
        <v>-0.00556674180552363</v>
      </c>
      <c r="BN261" s="2"/>
      <c r="BO261" s="2"/>
      <c r="BP261" s="2"/>
      <c r="BQ261" s="2"/>
      <c r="BR261" s="2"/>
      <c r="BS261" s="2"/>
      <c r="BT261" s="2"/>
      <c r="BU261" s="2"/>
      <c r="BV261" s="3" t="n">
        <v>0.0597999356687068</v>
      </c>
      <c r="BW261" s="2" t="n">
        <v>0.0977117717266082</v>
      </c>
      <c r="BX261" s="3" t="n">
        <v>-0.00327007705345749</v>
      </c>
      <c r="BY261" s="3" t="n">
        <v>-0.00077794276876375</v>
      </c>
      <c r="BZ261" s="3" t="n">
        <v>0.00617096945643425</v>
      </c>
      <c r="CA261" s="3" t="n">
        <v>-0.00279577006585896</v>
      </c>
      <c r="CB261" s="3" t="n">
        <v>0.000504213094245642</v>
      </c>
      <c r="CC261" s="3" t="n">
        <v>1.43146835398511E-00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0842545460909605</v>
      </c>
      <c r="CO261" s="2" t="n">
        <v>0.0444409660995006</v>
      </c>
      <c r="CP261" s="3" t="n">
        <v>-0.000733436434529721</v>
      </c>
      <c r="CQ261" s="3" t="n">
        <v>0.00417533842846751</v>
      </c>
      <c r="CR261" s="3" t="n">
        <v>0.00115097593516111</v>
      </c>
      <c r="CS261" s="3" t="n">
        <v>0.00188629701733589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51356773078441</v>
      </c>
      <c r="DG261" s="2" t="n">
        <v>-0.00552640808746218</v>
      </c>
      <c r="DH261" s="3" t="n">
        <v>-0.00268938089720904</v>
      </c>
      <c r="DI261" s="3" t="n">
        <v>-0.00183237157762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-0.0104521112516522</v>
      </c>
      <c r="DY261" s="3" t="n">
        <v>0.0493684262037277</v>
      </c>
    </row>
    <row r="262" customFormat="false" ht="11.25" hidden="false" customHeight="false" outlineLevel="0" collapsed="false">
      <c r="A262" s="1" t="n">
        <v>256</v>
      </c>
      <c r="B262" s="2" t="n">
        <v>0.0690059438347816</v>
      </c>
      <c r="C262" s="2" t="n">
        <v>0.0541265308856964</v>
      </c>
      <c r="D262" s="2" t="n">
        <v>-0.00251509249210357</v>
      </c>
      <c r="E262" s="3" t="n">
        <v>0.00117628520820289</v>
      </c>
      <c r="F262" s="3" t="n">
        <v>0.000240408364334143</v>
      </c>
      <c r="G262" s="3" t="n">
        <v>-0.00805151462554931</v>
      </c>
      <c r="H262" s="3" t="n">
        <v>-0.000376121752196922</v>
      </c>
      <c r="I262" s="3" t="n">
        <v>-0.00134600489400327</v>
      </c>
      <c r="J262" s="3" t="n">
        <v>0.0132815958932042</v>
      </c>
      <c r="K262" s="3" t="n">
        <v>-0.0205125473439693</v>
      </c>
      <c r="L262" s="3" t="n">
        <v>3.53486902895383E-005</v>
      </c>
      <c r="M262" s="3" t="n">
        <v>-0.000250388693530112</v>
      </c>
      <c r="N262" s="3" t="n">
        <v>9.093368134927E-005</v>
      </c>
      <c r="O262" s="3" t="n">
        <v>0.000519350171089172</v>
      </c>
      <c r="P262" s="3" t="n">
        <v>0.00038713970570825</v>
      </c>
      <c r="Q262" s="3" t="n">
        <v>-0.000335216929670423</v>
      </c>
      <c r="R262" s="2"/>
      <c r="S262" s="2"/>
      <c r="T262" s="2" t="n">
        <v>0.026536475867033</v>
      </c>
      <c r="U262" s="2" t="n">
        <v>0.0608481355011463</v>
      </c>
      <c r="V262" s="3" t="n">
        <v>0.0020998022519052</v>
      </c>
      <c r="W262" s="3" t="n">
        <v>0.00120839790906757</v>
      </c>
      <c r="X262" s="3" t="n">
        <v>0.00135529309045523</v>
      </c>
      <c r="Y262" s="3" t="n">
        <v>-0.000437392474850639</v>
      </c>
      <c r="Z262" s="3" t="n">
        <v>4.70636268801172E-006</v>
      </c>
      <c r="AA262" s="3" t="n">
        <v>-0.000311625160975381</v>
      </c>
      <c r="AB262" s="3" t="n">
        <v>-0.00399105809628963</v>
      </c>
      <c r="AC262" s="3" t="n">
        <v>-0.00111366168130189</v>
      </c>
      <c r="AD262" s="3" t="n">
        <v>-0.000302737578749656</v>
      </c>
      <c r="AE262" s="3" t="n">
        <v>-3.3560165320523E-005</v>
      </c>
      <c r="AF262" s="3" t="n">
        <v>-5.77278151467908E-005</v>
      </c>
      <c r="AG262" s="3" t="n">
        <v>5.61085107619874E-005</v>
      </c>
      <c r="AH262" s="2"/>
      <c r="AI262" s="2"/>
      <c r="AJ262" s="2"/>
      <c r="AK262" s="2"/>
      <c r="AL262" s="2" t="n">
        <v>-0.00581150548532605</v>
      </c>
      <c r="AM262" s="2" t="n">
        <v>0.121130757033824</v>
      </c>
      <c r="AN262" s="3" t="n">
        <v>-0.00432245200499892</v>
      </c>
      <c r="AO262" s="3" t="n">
        <v>0.00101652427110821</v>
      </c>
      <c r="AP262" s="3" t="n">
        <v>8.01845526439137E-005</v>
      </c>
      <c r="AQ262" s="3" t="n">
        <v>0.000461352639831602</v>
      </c>
      <c r="AR262" s="3" t="n">
        <v>-0.000196979570318944</v>
      </c>
      <c r="AS262" s="3" t="n">
        <v>-1.75004097400233E-005</v>
      </c>
      <c r="AT262" s="3" t="n">
        <v>0.0065794731490314</v>
      </c>
      <c r="AU262" s="3" t="n">
        <v>0.0222099795937538</v>
      </c>
      <c r="AV262" s="3" t="n">
        <v>-0.000407775572966784</v>
      </c>
      <c r="AW262" s="3" t="n">
        <v>-9.92508576018735E-005</v>
      </c>
      <c r="AX262" s="2"/>
      <c r="AY262" s="2"/>
      <c r="AZ262" s="2"/>
      <c r="BA262" s="2"/>
      <c r="BB262" s="2"/>
      <c r="BC262" s="2"/>
      <c r="BD262" s="3" t="n">
        <v>0.0100937578827142</v>
      </c>
      <c r="BE262" s="3" t="n">
        <v>0.0636426582932472</v>
      </c>
      <c r="BF262" s="3" t="n">
        <v>0.000351604801835492</v>
      </c>
      <c r="BG262" s="3" t="n">
        <v>-0.00021498606656678</v>
      </c>
      <c r="BH262" s="3" t="n">
        <v>2.44707225647289E-005</v>
      </c>
      <c r="BI262" s="3" t="n">
        <v>4.68823418486863E-005</v>
      </c>
      <c r="BJ262" s="3" t="n">
        <v>-0.000174135246197693</v>
      </c>
      <c r="BK262" s="3" t="n">
        <v>-0.000208629979169927</v>
      </c>
      <c r="BL262" s="3" t="n">
        <v>-0.0172785352915525</v>
      </c>
      <c r="BM262" s="3" t="n">
        <v>0.000488465302623808</v>
      </c>
      <c r="BN262" s="2"/>
      <c r="BO262" s="2"/>
      <c r="BP262" s="2"/>
      <c r="BQ262" s="2"/>
      <c r="BR262" s="2"/>
      <c r="BS262" s="2"/>
      <c r="BT262" s="2"/>
      <c r="BU262" s="2"/>
      <c r="BV262" s="2" t="n">
        <v>0.0682627186179161</v>
      </c>
      <c r="BW262" s="2" t="n">
        <v>0.0973514169454574</v>
      </c>
      <c r="BX262" s="3" t="n">
        <v>-0.00320453546009957</v>
      </c>
      <c r="BY262" s="3" t="n">
        <v>-4.03859048674348E-005</v>
      </c>
      <c r="BZ262" s="3" t="n">
        <v>0.00537285534664988</v>
      </c>
      <c r="CA262" s="3" t="n">
        <v>-0.00427305931225419</v>
      </c>
      <c r="CB262" s="3" t="n">
        <v>0.000340478844009339</v>
      </c>
      <c r="CC262" s="3" t="n">
        <v>1.7646361811785E-00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0513943051919341</v>
      </c>
      <c r="CO262" s="2" t="n">
        <v>0.0495368465781211</v>
      </c>
      <c r="CP262" s="3" t="n">
        <v>0.000154695037053898</v>
      </c>
      <c r="CQ262" s="3" t="n">
        <v>0.00424908101558685</v>
      </c>
      <c r="CR262" s="3" t="n">
        <v>0.00170220609288662</v>
      </c>
      <c r="CS262" s="3" t="n">
        <v>0.00149004906415939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28869604691863</v>
      </c>
      <c r="DG262" s="2" t="n">
        <v>0.0119664631783962</v>
      </c>
      <c r="DH262" s="3" t="n">
        <v>-0.00326086278073489</v>
      </c>
      <c r="DI262" s="3" t="n">
        <v>-0.0011321802157908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102446544915437</v>
      </c>
      <c r="DY262" s="3" t="n">
        <v>0.0450369194149971</v>
      </c>
    </row>
    <row r="263" customFormat="false" ht="11.25" hidden="false" customHeight="false" outlineLevel="0" collapsed="false">
      <c r="A263" s="1" t="n">
        <v>257</v>
      </c>
      <c r="B263" s="2" t="n">
        <v>0.0677012950181961</v>
      </c>
      <c r="C263" s="2" t="n">
        <v>0.0427872613072395</v>
      </c>
      <c r="D263" s="3" t="n">
        <v>-0.00216469122096896</v>
      </c>
      <c r="E263" s="2" t="n">
        <v>0.00155409437138587</v>
      </c>
      <c r="F263" s="3" t="n">
        <v>-0.00177916151005774</v>
      </c>
      <c r="G263" s="3" t="n">
        <v>-0.00792846269905567</v>
      </c>
      <c r="H263" s="3" t="n">
        <v>-0.000790271151345223</v>
      </c>
      <c r="I263" s="3" t="n">
        <v>-0.00152483058627694</v>
      </c>
      <c r="J263" s="3" t="n">
        <v>-0.0160444360226392</v>
      </c>
      <c r="K263" s="3" t="n">
        <v>0.0181315541267395</v>
      </c>
      <c r="L263" s="3" t="n">
        <v>-2.47848238359438E-005</v>
      </c>
      <c r="M263" s="3" t="n">
        <v>0.000231886820984073</v>
      </c>
      <c r="N263" s="3" t="n">
        <v>5.20487037647399E-006</v>
      </c>
      <c r="O263" s="3" t="n">
        <v>-0.000530375866219401</v>
      </c>
      <c r="P263" s="3" t="n">
        <v>-0.000390492496080696</v>
      </c>
      <c r="Q263" s="3" t="n">
        <v>0.000233298036619089</v>
      </c>
      <c r="R263" s="2"/>
      <c r="S263" s="2"/>
      <c r="T263" s="2" t="n">
        <v>0.024299407377839</v>
      </c>
      <c r="U263" s="2" t="n">
        <v>0.0629355758428573</v>
      </c>
      <c r="V263" s="3" t="n">
        <v>0.00219352985732257</v>
      </c>
      <c r="W263" s="3" t="n">
        <v>0.000898402591701597</v>
      </c>
      <c r="X263" s="3" t="n">
        <v>0.00127004855312407</v>
      </c>
      <c r="Y263" s="3" t="n">
        <v>-0.000705930986441671</v>
      </c>
      <c r="Z263" s="3" t="n">
        <v>-5.20760768267791E-005</v>
      </c>
      <c r="AA263" s="3" t="n">
        <v>0.000305945723084732</v>
      </c>
      <c r="AB263" s="3" t="n">
        <v>0.00355018069967627</v>
      </c>
      <c r="AC263" s="3" t="n">
        <v>0.00204061111435294</v>
      </c>
      <c r="AD263" s="3" t="n">
        <v>0.000272315024631097</v>
      </c>
      <c r="AE263" s="3" t="n">
        <v>0.000108486172393895</v>
      </c>
      <c r="AF263" s="3" t="n">
        <v>4.97420187457464E-005</v>
      </c>
      <c r="AG263" s="3" t="n">
        <v>-5.35281651536934E-005</v>
      </c>
      <c r="AH263" s="2"/>
      <c r="AI263" s="2"/>
      <c r="AJ263" s="2"/>
      <c r="AK263" s="2"/>
      <c r="AL263" s="2" t="n">
        <v>0.0124852117151022</v>
      </c>
      <c r="AM263" s="2" t="n">
        <v>0.135314419865608</v>
      </c>
      <c r="AN263" s="3" t="n">
        <v>-0.00419344659894704</v>
      </c>
      <c r="AO263" s="3" t="n">
        <v>0.00256146513856947</v>
      </c>
      <c r="AP263" s="3" t="n">
        <v>7.52468804421369E-006</v>
      </c>
      <c r="AQ263" s="3" t="n">
        <v>-0.000452162523288279</v>
      </c>
      <c r="AR263" s="3" t="n">
        <v>0.000178360380232334</v>
      </c>
      <c r="AS263" s="3" t="n">
        <v>7.93252620496787E-005</v>
      </c>
      <c r="AT263" s="3" t="n">
        <v>-0.00131327041890472</v>
      </c>
      <c r="AU263" s="3" t="n">
        <v>-0.0228580702096223</v>
      </c>
      <c r="AV263" s="3" t="n">
        <v>0.000368446839274838</v>
      </c>
      <c r="AW263" s="3" t="n">
        <v>0.000208320518140681</v>
      </c>
      <c r="AX263" s="2"/>
      <c r="AY263" s="2"/>
      <c r="AZ263" s="2"/>
      <c r="BA263" s="2"/>
      <c r="BB263" s="2"/>
      <c r="BC263" s="2"/>
      <c r="BD263" s="3" t="n">
        <v>0.0255079343914985</v>
      </c>
      <c r="BE263" s="3" t="n">
        <v>0.0800336301326751</v>
      </c>
      <c r="BF263" s="3" t="n">
        <v>-0.00036985840415582</v>
      </c>
      <c r="BG263" s="3" t="n">
        <v>0.00014745770022273</v>
      </c>
      <c r="BH263" s="3" t="n">
        <v>-1.77159072336508E-005</v>
      </c>
      <c r="BI263" s="3" t="n">
        <v>-8.09836201369762E-005</v>
      </c>
      <c r="BJ263" s="3" t="n">
        <v>0.000128054278320632</v>
      </c>
      <c r="BK263" s="3" t="n">
        <v>0.000271208933554589</v>
      </c>
      <c r="BL263" s="3" t="n">
        <v>0.0165472943335771</v>
      </c>
      <c r="BM263" s="3" t="n">
        <v>0.0044997907243669</v>
      </c>
      <c r="BN263" s="2"/>
      <c r="BO263" s="2"/>
      <c r="BP263" s="2"/>
      <c r="BQ263" s="2"/>
      <c r="BR263" s="2"/>
      <c r="BS263" s="2"/>
      <c r="BT263" s="2"/>
      <c r="BU263" s="2"/>
      <c r="BV263" s="3" t="n">
        <v>0.0729423239827156</v>
      </c>
      <c r="BW263" s="2" t="n">
        <v>0.100531995296478</v>
      </c>
      <c r="BX263" s="2" t="n">
        <v>-0.00301260105334222</v>
      </c>
      <c r="BY263" s="2" t="n">
        <v>0.000729834951926022</v>
      </c>
      <c r="BZ263" s="3" t="n">
        <v>0.0042042126879096</v>
      </c>
      <c r="CA263" s="3" t="n">
        <v>-0.00564409187063574</v>
      </c>
      <c r="CB263" s="3" t="n">
        <v>0.000519792956765741</v>
      </c>
      <c r="CC263" s="3" t="n">
        <v>0.000134263464133255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043465425260365</v>
      </c>
      <c r="CO263" s="2" t="n">
        <v>0.0574513264000415</v>
      </c>
      <c r="CP263" s="3" t="n">
        <v>0.000919040583539754</v>
      </c>
      <c r="CQ263" s="2" t="n">
        <v>0.00416298070922493</v>
      </c>
      <c r="CR263" s="3" t="n">
        <v>0.00205606734380126</v>
      </c>
      <c r="CS263" s="3" t="n">
        <v>0.000961757090408355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315162353217601</v>
      </c>
      <c r="DG263" s="2" t="n">
        <v>0.032275415956974</v>
      </c>
      <c r="DH263" s="3" t="n">
        <v>-0.00367060396820306</v>
      </c>
      <c r="DI263" s="3" t="n">
        <v>-0.000481188617413863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0453254906460642</v>
      </c>
      <c r="DY263" s="3" t="n">
        <v>0.0372442752122879</v>
      </c>
    </row>
    <row r="264" customFormat="false" ht="11.25" hidden="false" customHeight="false" outlineLevel="0" collapsed="false">
      <c r="A264" s="1" t="n">
        <v>258</v>
      </c>
      <c r="B264" s="2" t="n">
        <v>0.0663259476423263</v>
      </c>
      <c r="C264" s="2" t="n">
        <v>0.0418335646390914</v>
      </c>
      <c r="D264" s="3" t="n">
        <v>-0.0017076781950891</v>
      </c>
      <c r="E264" s="3" t="n">
        <v>0.0018593407003209</v>
      </c>
      <c r="F264" s="3" t="n">
        <v>-0.00381054356694221</v>
      </c>
      <c r="G264" s="3" t="n">
        <v>-0.00730825308710336</v>
      </c>
      <c r="H264" s="3" t="n">
        <v>-0.00123915867879986</v>
      </c>
      <c r="I264" s="3" t="n">
        <v>-0.00125551887322217</v>
      </c>
      <c r="J264" s="3" t="n">
        <v>0.0184474140405654</v>
      </c>
      <c r="K264" s="3" t="n">
        <v>-0.0153743810951709</v>
      </c>
      <c r="L264" s="3" t="n">
        <v>8.13554070191457E-005</v>
      </c>
      <c r="M264" s="3" t="n">
        <v>-0.000214342333492823</v>
      </c>
      <c r="N264" s="3" t="n">
        <v>-8.72001910465769E-005</v>
      </c>
      <c r="O264" s="3" t="n">
        <v>0.000503044691868126</v>
      </c>
      <c r="P264" s="3" t="n">
        <v>0.000462765427073463</v>
      </c>
      <c r="Q264" s="3" t="n">
        <v>-0.000163094504387117</v>
      </c>
      <c r="R264" s="2"/>
      <c r="S264" s="2"/>
      <c r="T264" s="3" t="n">
        <v>0.0269207041710615</v>
      </c>
      <c r="U264" s="2" t="n">
        <v>0.0686975419521331</v>
      </c>
      <c r="V264" s="3" t="n">
        <v>0.00229809386655688</v>
      </c>
      <c r="W264" s="3" t="n">
        <v>0.000683904974721372</v>
      </c>
      <c r="X264" s="3" t="n">
        <v>0.00115568586625158</v>
      </c>
      <c r="Y264" s="3" t="n">
        <v>-0.00100705190561711</v>
      </c>
      <c r="Z264" s="3" t="n">
        <v>0.000107029489299748</v>
      </c>
      <c r="AA264" s="3" t="n">
        <v>-0.000287870352622121</v>
      </c>
      <c r="AB264" s="3" t="n">
        <v>-0.00291584758087992</v>
      </c>
      <c r="AC264" s="3" t="n">
        <v>-0.00282284268178045</v>
      </c>
      <c r="AD264" s="3" t="n">
        <v>-0.000223211638513021</v>
      </c>
      <c r="AE264" s="3" t="n">
        <v>-0.000169274615473114</v>
      </c>
      <c r="AF264" s="3" t="n">
        <v>-0.000102937701740302</v>
      </c>
      <c r="AG264" s="3" t="n">
        <v>1.59686896950006E-005</v>
      </c>
      <c r="AH264" s="2"/>
      <c r="AI264" s="2"/>
      <c r="AJ264" s="2"/>
      <c r="AK264" s="2"/>
      <c r="AL264" s="2" t="n">
        <v>0.0321526490151882</v>
      </c>
      <c r="AM264" s="2" t="n">
        <v>0.141916036605835</v>
      </c>
      <c r="AN264" s="2" t="n">
        <v>-0.0033318055793643</v>
      </c>
      <c r="AO264" s="2" t="n">
        <v>0.0038906808476895</v>
      </c>
      <c r="AP264" s="3" t="n">
        <v>-8.67692215251736E-005</v>
      </c>
      <c r="AQ264" s="3" t="n">
        <v>0.000436706934124231</v>
      </c>
      <c r="AR264" s="3" t="n">
        <v>-0.000157162037794478</v>
      </c>
      <c r="AS264" s="3" t="n">
        <v>-0.000122284822282381</v>
      </c>
      <c r="AT264" s="3" t="n">
        <v>-0.00401136325672268</v>
      </c>
      <c r="AU264" s="3" t="n">
        <v>0.022332414984703</v>
      </c>
      <c r="AV264" s="3" t="n">
        <v>-0.000299383362289518</v>
      </c>
      <c r="AW264" s="3" t="n">
        <v>-0.000295366218779236</v>
      </c>
      <c r="AX264" s="2"/>
      <c r="AY264" s="2"/>
      <c r="AZ264" s="2"/>
      <c r="BA264" s="2"/>
      <c r="BB264" s="2"/>
      <c r="BC264" s="2"/>
      <c r="BD264" s="3" t="n">
        <v>0.0440081804990768</v>
      </c>
      <c r="BE264" s="3" t="n">
        <v>0.0749582201242446</v>
      </c>
      <c r="BF264" s="3" t="n">
        <v>0.000385919905966147</v>
      </c>
      <c r="BG264" s="3" t="n">
        <v>-5.76375823584385E-005</v>
      </c>
      <c r="BH264" s="3" t="n">
        <v>-1.11257722892332E-005</v>
      </c>
      <c r="BI264" s="3" t="n">
        <v>5.58638530492316E-005</v>
      </c>
      <c r="BJ264" s="3" t="n">
        <v>-4.68370999442413E-005</v>
      </c>
      <c r="BK264" s="3" t="n">
        <v>-0.000263881258433684</v>
      </c>
      <c r="BL264" s="3" t="n">
        <v>-0.0144299250096082</v>
      </c>
      <c r="BM264" s="3" t="n">
        <v>-0.00898950733244419</v>
      </c>
      <c r="BN264" s="2"/>
      <c r="BO264" s="2"/>
      <c r="BP264" s="2"/>
      <c r="BQ264" s="2"/>
      <c r="BR264" s="2"/>
      <c r="BS264" s="2"/>
      <c r="BT264" s="2"/>
      <c r="BU264" s="2"/>
      <c r="BV264" s="2" t="n">
        <v>0.0914802402257919</v>
      </c>
      <c r="BW264" s="2" t="n">
        <v>0.103813908994197</v>
      </c>
      <c r="BX264" s="3" t="n">
        <v>-0.0024796724319458</v>
      </c>
      <c r="BY264" s="3" t="n">
        <v>0.00130829948466271</v>
      </c>
      <c r="BZ264" s="3" t="n">
        <v>0.00257997214794158</v>
      </c>
      <c r="CA264" s="3" t="n">
        <v>-0.00651965057477355</v>
      </c>
      <c r="CB264" s="3" t="n">
        <v>0.000882992171682417</v>
      </c>
      <c r="CC264" s="3" t="n">
        <v>-0.00013589356967713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0596954114735126</v>
      </c>
      <c r="CO264" s="3" t="n">
        <v>0.0654962733387947</v>
      </c>
      <c r="CP264" s="3" t="n">
        <v>0.00174915802199393</v>
      </c>
      <c r="CQ264" s="2" t="n">
        <v>0.00397299928590655</v>
      </c>
      <c r="CR264" s="3" t="n">
        <v>0.00224123103544116</v>
      </c>
      <c r="CS264" s="3" t="n">
        <v>0.00040183996316045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231140479445457</v>
      </c>
      <c r="DG264" s="2" t="n">
        <v>0.0559172853827476</v>
      </c>
      <c r="DH264" s="3" t="n">
        <v>-0.00412667822092771</v>
      </c>
      <c r="DI264" s="3" t="n">
        <v>0.000444683828391134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-0.000743303797207772</v>
      </c>
      <c r="DY264" s="3" t="n">
        <v>0.0479653738439083</v>
      </c>
    </row>
    <row r="265" customFormat="false" ht="11.25" hidden="false" customHeight="false" outlineLevel="0" collapsed="false">
      <c r="A265" s="1" t="n">
        <v>259</v>
      </c>
      <c r="B265" s="2" t="n">
        <v>0.0660293623805046</v>
      </c>
      <c r="C265" s="2" t="n">
        <v>0.036331295967102</v>
      </c>
      <c r="D265" s="3" t="n">
        <v>-0.00130890391301363</v>
      </c>
      <c r="E265" s="3" t="n">
        <v>0.00205964571796357</v>
      </c>
      <c r="F265" s="3" t="n">
        <v>-0.00563664035871625</v>
      </c>
      <c r="G265" s="3" t="n">
        <v>-0.00613213935866951</v>
      </c>
      <c r="H265" s="3" t="n">
        <v>-0.00137913727667182</v>
      </c>
      <c r="I265" s="3" t="n">
        <v>-0.000872113741934299</v>
      </c>
      <c r="J265" s="3" t="n">
        <v>-0.0204017106443643</v>
      </c>
      <c r="K265" s="3" t="n">
        <v>0.0123262275010347</v>
      </c>
      <c r="L265" s="3" t="n">
        <v>-7.28782979422248E-005</v>
      </c>
      <c r="M265" s="3" t="n">
        <v>0.000217250766581855</v>
      </c>
      <c r="N265" s="3" t="n">
        <v>0.000169593244208954</v>
      </c>
      <c r="O265" s="3" t="n">
        <v>-0.000460994750028476</v>
      </c>
      <c r="P265" s="3" t="n">
        <v>-0.000436252390500158</v>
      </c>
      <c r="Q265" s="3" t="n">
        <v>3.66288986697327E-005</v>
      </c>
      <c r="R265" s="2"/>
      <c r="S265" s="2"/>
      <c r="T265" s="2" t="n">
        <v>0.0348631925880909</v>
      </c>
      <c r="U265" s="2" t="n">
        <v>0.0707414001226425</v>
      </c>
      <c r="V265" s="3" t="n">
        <v>0.00251417211256921</v>
      </c>
      <c r="W265" s="3" t="n">
        <v>0.000504283176269382</v>
      </c>
      <c r="X265" s="3" t="n">
        <v>0.000953482929617166</v>
      </c>
      <c r="Y265" s="3" t="n">
        <v>-0.00134359195362776</v>
      </c>
      <c r="Z265" s="3" t="n">
        <v>-0.000121742123155854</v>
      </c>
      <c r="AA265" s="3" t="n">
        <v>0.000265529000898823</v>
      </c>
      <c r="AB265" s="3" t="n">
        <v>0.00208818702958524</v>
      </c>
      <c r="AC265" s="3" t="n">
        <v>0.00338731636293232</v>
      </c>
      <c r="AD265" s="3" t="n">
        <v>0.000155194997205399</v>
      </c>
      <c r="AE265" s="3" t="n">
        <v>0.000202494877157732</v>
      </c>
      <c r="AF265" s="3" t="n">
        <v>9.30289897951297E-005</v>
      </c>
      <c r="AG265" s="3" t="n">
        <v>-1.02615467767464E-005</v>
      </c>
      <c r="AH265" s="2"/>
      <c r="AI265" s="2"/>
      <c r="AJ265" s="2"/>
      <c r="AK265" s="2"/>
      <c r="AL265" s="2" t="n">
        <v>0.0517774112522602</v>
      </c>
      <c r="AM265" s="2" t="n">
        <v>0.14589700102806</v>
      </c>
      <c r="AN265" s="3" t="n">
        <v>-0.0022404920309782</v>
      </c>
      <c r="AO265" s="2" t="n">
        <v>0.00476211635395884</v>
      </c>
      <c r="AP265" s="3" t="n">
        <v>0.00016321032308042</v>
      </c>
      <c r="AQ265" s="3" t="n">
        <v>-0.000415709742810577</v>
      </c>
      <c r="AR265" s="3" t="n">
        <v>0.000105557257484179</v>
      </c>
      <c r="AS265" s="3" t="n">
        <v>0.000139670475618913</v>
      </c>
      <c r="AT265" s="3" t="n">
        <v>0.00894702598452568</v>
      </c>
      <c r="AU265" s="3" t="n">
        <v>-0.0205939095467329</v>
      </c>
      <c r="AV265" s="3" t="n">
        <v>0.000215806227060966</v>
      </c>
      <c r="AW265" s="3" t="n">
        <v>0.000342222134349867</v>
      </c>
      <c r="AX265" s="2"/>
      <c r="AY265" s="2"/>
      <c r="AZ265" s="2"/>
      <c r="BA265" s="2"/>
      <c r="BB265" s="2"/>
      <c r="BC265" s="2"/>
      <c r="BD265" s="3" t="n">
        <v>0.0440238676965236</v>
      </c>
      <c r="BE265" s="3" t="n">
        <v>0.0571197122335434</v>
      </c>
      <c r="BF265" s="3" t="n">
        <v>-0.000357554003130644</v>
      </c>
      <c r="BG265" s="3" t="n">
        <v>-1.63331751537043E-005</v>
      </c>
      <c r="BH265" s="3" t="n">
        <v>4.07931620429735E-005</v>
      </c>
      <c r="BI265" s="3" t="n">
        <v>-8.15744933788664E-005</v>
      </c>
      <c r="BJ265" s="3" t="n">
        <v>-1.82641015271656E-005</v>
      </c>
      <c r="BK265" s="3" t="n">
        <v>0.000266140268649905</v>
      </c>
      <c r="BL265" s="3" t="n">
        <v>0.0111346617341041</v>
      </c>
      <c r="BM265" s="3" t="n">
        <v>0.0126667683944106</v>
      </c>
      <c r="BN265" s="2"/>
      <c r="BO265" s="2"/>
      <c r="BP265" s="2"/>
      <c r="BQ265" s="2"/>
      <c r="BR265" s="2"/>
      <c r="BS265" s="2"/>
      <c r="BT265" s="2"/>
      <c r="BU265" s="2"/>
      <c r="BV265" s="2" t="n">
        <v>0.105067655444145</v>
      </c>
      <c r="BW265" s="2" t="n">
        <v>0.0953348726034164</v>
      </c>
      <c r="BX265" s="3" t="n">
        <v>-0.00202042376622557</v>
      </c>
      <c r="BY265" s="3" t="n">
        <v>0.00163707858882844</v>
      </c>
      <c r="BZ265" s="3" t="n">
        <v>0.000964349077548831</v>
      </c>
      <c r="CA265" s="3" t="n">
        <v>-0.00702635431662201</v>
      </c>
      <c r="CB265" s="3" t="n">
        <v>0.000821536930743604</v>
      </c>
      <c r="CC265" s="3" t="n">
        <v>-0.00054351636208593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0973519496619701</v>
      </c>
      <c r="CO265" s="2" t="n">
        <v>0.0741134732961654</v>
      </c>
      <c r="CP265" s="3" t="n">
        <v>0.00255564367398619</v>
      </c>
      <c r="CQ265" s="2" t="n">
        <v>0.00363793666474521</v>
      </c>
      <c r="CR265" s="3" t="n">
        <v>0.00233051436953246</v>
      </c>
      <c r="CS265" s="3" t="n">
        <v>-0.000138737610541284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0612428830936551</v>
      </c>
      <c r="DG265" s="2" t="n">
        <v>0.0665683895349502</v>
      </c>
      <c r="DH265" s="3" t="n">
        <v>-0.00418495805934071</v>
      </c>
      <c r="DI265" s="2" t="n">
        <v>0.00172916869632899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0786839518696069</v>
      </c>
      <c r="DY265" s="2" t="n">
        <v>0.0573535449802875</v>
      </c>
    </row>
    <row r="266" customFormat="false" ht="11.25" hidden="false" customHeight="false" outlineLevel="0" collapsed="false">
      <c r="A266" s="1" t="n">
        <v>260</v>
      </c>
      <c r="B266" s="2" t="n">
        <v>0.0658231601119041</v>
      </c>
      <c r="C266" s="2" t="n">
        <v>0.0313301272690296</v>
      </c>
      <c r="D266" s="3" t="n">
        <v>-0.000835596583783626</v>
      </c>
      <c r="E266" s="3" t="n">
        <v>0.00217590294778347</v>
      </c>
      <c r="F266" s="3" t="n">
        <v>-0.00712412502616643</v>
      </c>
      <c r="G266" s="3" t="n">
        <v>-0.00451382435858249</v>
      </c>
      <c r="H266" s="3" t="n">
        <v>-0.00141667900606989</v>
      </c>
      <c r="I266" s="3" t="n">
        <v>-0.000589147384744137</v>
      </c>
      <c r="J266" s="3" t="n">
        <v>0.0218318104743957</v>
      </c>
      <c r="K266" s="3" t="n">
        <v>-0.00903929490596056</v>
      </c>
      <c r="L266" s="3" t="n">
        <v>0.000130774453282356</v>
      </c>
      <c r="M266" s="3" t="n">
        <v>-0.000183066833415068</v>
      </c>
      <c r="N266" s="3" t="n">
        <v>-0.000229568759095855</v>
      </c>
      <c r="O266" s="3" t="n">
        <v>0.000405062222853303</v>
      </c>
      <c r="P266" s="3" t="n">
        <v>0.000438409391790628</v>
      </c>
      <c r="Q266" s="3" t="n">
        <v>3.05436806229408E-005</v>
      </c>
      <c r="R266" s="2"/>
      <c r="S266" s="2"/>
      <c r="T266" s="3" t="n">
        <v>0.042132843285799</v>
      </c>
      <c r="U266" s="2" t="n">
        <v>0.0660349503159523</v>
      </c>
      <c r="V266" s="3" t="n">
        <v>0.00288116442970931</v>
      </c>
      <c r="W266" s="3" t="n">
        <v>7.10498570697382E-005</v>
      </c>
      <c r="X266" s="3" t="n">
        <v>0.000625495275016874</v>
      </c>
      <c r="Y266" s="3" t="n">
        <v>-0.00166402070317417</v>
      </c>
      <c r="Z266" s="3" t="n">
        <v>0.000166624595294706</v>
      </c>
      <c r="AA266" s="3" t="n">
        <v>-0.00023537287779618</v>
      </c>
      <c r="AB266" s="3" t="n">
        <v>-0.00116596918087452</v>
      </c>
      <c r="AC266" s="3" t="n">
        <v>-0.00376439350657165</v>
      </c>
      <c r="AD266" s="3" t="n">
        <v>-0.00011889429151779</v>
      </c>
      <c r="AE266" s="3" t="n">
        <v>-0.000225356998271308</v>
      </c>
      <c r="AF266" s="3" t="n">
        <v>-0.000137972674565389</v>
      </c>
      <c r="AG266" s="3" t="n">
        <v>-3.73630027752369E-005</v>
      </c>
      <c r="AH266" s="2"/>
      <c r="AI266" s="2"/>
      <c r="AJ266" s="2"/>
      <c r="AK266" s="2"/>
      <c r="AL266" s="3" t="n">
        <v>0.0704274252057075</v>
      </c>
      <c r="AM266" s="2" t="n">
        <v>0.147970497608184</v>
      </c>
      <c r="AN266" s="3" t="n">
        <v>-0.0010480205528438</v>
      </c>
      <c r="AO266" s="3" t="n">
        <v>0.00529296835884451</v>
      </c>
      <c r="AP266" s="3" t="n">
        <v>-0.000223796756472438</v>
      </c>
      <c r="AQ266" s="3" t="n">
        <v>0.000361203361535444</v>
      </c>
      <c r="AR266" s="3" t="n">
        <v>-9.73227943177335E-005</v>
      </c>
      <c r="AS266" s="3" t="n">
        <v>-0.000158802606165409</v>
      </c>
      <c r="AT266" s="3" t="n">
        <v>-0.0133404750376939</v>
      </c>
      <c r="AU266" s="3" t="n">
        <v>0.0177987199276685</v>
      </c>
      <c r="AV266" s="3" t="n">
        <v>-0.000144331293995492</v>
      </c>
      <c r="AW266" s="3" t="n">
        <v>-0.000358491495717316</v>
      </c>
      <c r="AX266" s="2"/>
      <c r="AY266" s="2"/>
      <c r="AZ266" s="2"/>
      <c r="BA266" s="2"/>
      <c r="BB266" s="2"/>
      <c r="BC266" s="2"/>
      <c r="BD266" s="3" t="n">
        <v>0.0273133981972932</v>
      </c>
      <c r="BE266" s="3" t="n">
        <v>0.0548277646303176</v>
      </c>
      <c r="BF266" s="3" t="n">
        <v>0.000324515451211482</v>
      </c>
      <c r="BG266" s="3" t="n">
        <v>8.89793882379308E-005</v>
      </c>
      <c r="BH266" s="3" t="n">
        <v>-7.30724350432865E-005</v>
      </c>
      <c r="BI266" s="3" t="n">
        <v>5.34584178240038E-005</v>
      </c>
      <c r="BJ266" s="3" t="n">
        <v>9.90485641523264E-005</v>
      </c>
      <c r="BK266" s="3" t="n">
        <v>-0.000236363863223232</v>
      </c>
      <c r="BL266" s="3" t="n">
        <v>-0.00698803691193461</v>
      </c>
      <c r="BM266" s="3" t="n">
        <v>-0.0151828657835722</v>
      </c>
      <c r="BN266" s="2"/>
      <c r="BO266" s="2"/>
      <c r="BP266" s="2"/>
      <c r="BQ266" s="2"/>
      <c r="BR266" s="2"/>
      <c r="BS266" s="2"/>
      <c r="BT266" s="2"/>
      <c r="BU266" s="2"/>
      <c r="BV266" s="2" t="n">
        <v>0.120114810764789</v>
      </c>
      <c r="BW266" s="2" t="n">
        <v>0.0894681140780448</v>
      </c>
      <c r="BX266" s="3" t="n">
        <v>-0.00147950381506234</v>
      </c>
      <c r="BY266" s="2" t="n">
        <v>0.00190241227392107</v>
      </c>
      <c r="BZ266" s="3" t="n">
        <v>-0.000979708041995763</v>
      </c>
      <c r="CA266" s="3" t="n">
        <v>-0.00717714475467801</v>
      </c>
      <c r="CB266" s="3" t="n">
        <v>0.00071619771188125</v>
      </c>
      <c r="CC266" s="3" t="n">
        <v>-0.00076282181544229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166100542992353</v>
      </c>
      <c r="CO266" s="3" t="n">
        <v>0.0823588222265243</v>
      </c>
      <c r="CP266" s="3" t="n">
        <v>0.00329813687130808</v>
      </c>
      <c r="CQ266" s="3" t="n">
        <v>0.00308402650989592</v>
      </c>
      <c r="CR266" s="3" t="n">
        <v>0.00235144351609051</v>
      </c>
      <c r="CS266" s="3" t="n">
        <v>-0.000771235441789031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0109702558256685</v>
      </c>
      <c r="DG266" s="2" t="n">
        <v>0.0720736682415008</v>
      </c>
      <c r="DH266" s="3" t="n">
        <v>-0.00374508835375309</v>
      </c>
      <c r="DI266" s="3" t="n">
        <v>0.00299003184773027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65331047028303</v>
      </c>
      <c r="DY266" s="2" t="n">
        <v>0.0585808530449867</v>
      </c>
    </row>
    <row r="267" customFormat="false" ht="11.25" hidden="false" customHeight="false" outlineLevel="0" collapsed="false">
      <c r="A267" s="1" t="n">
        <v>261</v>
      </c>
      <c r="B267" s="2" t="n">
        <v>0.0610173903405666</v>
      </c>
      <c r="C267" s="2" t="n">
        <v>0.0226513296365737</v>
      </c>
      <c r="D267" s="3" t="n">
        <v>-0.000540268374606967</v>
      </c>
      <c r="E267" s="2" t="n">
        <v>0.00224150577560067</v>
      </c>
      <c r="F267" s="3" t="n">
        <v>-0.00815968587994575</v>
      </c>
      <c r="G267" s="3" t="n">
        <v>-0.00254547130316495</v>
      </c>
      <c r="H267" s="2" t="n">
        <v>-0.00139779178425669</v>
      </c>
      <c r="I267" s="3" t="n">
        <v>-0.000346938875736668</v>
      </c>
      <c r="J267" s="3" t="n">
        <v>-0.022761782631278</v>
      </c>
      <c r="K267" s="3" t="n">
        <v>0.0055582053028047</v>
      </c>
      <c r="L267" s="3" t="n">
        <v>-0.000109775653982069</v>
      </c>
      <c r="M267" s="3" t="n">
        <v>0.000180250994162634</v>
      </c>
      <c r="N267" s="3" t="n">
        <v>0.000301135267363861</v>
      </c>
      <c r="O267" s="3" t="n">
        <v>-0.000370631780242547</v>
      </c>
      <c r="P267" s="3" t="n">
        <v>-0.000351514288922771</v>
      </c>
      <c r="Q267" s="3" t="n">
        <v>-0.000132403190946206</v>
      </c>
      <c r="R267" s="2"/>
      <c r="S267" s="2"/>
      <c r="T267" s="3" t="n">
        <v>0.0428068228065967</v>
      </c>
      <c r="U267" s="2" t="n">
        <v>0.057950809597969</v>
      </c>
      <c r="V267" s="2" t="n">
        <v>0.00308628962375223</v>
      </c>
      <c r="W267" s="3" t="n">
        <v>-0.000571024662349373</v>
      </c>
      <c r="X267" s="3" t="n">
        <v>0.00014260210446082</v>
      </c>
      <c r="Y267" s="3" t="n">
        <v>-0.0019094836898148</v>
      </c>
      <c r="Z267" s="3" t="n">
        <v>-0.000216522239497862</v>
      </c>
      <c r="AA267" s="3" t="n">
        <v>0.000199521731701679</v>
      </c>
      <c r="AB267" s="3" t="n">
        <v>0.000203674251679331</v>
      </c>
      <c r="AC267" s="3" t="n">
        <v>0.00388670689426362</v>
      </c>
      <c r="AD267" s="3" t="n">
        <v>4.85297932755202E-005</v>
      </c>
      <c r="AE267" s="3" t="n">
        <v>0.000242361275013536</v>
      </c>
      <c r="AF267" s="3" t="n">
        <v>0.000108631640614476</v>
      </c>
      <c r="AG267" s="3" t="n">
        <v>5.69018375244922E-005</v>
      </c>
      <c r="AH267" s="2"/>
      <c r="AI267" s="2"/>
      <c r="AJ267" s="2"/>
      <c r="AK267" s="2"/>
      <c r="AL267" s="2" t="n">
        <v>0.0948000699281692</v>
      </c>
      <c r="AM267" s="2" t="n">
        <v>0.147432386875152</v>
      </c>
      <c r="AN267" s="3" t="n">
        <v>0.000190750492038205</v>
      </c>
      <c r="AO267" s="2" t="n">
        <v>0.00570502178743481</v>
      </c>
      <c r="AP267" s="3" t="n">
        <v>0.00028801301959902</v>
      </c>
      <c r="AQ267" s="3" t="n">
        <v>-0.000302077271044254</v>
      </c>
      <c r="AR267" s="3" t="n">
        <v>4.32126180385239E-005</v>
      </c>
      <c r="AS267" s="3" t="n">
        <v>0.00017867045244202</v>
      </c>
      <c r="AT267" s="3" t="n">
        <v>0.0169024355709552</v>
      </c>
      <c r="AU267" s="3" t="n">
        <v>-0.014018714427948</v>
      </c>
      <c r="AV267" s="3" t="n">
        <v>4.50397092208731E-005</v>
      </c>
      <c r="AW267" s="3" t="n">
        <v>0.000366281252354383</v>
      </c>
      <c r="AX267" s="2"/>
      <c r="AY267" s="2"/>
      <c r="AZ267" s="2"/>
      <c r="BA267" s="2"/>
      <c r="BB267" s="2"/>
      <c r="BC267" s="2"/>
      <c r="BD267" s="3" t="n">
        <v>0.0173376556485891</v>
      </c>
      <c r="BE267" s="3" t="n">
        <v>0.0727944821119308</v>
      </c>
      <c r="BF267" s="3" t="n">
        <v>-0.000280593609204515</v>
      </c>
      <c r="BG267" s="3" t="n">
        <v>-0.00014121166896075</v>
      </c>
      <c r="BH267" s="3" t="n">
        <v>6.50440561003051E-005</v>
      </c>
      <c r="BI267" s="3" t="n">
        <v>-5.68452160223387E-005</v>
      </c>
      <c r="BJ267" s="3" t="n">
        <v>-0.000166897007147781</v>
      </c>
      <c r="BK267" s="3" t="n">
        <v>0.000230771809583529</v>
      </c>
      <c r="BL267" s="3" t="n">
        <v>0.00233284779824316</v>
      </c>
      <c r="BM267" s="3" t="n">
        <v>0.0163873750716447</v>
      </c>
      <c r="BN267" s="2"/>
      <c r="BO267" s="2"/>
      <c r="BP267" s="2"/>
      <c r="BQ267" s="2"/>
      <c r="BR267" s="2"/>
      <c r="BS267" s="2"/>
      <c r="BT267" s="2"/>
      <c r="BU267" s="2"/>
      <c r="BV267" s="2" t="n">
        <v>0.136604994535446</v>
      </c>
      <c r="BW267" s="2" t="n">
        <v>0.0709488540887832</v>
      </c>
      <c r="BX267" s="2" t="n">
        <v>-0.00106083659920841</v>
      </c>
      <c r="BY267" s="3" t="n">
        <v>0.00194762134924531</v>
      </c>
      <c r="BZ267" s="3" t="n">
        <v>-0.00283697620034217</v>
      </c>
      <c r="CA267" s="3" t="n">
        <v>-0.00660351105034351</v>
      </c>
      <c r="CB267" s="3" t="n">
        <v>0.000592894910369068</v>
      </c>
      <c r="CC267" s="2" t="n">
        <v>-0.00107166334055364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273038912564516</v>
      </c>
      <c r="CO267" s="2" t="n">
        <v>0.0886295437812805</v>
      </c>
      <c r="CP267" s="3" t="n">
        <v>0.00389916938729584</v>
      </c>
      <c r="CQ267" s="3" t="n">
        <v>0.00248804409056901</v>
      </c>
      <c r="CR267" s="3" t="n">
        <v>0.00214412342756986</v>
      </c>
      <c r="CS267" s="3" t="n">
        <v>-0.0014832050073891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127503797411918</v>
      </c>
      <c r="DG267" s="2" t="n">
        <v>0.0844806507229805</v>
      </c>
      <c r="DH267" s="3" t="n">
        <v>-0.00304976943880319</v>
      </c>
      <c r="DI267" s="2" t="n">
        <v>0.0040844902396202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19787843525409</v>
      </c>
      <c r="DY267" s="2" t="n">
        <v>0.0571595318615436</v>
      </c>
    </row>
    <row r="268" customFormat="false" ht="11.25" hidden="false" customHeight="false" outlineLevel="0" collapsed="false">
      <c r="A268" s="1" t="n">
        <v>262</v>
      </c>
      <c r="B268" s="2" t="n">
        <v>0.0491272956132888</v>
      </c>
      <c r="C268" s="2" t="n">
        <v>0.0183877237141132</v>
      </c>
      <c r="D268" s="3" t="n">
        <v>-0.000148095990880392</v>
      </c>
      <c r="E268" s="3" t="n">
        <v>0.00248171854764223</v>
      </c>
      <c r="F268" s="3" t="n">
        <v>-0.00862551387399435</v>
      </c>
      <c r="G268" s="3" t="n">
        <v>-0.000275191734544932</v>
      </c>
      <c r="H268" s="3" t="n">
        <v>-0.00141342810820788</v>
      </c>
      <c r="I268" s="3" t="n">
        <v>-0.000277837883913889</v>
      </c>
      <c r="J268" s="3" t="n">
        <v>0.0232420023530721</v>
      </c>
      <c r="K268" s="3" t="n">
        <v>-0.00204884842969477</v>
      </c>
      <c r="L268" s="3" t="n">
        <v>0.000160241150297224</v>
      </c>
      <c r="M268" s="3" t="n">
        <v>-0.000155937348608858</v>
      </c>
      <c r="N268" s="3" t="n">
        <v>-0.000310998642817139</v>
      </c>
      <c r="O268" s="3" t="n">
        <v>0.000291777483653277</v>
      </c>
      <c r="P268" s="3" t="n">
        <v>0.000348144239978864</v>
      </c>
      <c r="Q268" s="3" t="n">
        <v>0.000190189151908271</v>
      </c>
      <c r="R268" s="2"/>
      <c r="S268" s="2"/>
      <c r="T268" s="2" t="n">
        <v>0.0360586829483509</v>
      </c>
      <c r="U268" s="2" t="n">
        <v>0.0544211938977241</v>
      </c>
      <c r="V268" s="3" t="n">
        <v>0.0030301243532449</v>
      </c>
      <c r="W268" s="2" t="n">
        <v>-0.00131221918854862</v>
      </c>
      <c r="X268" s="3" t="n">
        <v>-0.000486620498122647</v>
      </c>
      <c r="Y268" s="3" t="n">
        <v>-0.00193681730888783</v>
      </c>
      <c r="Z268" s="3" t="n">
        <v>0.000238467633607797</v>
      </c>
      <c r="AA268" s="3" t="n">
        <v>-0.000148620893014594</v>
      </c>
      <c r="AB268" s="3" t="n">
        <v>0.000775969878304749</v>
      </c>
      <c r="AC268" s="3" t="n">
        <v>-0.00375418784096837</v>
      </c>
      <c r="AD268" s="3" t="n">
        <v>-9.29623752199404E-007</v>
      </c>
      <c r="AE268" s="3" t="n">
        <v>-0.000229073222726583</v>
      </c>
      <c r="AF268" s="3" t="n">
        <v>-0.000117932460852898</v>
      </c>
      <c r="AG268" s="3" t="n">
        <v>-0.000115854985779151</v>
      </c>
      <c r="AH268" s="2"/>
      <c r="AI268" s="2"/>
      <c r="AJ268" s="2"/>
      <c r="AK268" s="2"/>
      <c r="AL268" s="2" t="n">
        <v>0.123711116611957</v>
      </c>
      <c r="AM268" s="2" t="n">
        <v>0.139920964837074</v>
      </c>
      <c r="AN268" s="3" t="n">
        <v>0.00162016088142991</v>
      </c>
      <c r="AO268" s="3" t="n">
        <v>0.00593586778268218</v>
      </c>
      <c r="AP268" s="3" t="n">
        <v>-0.000323938438668847</v>
      </c>
      <c r="AQ268" s="3" t="n">
        <v>0.00024632312124595</v>
      </c>
      <c r="AR268" s="3" t="n">
        <v>-2.30936348089017E-005</v>
      </c>
      <c r="AS268" s="3" t="n">
        <v>-0.000174040935235098</v>
      </c>
      <c r="AT268" s="3" t="n">
        <v>-0.0194661058485508</v>
      </c>
      <c r="AU268" s="3" t="n">
        <v>0.00955905020236969</v>
      </c>
      <c r="AV268" s="3" t="n">
        <v>6.87571955495514E-005</v>
      </c>
      <c r="AW268" s="3" t="n">
        <v>-0.000315338606014847</v>
      </c>
      <c r="AX268" s="2"/>
      <c r="AY268" s="2"/>
      <c r="AZ268" s="2"/>
      <c r="BA268" s="2"/>
      <c r="BB268" s="2"/>
      <c r="BC268" s="2"/>
      <c r="BD268" s="3" t="n">
        <v>0.0284867994487285</v>
      </c>
      <c r="BE268" s="3" t="n">
        <v>0.0929858013987541</v>
      </c>
      <c r="BF268" s="3" t="n">
        <v>0.000207831515581347</v>
      </c>
      <c r="BG268" s="3" t="n">
        <v>0.000185587850864976</v>
      </c>
      <c r="BH268" s="3" t="n">
        <v>-8.55766847962513E-005</v>
      </c>
      <c r="BI268" s="3" t="n">
        <v>3.56876125806593E-006</v>
      </c>
      <c r="BJ268" s="3" t="n">
        <v>0.000245711329625919</v>
      </c>
      <c r="BK268" s="3" t="n">
        <v>-0.00015221707872115</v>
      </c>
      <c r="BL268" s="3" t="n">
        <v>0.00242686225101351</v>
      </c>
      <c r="BM268" s="3" t="n">
        <v>-0.0161902159452438</v>
      </c>
      <c r="BN268" s="2"/>
      <c r="BO268" s="2"/>
      <c r="BP268" s="2"/>
      <c r="BQ268" s="2"/>
      <c r="BR268" s="2"/>
      <c r="BS268" s="2"/>
      <c r="BT268" s="2"/>
      <c r="BU268" s="2"/>
      <c r="BV268" s="3" t="n">
        <v>0.138083413243293</v>
      </c>
      <c r="BW268" s="2" t="n">
        <v>0.0473856255412101</v>
      </c>
      <c r="BX268" s="3" t="n">
        <v>-0.000724100798834115</v>
      </c>
      <c r="BY268" s="3" t="n">
        <v>0.0020422835368663</v>
      </c>
      <c r="BZ268" s="3" t="n">
        <v>-0.00433616340160369</v>
      </c>
      <c r="CA268" s="3" t="n">
        <v>-0.00566326640546321</v>
      </c>
      <c r="CB268" s="3" t="n">
        <v>0.000221944937948137</v>
      </c>
      <c r="CC268" s="2" t="n">
        <v>-0.00138707074802368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02578860521316</v>
      </c>
      <c r="CO268" s="2" t="n">
        <v>0.0883101522922515</v>
      </c>
      <c r="CP268" s="2" t="n">
        <v>0.00453115627169609</v>
      </c>
      <c r="CQ268" s="3" t="n">
        <v>0.00177364540286362</v>
      </c>
      <c r="CR268" s="3" t="n">
        <v>0.00166393152903765</v>
      </c>
      <c r="CS268" s="3" t="n">
        <v>-0.00214613485150039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326282046735286</v>
      </c>
      <c r="DG268" s="2" t="n">
        <v>0.0876731872558593</v>
      </c>
      <c r="DH268" s="3" t="n">
        <v>-0.00196060910820961</v>
      </c>
      <c r="DI268" s="2" t="n">
        <v>0.00507189286872744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57552675902843</v>
      </c>
      <c r="DY268" s="2" t="n">
        <v>0.053699716925621</v>
      </c>
    </row>
    <row r="269" customFormat="false" ht="11.25" hidden="false" customHeight="false" outlineLevel="0" collapsed="false">
      <c r="A269" s="1" t="n">
        <v>263</v>
      </c>
      <c r="B269" s="2" t="n">
        <v>0.0421746671199798</v>
      </c>
      <c r="C269" s="2" t="n">
        <v>0.0235700439661741</v>
      </c>
      <c r="D269" s="3" t="n">
        <v>0.000584372086450457</v>
      </c>
      <c r="E269" s="3" t="n">
        <v>0.00248623173683881</v>
      </c>
      <c r="F269" s="3" t="n">
        <v>-0.00841884035617113</v>
      </c>
      <c r="G269" s="3" t="n">
        <v>0.00200922368094325</v>
      </c>
      <c r="H269" s="3" t="n">
        <v>-0.00156480260193347</v>
      </c>
      <c r="I269" s="3" t="n">
        <v>-0.000122000172268599</v>
      </c>
      <c r="J269" s="3" t="n">
        <v>-0.0231316350400447</v>
      </c>
      <c r="K269" s="3" t="n">
        <v>-0.0014064535498619</v>
      </c>
      <c r="L269" s="3" t="n">
        <v>-0.000155773843289353</v>
      </c>
      <c r="M269" s="3" t="n">
        <v>0.000141642391099594</v>
      </c>
      <c r="N269" s="3" t="n">
        <v>0.0003555292787496</v>
      </c>
      <c r="O269" s="3" t="n">
        <v>-0.000213080682442523</v>
      </c>
      <c r="P269" s="3" t="n">
        <v>-0.000227973985602147</v>
      </c>
      <c r="Q269" s="3" t="n">
        <v>-0.000218574103200808</v>
      </c>
      <c r="R269" s="2"/>
      <c r="S269" s="2"/>
      <c r="T269" s="2" t="n">
        <v>0.0311621166765689</v>
      </c>
      <c r="U269" s="2" t="n">
        <v>0.061623215675354</v>
      </c>
      <c r="V269" s="2" t="n">
        <v>0.00277841580100357</v>
      </c>
      <c r="W269" s="3" t="n">
        <v>-0.00192254700232297</v>
      </c>
      <c r="X269" s="3" t="n">
        <v>-0.00104390073101967</v>
      </c>
      <c r="Y269" s="3" t="n">
        <v>-0.00172733853105455</v>
      </c>
      <c r="Z269" s="3" t="n">
        <v>-0.000277454731985926</v>
      </c>
      <c r="AA269" s="3" t="n">
        <v>0.000123876350698992</v>
      </c>
      <c r="AB269" s="3" t="n">
        <v>-0.00166925729718059</v>
      </c>
      <c r="AC269" s="3" t="n">
        <v>0.00341681065037846</v>
      </c>
      <c r="AD269" s="3" t="n">
        <v>-6.51670488878153E-005</v>
      </c>
      <c r="AE269" s="3" t="n">
        <v>0.00023299318854697</v>
      </c>
      <c r="AF269" s="3" t="n">
        <v>9.41978869377635E-005</v>
      </c>
      <c r="AG269" s="3" t="n">
        <v>0.000118816147733014</v>
      </c>
      <c r="AH269" s="2"/>
      <c r="AI269" s="2"/>
      <c r="AJ269" s="2"/>
      <c r="AK269" s="2"/>
      <c r="AL269" s="3" t="n">
        <v>0.152932152152061</v>
      </c>
      <c r="AM269" s="2" t="n">
        <v>0.115408025681972</v>
      </c>
      <c r="AN269" s="3" t="n">
        <v>0.00339218275621533</v>
      </c>
      <c r="AO269" s="3" t="n">
        <v>0.00574856484308838</v>
      </c>
      <c r="AP269" s="3" t="n">
        <v>0.000357393379090353</v>
      </c>
      <c r="AQ269" s="3" t="n">
        <v>-0.000168407801538705</v>
      </c>
      <c r="AR269" s="3" t="n">
        <v>-1.59164501383202E-005</v>
      </c>
      <c r="AS269" s="3" t="n">
        <v>0.000168340164236724</v>
      </c>
      <c r="AT269" s="3" t="n">
        <v>0.0209847465157508</v>
      </c>
      <c r="AU269" s="3" t="n">
        <v>-0.00460376776754856</v>
      </c>
      <c r="AV269" s="3" t="n">
        <v>-0.000175419831066392</v>
      </c>
      <c r="AW269" s="3" t="n">
        <v>0.000280354375718161</v>
      </c>
      <c r="AX269" s="2"/>
      <c r="AY269" s="2"/>
      <c r="AZ269" s="2"/>
      <c r="BA269" s="2"/>
      <c r="BB269" s="2"/>
      <c r="BC269" s="2"/>
      <c r="BD269" s="3" t="n">
        <v>0.0478174611926078</v>
      </c>
      <c r="BE269" s="3" t="n">
        <v>0.0993902906775474</v>
      </c>
      <c r="BF269" s="3" t="n">
        <v>-0.000164899043738842</v>
      </c>
      <c r="BG269" s="3" t="n">
        <v>-0.000207802921067923</v>
      </c>
      <c r="BH269" s="3" t="n">
        <v>8.43142915982753E-005</v>
      </c>
      <c r="BI269" s="3" t="n">
        <v>2.05578135137329E-006</v>
      </c>
      <c r="BJ269" s="3" t="n">
        <v>-0.000285001675365492</v>
      </c>
      <c r="BK269" s="3" t="n">
        <v>9.23773404792882E-005</v>
      </c>
      <c r="BL269" s="3" t="n">
        <v>-0.00688729295507073</v>
      </c>
      <c r="BM269" s="3" t="n">
        <v>0.0146692469716072</v>
      </c>
      <c r="BN269" s="2"/>
      <c r="BO269" s="2"/>
      <c r="BP269" s="2"/>
      <c r="BQ269" s="2"/>
      <c r="BR269" s="2"/>
      <c r="BS269" s="2"/>
      <c r="BT269" s="2"/>
      <c r="BU269" s="2"/>
      <c r="BV269" s="2" t="n">
        <v>0.136117711663246</v>
      </c>
      <c r="BW269" s="2" t="n">
        <v>0.0345462895929813</v>
      </c>
      <c r="BX269" s="3" t="n">
        <v>-0.000286963651888072</v>
      </c>
      <c r="BY269" s="3" t="n">
        <v>0.00217844219878315</v>
      </c>
      <c r="BZ269" s="3" t="n">
        <v>-0.00562805775552988</v>
      </c>
      <c r="CA269" s="3" t="n">
        <v>-0.00447906460613012</v>
      </c>
      <c r="CB269" s="3" t="n">
        <v>-0.000197940884390845</v>
      </c>
      <c r="CC269" s="3" t="n">
        <v>-0.00137619953602552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67383004724979</v>
      </c>
      <c r="CO269" s="2" t="n">
        <v>0.0825613290071487</v>
      </c>
      <c r="CP269" s="3" t="n">
        <v>0.00506361061707139</v>
      </c>
      <c r="CQ269" s="3" t="n">
        <v>0.000739188748411834</v>
      </c>
      <c r="CR269" s="3" t="n">
        <v>0.000937401608098298</v>
      </c>
      <c r="CS269" s="3" t="n">
        <v>-0.00260302587412297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37750518321991</v>
      </c>
      <c r="DG269" s="2" t="n">
        <v>0.0810101404786109</v>
      </c>
      <c r="DH269" s="3" t="n">
        <v>-0.000442949502030387</v>
      </c>
      <c r="DI269" s="2" t="n">
        <v>0.0055946898646652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241677742451429</v>
      </c>
      <c r="DY269" s="2" t="n">
        <v>0.0511688217520713</v>
      </c>
    </row>
    <row r="270" customFormat="false" ht="11.25" hidden="false" customHeight="false" outlineLevel="0" collapsed="false">
      <c r="A270" s="1" t="n">
        <v>264</v>
      </c>
      <c r="B270" s="2" t="n">
        <v>0.0387939512729644</v>
      </c>
      <c r="C270" s="2" t="n">
        <v>0.0229501612484455</v>
      </c>
      <c r="D270" s="3" t="n">
        <v>0.00120826310012489</v>
      </c>
      <c r="E270" s="3" t="n">
        <v>0.0021200431510806</v>
      </c>
      <c r="F270" s="3" t="n">
        <v>-0.00757243251428008</v>
      </c>
      <c r="G270" s="3" t="n">
        <v>0.00407139444723725</v>
      </c>
      <c r="H270" s="3" t="n">
        <v>-0.00180466915480792</v>
      </c>
      <c r="I270" s="3" t="n">
        <v>9.81487537501379E-005</v>
      </c>
      <c r="J270" s="3" t="n">
        <v>0.0224919561296701</v>
      </c>
      <c r="K270" s="3" t="n">
        <v>0.0047920262441039</v>
      </c>
      <c r="L270" s="3" t="n">
        <v>0.000204490075702779</v>
      </c>
      <c r="M270" s="3" t="n">
        <v>-0.000118060779641382</v>
      </c>
      <c r="N270" s="3" t="n">
        <v>-0.0003578239120543</v>
      </c>
      <c r="O270" s="3" t="n">
        <v>0.000139994110213592</v>
      </c>
      <c r="P270" s="3" t="n">
        <v>0.000195371350855566</v>
      </c>
      <c r="Q270" s="3" t="n">
        <v>0.000253017584327608</v>
      </c>
      <c r="R270" s="2"/>
      <c r="S270" s="2"/>
      <c r="T270" s="2" t="n">
        <v>0.0380702652037143</v>
      </c>
      <c r="U270" s="2" t="n">
        <v>0.0696190744638443</v>
      </c>
      <c r="V270" s="2" t="n">
        <v>0.00251108687371015</v>
      </c>
      <c r="W270" s="2" t="n">
        <v>-0.00246813683770597</v>
      </c>
      <c r="X270" s="3" t="n">
        <v>-0.00147419667337089</v>
      </c>
      <c r="Y270" s="3" t="n">
        <v>-0.00136619177646935</v>
      </c>
      <c r="Z270" s="3" t="n">
        <v>0.000259798514889553</v>
      </c>
      <c r="AA270" s="3" t="n">
        <v>-7.52556807128712E-005</v>
      </c>
      <c r="AB270" s="3" t="n">
        <v>0.00242643896490335</v>
      </c>
      <c r="AC270" s="3" t="n">
        <v>-0.00285439984872937</v>
      </c>
      <c r="AD270" s="3" t="n">
        <v>0.000106207313365303</v>
      </c>
      <c r="AE270" s="3" t="n">
        <v>-0.000192462248378433</v>
      </c>
      <c r="AF270" s="3" t="n">
        <v>-5.9707886975957E-005</v>
      </c>
      <c r="AG270" s="3" t="n">
        <v>-0.000147696802741847</v>
      </c>
      <c r="AH270" s="2"/>
      <c r="AI270" s="2"/>
      <c r="AJ270" s="2"/>
      <c r="AK270" s="2"/>
      <c r="AL270" s="2" t="n">
        <v>0.167803063988685</v>
      </c>
      <c r="AM270" s="2" t="n">
        <v>0.0759817361831665</v>
      </c>
      <c r="AN270" s="3" t="n">
        <v>0.00515355309471488</v>
      </c>
      <c r="AO270" s="3" t="n">
        <v>0.0049778688699007</v>
      </c>
      <c r="AP270" s="3" t="n">
        <v>-0.000364520936273038</v>
      </c>
      <c r="AQ270" s="3" t="n">
        <v>9.42871483857743E-005</v>
      </c>
      <c r="AR270" s="3" t="n">
        <v>3.9845905121183E-005</v>
      </c>
      <c r="AS270" s="3" t="n">
        <v>-0.000160469629918225</v>
      </c>
      <c r="AT270" s="3" t="n">
        <v>-0.0213056970387697</v>
      </c>
      <c r="AU270" s="3" t="n">
        <v>-0.000527429510839283</v>
      </c>
      <c r="AV270" s="3" t="n">
        <v>0.000242340203840285</v>
      </c>
      <c r="AW270" s="3" t="n">
        <v>-0.000212123937672004</v>
      </c>
      <c r="AX270" s="2"/>
      <c r="AY270" s="2"/>
      <c r="AZ270" s="2"/>
      <c r="BA270" s="2"/>
      <c r="BB270" s="2"/>
      <c r="BC270" s="2"/>
      <c r="BD270" s="3" t="n">
        <v>0.0670470669865608</v>
      </c>
      <c r="BE270" s="3" t="n">
        <v>0.0978020057082176</v>
      </c>
      <c r="BF270" s="3" t="n">
        <v>8.32332516438327E-005</v>
      </c>
      <c r="BG270" s="3" t="n">
        <v>0.000246420240728184</v>
      </c>
      <c r="BH270" s="3" t="n">
        <v>-0.000101948258816264</v>
      </c>
      <c r="BI270" s="3" t="n">
        <v>-4.75605920655652E-005</v>
      </c>
      <c r="BJ270" s="3" t="n">
        <v>0.000325479952152818</v>
      </c>
      <c r="BK270" s="3" t="n">
        <v>-2.35418974625645E-005</v>
      </c>
      <c r="BL270" s="3" t="n">
        <v>0.0106968153268098</v>
      </c>
      <c r="BM270" s="3" t="n">
        <v>-0.0119188921526074</v>
      </c>
      <c r="BN270" s="2"/>
      <c r="BO270" s="2"/>
      <c r="BP270" s="2"/>
      <c r="BQ270" s="2"/>
      <c r="BR270" s="2"/>
      <c r="BS270" s="2"/>
      <c r="BT270" s="2"/>
      <c r="BU270" s="2"/>
      <c r="BV270" s="2" t="n">
        <v>0.13875113427639</v>
      </c>
      <c r="BW270" s="2" t="n">
        <v>0.0198261421173811</v>
      </c>
      <c r="BX270" s="3" t="n">
        <v>0.000338274927344173</v>
      </c>
      <c r="BY270" s="3" t="n">
        <v>0.00215848977677524</v>
      </c>
      <c r="BZ270" s="3" t="n">
        <v>-0.00667632650583982</v>
      </c>
      <c r="CA270" s="3" t="n">
        <v>-0.00294460053555667</v>
      </c>
      <c r="CB270" s="2" t="n">
        <v>-0.000475237175123766</v>
      </c>
      <c r="CC270" s="3" t="n">
        <v>-0.00131650490220636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79876697063446</v>
      </c>
      <c r="CO270" s="2" t="n">
        <v>0.0824478790163993</v>
      </c>
      <c r="CP270" s="3" t="n">
        <v>0.0052263936959207</v>
      </c>
      <c r="CQ270" s="3" t="n">
        <v>-0.000470500817755237</v>
      </c>
      <c r="CR270" s="3" t="n">
        <v>0.000136276154080405</v>
      </c>
      <c r="CS270" s="3" t="n">
        <v>-0.00274546933360397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494084320962429</v>
      </c>
      <c r="DG270" s="2" t="n">
        <v>0.0810561999678611</v>
      </c>
      <c r="DH270" s="3" t="n">
        <v>0.00102716800756752</v>
      </c>
      <c r="DI270" s="3" t="n">
        <v>0.00556753296405077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08503082394599</v>
      </c>
      <c r="DY270" s="3" t="n">
        <v>0.0542951337993145</v>
      </c>
    </row>
    <row r="271" customFormat="false" ht="11.25" hidden="false" customHeight="false" outlineLevel="0" collapsed="false">
      <c r="A271" s="1" t="n">
        <v>265</v>
      </c>
      <c r="B271" s="2" t="n">
        <v>0.0303421132266521</v>
      </c>
      <c r="C271" s="2" t="n">
        <v>0.0265788882970809</v>
      </c>
      <c r="D271" s="3" t="n">
        <v>0.00147450424265116</v>
      </c>
      <c r="E271" s="3" t="n">
        <v>0.00159052782692015</v>
      </c>
      <c r="F271" s="3" t="n">
        <v>-0.00640091579407453</v>
      </c>
      <c r="G271" s="3" t="n">
        <v>0.00580183928832411</v>
      </c>
      <c r="H271" s="3" t="n">
        <v>-0.00212080520577728</v>
      </c>
      <c r="I271" s="3" t="n">
        <v>0.000763750809710472</v>
      </c>
      <c r="J271" s="3" t="n">
        <v>-0.0212908387184143</v>
      </c>
      <c r="K271" s="3" t="n">
        <v>-0.00805179495364427</v>
      </c>
      <c r="L271" s="3" t="n">
        <v>-0.00019621432875283</v>
      </c>
      <c r="M271" s="3" t="n">
        <v>9.86001468845643E-005</v>
      </c>
      <c r="N271" s="3" t="n">
        <v>0.000362548453267663</v>
      </c>
      <c r="O271" s="3" t="n">
        <v>-5.8403835282661E-005</v>
      </c>
      <c r="P271" s="3" t="n">
        <v>-7.50534891267307E-005</v>
      </c>
      <c r="Q271" s="3" t="n">
        <v>-0.000260418455582112</v>
      </c>
      <c r="R271" s="2"/>
      <c r="S271" s="2"/>
      <c r="T271" s="2" t="n">
        <v>0.0486679524183273</v>
      </c>
      <c r="U271" s="2" t="n">
        <v>0.0676144137978553</v>
      </c>
      <c r="V271" s="2" t="n">
        <v>0.00218368927016854</v>
      </c>
      <c r="W271" s="3" t="n">
        <v>-0.00314117199741303</v>
      </c>
      <c r="X271" s="3" t="n">
        <v>-0.00176550296600908</v>
      </c>
      <c r="Y271" s="3" t="n">
        <v>-0.000917981378734111</v>
      </c>
      <c r="Z271" s="3" t="n">
        <v>-0.000275248457910493</v>
      </c>
      <c r="AA271" s="3" t="n">
        <v>4.28513631050009E-005</v>
      </c>
      <c r="AB271" s="3" t="n">
        <v>-0.00302326632663607</v>
      </c>
      <c r="AC271" s="3" t="n">
        <v>0.00213768519461154</v>
      </c>
      <c r="AD271" s="3" t="n">
        <v>-0.000133098146761767</v>
      </c>
      <c r="AE271" s="3" t="n">
        <v>0.000137407099828124</v>
      </c>
      <c r="AF271" s="3" t="n">
        <v>1.09021148091414E-005</v>
      </c>
      <c r="AG271" s="3" t="n">
        <v>0.000128672123537398</v>
      </c>
      <c r="AH271" s="2"/>
      <c r="AI271" s="2"/>
      <c r="AJ271" s="2"/>
      <c r="AK271" s="2"/>
      <c r="AL271" s="2" t="n">
        <v>0.159163415431976</v>
      </c>
      <c r="AM271" s="2" t="n">
        <v>0.0392425879836082</v>
      </c>
      <c r="AN271" s="3" t="n">
        <v>0.0068163308314979</v>
      </c>
      <c r="AO271" s="3" t="n">
        <v>0.00345686310902237</v>
      </c>
      <c r="AP271" s="3" t="n">
        <v>0.000367744301911443</v>
      </c>
      <c r="AQ271" s="3" t="n">
        <v>-7.82586175773758E-006</v>
      </c>
      <c r="AR271" s="3" t="n">
        <v>-9.27158253034576E-005</v>
      </c>
      <c r="AS271" s="3" t="n">
        <v>0.000139429525006562</v>
      </c>
      <c r="AT271" s="3" t="n">
        <v>0.0205218065530061</v>
      </c>
      <c r="AU271" s="3" t="n">
        <v>0.00551492813974618</v>
      </c>
      <c r="AV271" s="3" t="n">
        <v>-0.000301052612485364</v>
      </c>
      <c r="AW271" s="3" t="n">
        <v>0.000161339266924187</v>
      </c>
      <c r="AX271" s="2"/>
      <c r="AY271" s="2"/>
      <c r="AZ271" s="2"/>
      <c r="BA271" s="2"/>
      <c r="BB271" s="2"/>
      <c r="BC271" s="2"/>
      <c r="BD271" s="3" t="n">
        <v>0.0838992148637771</v>
      </c>
      <c r="BE271" s="3" t="n">
        <v>0.0819133222103118</v>
      </c>
      <c r="BF271" s="3" t="n">
        <v>-5.17451262567192E-005</v>
      </c>
      <c r="BG271" s="3" t="n">
        <v>-0.000217075794353149</v>
      </c>
      <c r="BH271" s="3" t="n">
        <v>8.16809624666348E-005</v>
      </c>
      <c r="BI271" s="3" t="n">
        <v>6.41957158222794E-005</v>
      </c>
      <c r="BJ271" s="3" t="n">
        <v>-0.000345368782291188</v>
      </c>
      <c r="BK271" s="3" t="n">
        <v>-4.03589401685167E-005</v>
      </c>
      <c r="BL271" s="3" t="n">
        <v>-0.0135600678622722</v>
      </c>
      <c r="BM271" s="3" t="n">
        <v>0.00822680536657571</v>
      </c>
      <c r="BN271" s="2"/>
      <c r="BO271" s="2"/>
      <c r="BP271" s="2"/>
      <c r="BQ271" s="2"/>
      <c r="BR271" s="2"/>
      <c r="BS271" s="2"/>
      <c r="BT271" s="2"/>
      <c r="BU271" s="2"/>
      <c r="BV271" s="2" t="n">
        <v>0.142117589712142</v>
      </c>
      <c r="BW271" s="2" t="n">
        <v>-0.00347105553373694</v>
      </c>
      <c r="BX271" s="3" t="n">
        <v>0.000802830210886895</v>
      </c>
      <c r="BY271" s="3" t="n">
        <v>0.00175261741969734</v>
      </c>
      <c r="BZ271" s="3" t="n">
        <v>-0.00717319222167134</v>
      </c>
      <c r="CA271" s="3" t="n">
        <v>-0.00109596399124711</v>
      </c>
      <c r="CB271" s="2" t="n">
        <v>-0.000740344112273305</v>
      </c>
      <c r="CC271" s="3" t="n">
        <v>-0.0013282365398481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56066520512104</v>
      </c>
      <c r="CO271" s="2" t="n">
        <v>0.0875042751431465</v>
      </c>
      <c r="CP271" s="2" t="n">
        <v>0.00509181385859847</v>
      </c>
      <c r="CQ271" s="3" t="n">
        <v>-0.00159059499856084</v>
      </c>
      <c r="CR271" s="3" t="n">
        <v>-0.00065494590671733</v>
      </c>
      <c r="CS271" s="3" t="n">
        <v>-0.00267674634233117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63210479915142</v>
      </c>
      <c r="DG271" s="2" t="n">
        <v>0.0794548988342285</v>
      </c>
      <c r="DH271" s="3" t="n">
        <v>0.00240430189296603</v>
      </c>
      <c r="DI271" s="3" t="n">
        <v>0.00537182483822107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248630512505769</v>
      </c>
      <c r="DY271" s="3" t="n">
        <v>0.0623633004724979</v>
      </c>
    </row>
    <row r="272" customFormat="false" ht="11.25" hidden="false" customHeight="false" outlineLevel="0" collapsed="false">
      <c r="A272" s="1" t="n">
        <v>266</v>
      </c>
      <c r="B272" s="2" t="n">
        <v>0.0321039296686649</v>
      </c>
      <c r="C272" s="2" t="n">
        <v>0.0314543284475803</v>
      </c>
      <c r="D272" s="3" t="n">
        <v>0.00153160351328551</v>
      </c>
      <c r="E272" s="3" t="n">
        <v>0.00122791400644928</v>
      </c>
      <c r="F272" s="3" t="n">
        <v>-0.00486396299675107</v>
      </c>
      <c r="G272" s="3" t="n">
        <v>0.00730712432414293</v>
      </c>
      <c r="H272" s="2" t="n">
        <v>-0.0016599865630269</v>
      </c>
      <c r="I272" s="3" t="n">
        <v>0.00161578191909939</v>
      </c>
      <c r="J272" s="3" t="n">
        <v>0.0196744799613952</v>
      </c>
      <c r="K272" s="3" t="n">
        <v>0.0110778966918587</v>
      </c>
      <c r="L272" s="3" t="n">
        <v>0.000225221912842243</v>
      </c>
      <c r="M272" s="3" t="n">
        <v>-5.51293996977619E-005</v>
      </c>
      <c r="N272" s="3" t="n">
        <v>-0.000345195527188479</v>
      </c>
      <c r="O272" s="3" t="n">
        <v>-2.10699525382551E-007</v>
      </c>
      <c r="P272" s="3" t="n">
        <v>5.30744873685762E-005</v>
      </c>
      <c r="Q272" s="3" t="n">
        <v>0.000243864385993219</v>
      </c>
      <c r="R272" s="2"/>
      <c r="S272" s="2"/>
      <c r="T272" s="2" t="n">
        <v>0.0537201687693595</v>
      </c>
      <c r="U272" s="2" t="n">
        <v>0.0610655099153518</v>
      </c>
      <c r="V272" s="2" t="n">
        <v>0.00158495549112558</v>
      </c>
      <c r="W272" s="3" t="n">
        <v>-0.00380616588518023</v>
      </c>
      <c r="X272" s="3" t="n">
        <v>-0.00193948298692703</v>
      </c>
      <c r="Y272" s="2" t="n">
        <v>-0.000400764780351892</v>
      </c>
      <c r="Z272" s="3" t="n">
        <v>0.000276159727945923</v>
      </c>
      <c r="AA272" s="3" t="n">
        <v>8.99497251793945E-007</v>
      </c>
      <c r="AB272" s="3" t="n">
        <v>0.00342023558914661</v>
      </c>
      <c r="AC272" s="3" t="n">
        <v>-0.00130977411754429</v>
      </c>
      <c r="AD272" s="3" t="n">
        <v>0.00016307552868966</v>
      </c>
      <c r="AE272" s="3" t="n">
        <v>-0.000106468294688966</v>
      </c>
      <c r="AF272" s="3" t="n">
        <v>1.80128208739915E-005</v>
      </c>
      <c r="AG272" s="3" t="n">
        <v>-0.00014402212400455</v>
      </c>
      <c r="AH272" s="2"/>
      <c r="AI272" s="2"/>
      <c r="AJ272" s="2"/>
      <c r="AK272" s="2"/>
      <c r="AL272" s="2" t="n">
        <v>0.144876837730407</v>
      </c>
      <c r="AM272" s="2" t="n">
        <v>0.013750085607171</v>
      </c>
      <c r="AN272" s="2" t="n">
        <v>0.00770918885245919</v>
      </c>
      <c r="AO272" s="3" t="n">
        <v>0.00136209081392735</v>
      </c>
      <c r="AP272" s="3" t="n">
        <v>-0.000365691870683804</v>
      </c>
      <c r="AQ272" s="3" t="n">
        <v>-3.92468682548496E-005</v>
      </c>
      <c r="AR272" s="3" t="n">
        <v>0.000107798718090634</v>
      </c>
      <c r="AS272" s="3" t="n">
        <v>-0.00012737451470457</v>
      </c>
      <c r="AT272" s="3" t="n">
        <v>-0.0185870993882417</v>
      </c>
      <c r="AU272" s="3" t="n">
        <v>-0.0101082343608141</v>
      </c>
      <c r="AV272" s="3" t="n">
        <v>0.000332080060616135</v>
      </c>
      <c r="AW272" s="3" t="n">
        <v>-6.09255985182244E-005</v>
      </c>
      <c r="AX272" s="2"/>
      <c r="AY272" s="2"/>
      <c r="AZ272" s="2"/>
      <c r="BA272" s="2"/>
      <c r="BB272" s="2"/>
      <c r="BC272" s="2"/>
      <c r="BD272" s="3" t="n">
        <v>0.0806222334504127</v>
      </c>
      <c r="BE272" s="3" t="n">
        <v>0.0658792555332183</v>
      </c>
      <c r="BF272" s="3" t="n">
        <v>-2.8908958483953E-005</v>
      </c>
      <c r="BG272" s="3" t="n">
        <v>0.000200619993847794</v>
      </c>
      <c r="BH272" s="3" t="n">
        <v>-5.73247561987955E-005</v>
      </c>
      <c r="BI272" s="3" t="n">
        <v>-9.8551252449397E-005</v>
      </c>
      <c r="BJ272" s="3" t="n">
        <v>0.000319266924634575</v>
      </c>
      <c r="BK272" s="3" t="n">
        <v>0.000131213921122252</v>
      </c>
      <c r="BL272" s="3" t="n">
        <v>0.0152313709259033</v>
      </c>
      <c r="BM272" s="3" t="n">
        <v>-0.00395490229129791</v>
      </c>
      <c r="BN272" s="2"/>
      <c r="BO272" s="2"/>
      <c r="BP272" s="2"/>
      <c r="BQ272" s="2"/>
      <c r="BR272" s="2"/>
      <c r="BS272" s="2"/>
      <c r="BT272" s="2"/>
      <c r="BU272" s="2"/>
      <c r="BV272" s="2" t="n">
        <v>0.130582273006439</v>
      </c>
      <c r="BW272" s="2" t="n">
        <v>-0.0345741547644138</v>
      </c>
      <c r="BX272" s="3" t="n">
        <v>0.000936155847739428</v>
      </c>
      <c r="BY272" s="3" t="n">
        <v>0.00133212527725845</v>
      </c>
      <c r="BZ272" s="3" t="n">
        <v>-0.00717677222564816</v>
      </c>
      <c r="CA272" s="3" t="n">
        <v>0.000734272063709795</v>
      </c>
      <c r="CB272" s="3" t="n">
        <v>-0.00118686957284808</v>
      </c>
      <c r="CC272" s="2" t="n">
        <v>-0.00125893158838152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703760981559753</v>
      </c>
      <c r="CO272" s="2" t="n">
        <v>0.0848808661103248</v>
      </c>
      <c r="CP272" s="3" t="n">
        <v>0.0047995769418776</v>
      </c>
      <c r="CQ272" s="3" t="n">
        <v>-0.00273643131367862</v>
      </c>
      <c r="CR272" s="3" t="n">
        <v>-0.00137234211433678</v>
      </c>
      <c r="CS272" s="3" t="n">
        <v>-0.00237865699455142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717013776302337</v>
      </c>
      <c r="DG272" s="2" t="n">
        <v>0.0719378367066383</v>
      </c>
      <c r="DH272" s="3" t="n">
        <v>0.0039142551831901</v>
      </c>
      <c r="DI272" s="3" t="n">
        <v>0.0048148264177143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29548418521881</v>
      </c>
      <c r="DY272" s="3" t="n">
        <v>0.060209322720766</v>
      </c>
    </row>
    <row r="273" customFormat="false" ht="11.25" hidden="false" customHeight="false" outlineLevel="0" collapsed="false">
      <c r="A273" s="1" t="n">
        <v>267</v>
      </c>
      <c r="B273" s="2" t="n">
        <v>0.027338532730937</v>
      </c>
      <c r="C273" s="2" t="n">
        <v>0.0223264433443546</v>
      </c>
      <c r="D273" s="3" t="n">
        <v>0.00153804896399378</v>
      </c>
      <c r="E273" s="3" t="n">
        <v>0.00097118568373844</v>
      </c>
      <c r="F273" s="3" t="n">
        <v>-0.00286037824116647</v>
      </c>
      <c r="G273" s="3" t="n">
        <v>0.00849623791873455</v>
      </c>
      <c r="H273" s="3" t="n">
        <v>-0.00100476504303515</v>
      </c>
      <c r="I273" s="3" t="n">
        <v>0.00186639407183975</v>
      </c>
      <c r="J273" s="3" t="n">
        <v>-0.0176002886146307</v>
      </c>
      <c r="K273" s="3" t="n">
        <v>-0.0138886235654354</v>
      </c>
      <c r="L273" s="3" t="n">
        <v>-0.000212678773095831</v>
      </c>
      <c r="M273" s="3" t="n">
        <v>3.70937923435121E-005</v>
      </c>
      <c r="N273" s="3" t="n">
        <v>0.000348015717463567</v>
      </c>
      <c r="O273" s="3" t="n">
        <v>6.13312222412787E-005</v>
      </c>
      <c r="P273" s="3" t="n">
        <v>4.08024352509528E-005</v>
      </c>
      <c r="Q273" s="3" t="n">
        <v>-0.000213014500332064</v>
      </c>
      <c r="R273" s="2"/>
      <c r="S273" s="2"/>
      <c r="T273" s="2" t="n">
        <v>0.0557271838188171</v>
      </c>
      <c r="U273" s="2" t="n">
        <v>0.0541391111910343</v>
      </c>
      <c r="V273" s="3" t="n">
        <v>0.000709733751136809</v>
      </c>
      <c r="W273" s="3" t="n">
        <v>-0.00437607942149043</v>
      </c>
      <c r="X273" s="3" t="n">
        <v>-0.00194605265278369</v>
      </c>
      <c r="Y273" s="3" t="n">
        <v>0.000127985782455653</v>
      </c>
      <c r="Z273" s="3" t="n">
        <v>-0.000262183690210804</v>
      </c>
      <c r="AA273" s="3" t="n">
        <v>-3.70908601325936E-005</v>
      </c>
      <c r="AB273" s="3" t="n">
        <v>-0.00361067755147814</v>
      </c>
      <c r="AC273" s="3" t="n">
        <v>0.000410947162890806</v>
      </c>
      <c r="AD273" s="3" t="n">
        <v>-0.000178476155269891</v>
      </c>
      <c r="AE273" s="3" t="n">
        <v>5.71694145037327E-005</v>
      </c>
      <c r="AF273" s="3" t="n">
        <v>-5.90235431445762E-005</v>
      </c>
      <c r="AG273" s="3" t="n">
        <v>0.000119332966278307</v>
      </c>
      <c r="AH273" s="2"/>
      <c r="AI273" s="2"/>
      <c r="AJ273" s="2"/>
      <c r="AK273" s="2"/>
      <c r="AL273" s="2" t="n">
        <v>0.124453477561473</v>
      </c>
      <c r="AM273" s="2" t="n">
        <v>-0.0053957300260663</v>
      </c>
      <c r="AN273" s="3" t="n">
        <v>0.00788032729178667</v>
      </c>
      <c r="AO273" s="3" t="n">
        <v>-0.00075863063102588</v>
      </c>
      <c r="AP273" s="3" t="n">
        <v>0.000341182429110631</v>
      </c>
      <c r="AQ273" s="3" t="n">
        <v>0.000121689125080592</v>
      </c>
      <c r="AR273" s="3" t="n">
        <v>-0.000147877188283018</v>
      </c>
      <c r="AS273" s="3" t="n">
        <v>9.44906132644973E-005</v>
      </c>
      <c r="AT273" s="3" t="n">
        <v>0.0156507827341556</v>
      </c>
      <c r="AU273" s="3" t="n">
        <v>0.014056502841413</v>
      </c>
      <c r="AV273" s="3" t="n">
        <v>-0.000344825792126357</v>
      </c>
      <c r="AW273" s="3" t="n">
        <v>-3.67181673937011E-005</v>
      </c>
      <c r="AX273" s="2"/>
      <c r="AY273" s="2"/>
      <c r="AZ273" s="2"/>
      <c r="BA273" s="2"/>
      <c r="BB273" s="2"/>
      <c r="BC273" s="2"/>
      <c r="BD273" s="3" t="n">
        <v>0.0744583159685134</v>
      </c>
      <c r="BE273" s="3" t="n">
        <v>0.0626160278916359</v>
      </c>
      <c r="BF273" s="3" t="n">
        <v>6.25633183517493E-005</v>
      </c>
      <c r="BG273" s="3" t="n">
        <v>-0.000179314636625349</v>
      </c>
      <c r="BH273" s="3" t="n">
        <v>3.14009448629804E-005</v>
      </c>
      <c r="BI273" s="3" t="n">
        <v>9.2602836957667E-005</v>
      </c>
      <c r="BJ273" s="3" t="n">
        <v>-0.000279237166978418</v>
      </c>
      <c r="BK273" s="3" t="n">
        <v>-0.000190453079994767</v>
      </c>
      <c r="BL273" s="3" t="n">
        <v>-0.0155952973291277</v>
      </c>
      <c r="BM273" s="3" t="n">
        <v>-0.000559274980332702</v>
      </c>
      <c r="BN273" s="2"/>
      <c r="BO273" s="2"/>
      <c r="BP273" s="2"/>
      <c r="BQ273" s="2"/>
      <c r="BR273" s="2"/>
      <c r="BS273" s="2"/>
      <c r="BT273" s="2"/>
      <c r="BU273" s="2"/>
      <c r="BV273" s="2" t="n">
        <v>0.100923046469688</v>
      </c>
      <c r="BW273" s="2" t="n">
        <v>-0.0618689507246017</v>
      </c>
      <c r="BX273" s="3" t="n">
        <v>0.000842388777527958</v>
      </c>
      <c r="BY273" s="3" t="n">
        <v>0.00113005226012319</v>
      </c>
      <c r="BZ273" s="3" t="n">
        <v>-0.00661728577688336</v>
      </c>
      <c r="CA273" s="3" t="n">
        <v>0.0024646942038089</v>
      </c>
      <c r="CB273" s="3" t="n">
        <v>-0.00160262337885797</v>
      </c>
      <c r="CC273" s="2" t="n">
        <v>-0.00099279242567718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798926353454589</v>
      </c>
      <c r="CO273" s="2" t="n">
        <v>0.0730229318141937</v>
      </c>
      <c r="CP273" s="3" t="n">
        <v>0.00417394563555717</v>
      </c>
      <c r="CQ273" s="3" t="n">
        <v>-0.00386984064243733</v>
      </c>
      <c r="CR273" s="3" t="n">
        <v>-0.00196389481425285</v>
      </c>
      <c r="CS273" s="3" t="n">
        <v>-0.00188347569201141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0797096565365791</v>
      </c>
      <c r="DG273" s="2" t="n">
        <v>0.0667618215084075</v>
      </c>
      <c r="DH273" s="3" t="n">
        <v>0.00526919495314359</v>
      </c>
      <c r="DI273" s="2" t="n">
        <v>0.00374412746168673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314316377043724</v>
      </c>
      <c r="DY273" s="3" t="n">
        <v>0.0570557415485382</v>
      </c>
    </row>
    <row r="274" customFormat="false" ht="11.25" hidden="false" customHeight="false" outlineLevel="0" collapsed="false">
      <c r="A274" s="1" t="n">
        <v>268</v>
      </c>
      <c r="B274" s="2" t="n">
        <v>0.00644021714106202</v>
      </c>
      <c r="C274" s="2" t="n">
        <v>0.0291556920856237</v>
      </c>
      <c r="D274" s="3" t="n">
        <v>0.00161457154899835</v>
      </c>
      <c r="E274" s="3" t="n">
        <v>0.000928913534153252</v>
      </c>
      <c r="F274" s="3" t="n">
        <v>-0.000598065147642046</v>
      </c>
      <c r="G274" s="3" t="n">
        <v>0.00901561230421066</v>
      </c>
      <c r="H274" s="3" t="n">
        <v>-0.000607750262133777</v>
      </c>
      <c r="I274" s="2" t="n">
        <v>0.00190946960356086</v>
      </c>
      <c r="J274" s="3" t="n">
        <v>0.0152821065858006</v>
      </c>
      <c r="K274" s="3" t="n">
        <v>0.0163172781467437</v>
      </c>
      <c r="L274" s="3" t="n">
        <v>0.000243364411289803</v>
      </c>
      <c r="M274" s="3" t="n">
        <v>1.75389395735692E-005</v>
      </c>
      <c r="N274" s="3" t="n">
        <v>-0.000304105225950479</v>
      </c>
      <c r="O274" s="3" t="n">
        <v>-0.000105224942672066</v>
      </c>
      <c r="P274" s="3" t="n">
        <v>-3.02852349705062E-005</v>
      </c>
      <c r="Q274" s="3" t="n">
        <v>0.000188453966984525</v>
      </c>
      <c r="R274" s="2"/>
      <c r="S274" s="2"/>
      <c r="T274" s="2" t="n">
        <v>0.0542229712009429</v>
      </c>
      <c r="U274" s="2" t="n">
        <v>0.0475880168378353</v>
      </c>
      <c r="V274" s="3" t="n">
        <v>-0.000417765433667227</v>
      </c>
      <c r="W274" s="3" t="n">
        <v>-0.0046678758226335</v>
      </c>
      <c r="X274" s="3" t="n">
        <v>-0.00179108045995235</v>
      </c>
      <c r="Y274" s="3" t="n">
        <v>0.00064277317142114</v>
      </c>
      <c r="Z274" s="3" t="n">
        <v>0.000259363703662529</v>
      </c>
      <c r="AA274" s="3" t="n">
        <v>9.46074724197387E-005</v>
      </c>
      <c r="AB274" s="3" t="n">
        <v>0.00354615622200071</v>
      </c>
      <c r="AC274" s="3" t="n">
        <v>0.000496749358717352</v>
      </c>
      <c r="AD274" s="3" t="n">
        <v>0.0001856715825852</v>
      </c>
      <c r="AE274" s="3" t="n">
        <v>-2.05364522116724E-005</v>
      </c>
      <c r="AF274" s="3" t="n">
        <v>8.75990735949017E-005</v>
      </c>
      <c r="AG274" s="3" t="n">
        <v>-0.000107890518847853</v>
      </c>
      <c r="AH274" s="2"/>
      <c r="AI274" s="2"/>
      <c r="AJ274" s="2"/>
      <c r="AK274" s="2"/>
      <c r="AL274" s="2" t="n">
        <v>0.101022392511367</v>
      </c>
      <c r="AM274" s="2" t="n">
        <v>-0.0163274388760328</v>
      </c>
      <c r="AN274" s="3" t="n">
        <v>0.00753234373405575</v>
      </c>
      <c r="AO274" s="3" t="n">
        <v>-0.00276552140712738</v>
      </c>
      <c r="AP274" s="3" t="n">
        <v>-0.000297038786811754</v>
      </c>
      <c r="AQ274" s="3" t="n">
        <v>-0.000173935812199488</v>
      </c>
      <c r="AR274" s="3" t="n">
        <v>0.000149350191350095</v>
      </c>
      <c r="AS274" s="3" t="n">
        <v>-6.70841545797884E-005</v>
      </c>
      <c r="AT274" s="3" t="n">
        <v>-0.0119113521650433</v>
      </c>
      <c r="AU274" s="3" t="n">
        <v>-0.0172014869749546</v>
      </c>
      <c r="AV274" s="3" t="n">
        <v>0.000327365502016618</v>
      </c>
      <c r="AW274" s="3" t="n">
        <v>0.000114425951323937</v>
      </c>
      <c r="AX274" s="2"/>
      <c r="AY274" s="2"/>
      <c r="AZ274" s="2"/>
      <c r="BA274" s="2"/>
      <c r="BB274" s="2"/>
      <c r="BC274" s="2"/>
      <c r="BD274" s="3" t="n">
        <v>0.0749656707048416</v>
      </c>
      <c r="BE274" s="3" t="n">
        <v>0.0695284828543663</v>
      </c>
      <c r="BF274" s="3" t="n">
        <v>-9.60863180807791E-005</v>
      </c>
      <c r="BG274" s="3" t="n">
        <v>0.000136830669362098</v>
      </c>
      <c r="BH274" s="3" t="n">
        <v>5.95556412008591E-006</v>
      </c>
      <c r="BI274" s="3" t="n">
        <v>-0.000122868979815393</v>
      </c>
      <c r="BJ274" s="3" t="n">
        <v>0.000218053013668395</v>
      </c>
      <c r="BK274" s="3" t="n">
        <v>0.000273730489425361</v>
      </c>
      <c r="BL274" s="3" t="n">
        <v>0.0146301947534084</v>
      </c>
      <c r="BM274" s="3" t="n">
        <v>0.00493419449776411</v>
      </c>
      <c r="BN274" s="2"/>
      <c r="BO274" s="2"/>
      <c r="BP274" s="2"/>
      <c r="BQ274" s="2"/>
      <c r="BR274" s="2"/>
      <c r="BS274" s="2"/>
      <c r="BT274" s="2"/>
      <c r="BU274" s="2"/>
      <c r="BV274" s="2" t="n">
        <v>0.063009575009346</v>
      </c>
      <c r="BW274" s="2" t="n">
        <v>-0.0630273669958114</v>
      </c>
      <c r="BX274" s="3" t="n">
        <v>0.00100642698816955</v>
      </c>
      <c r="BY274" s="3" t="n">
        <v>0.00125733157619834</v>
      </c>
      <c r="BZ274" s="3" t="n">
        <v>-0.00594240892678499</v>
      </c>
      <c r="CA274" s="3" t="n">
        <v>0.00385926663875579</v>
      </c>
      <c r="CB274" s="3" t="n">
        <v>-0.00198205467313528</v>
      </c>
      <c r="CC274" s="2" t="n">
        <v>-0.000549479620531201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803579092025756</v>
      </c>
      <c r="CO274" s="2" t="n">
        <v>0.0610880963504314</v>
      </c>
      <c r="CP274" s="3" t="n">
        <v>0.00325066084042191</v>
      </c>
      <c r="CQ274" s="3" t="n">
        <v>-0.0049000191502273</v>
      </c>
      <c r="CR274" s="3" t="n">
        <v>-0.00236967764794826</v>
      </c>
      <c r="CS274" s="3" t="n">
        <v>-0.00128389720339328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873494297266006</v>
      </c>
      <c r="DG274" s="2" t="n">
        <v>0.0580489225685596</v>
      </c>
      <c r="DH274" s="2" t="n">
        <v>0.00618977565318346</v>
      </c>
      <c r="DI274" s="3" t="n">
        <v>0.0022883513011038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296071302145719</v>
      </c>
      <c r="DY274" s="3" t="n">
        <v>0.0627156347036361</v>
      </c>
    </row>
    <row r="275" customFormat="false" ht="11.25" hidden="false" customHeight="false" outlineLevel="0" collapsed="false">
      <c r="A275" s="1" t="n">
        <v>269</v>
      </c>
      <c r="B275" s="2" t="n">
        <v>0.00181651522871106</v>
      </c>
      <c r="C275" s="2" t="n">
        <v>0.0481833815574646</v>
      </c>
      <c r="D275" s="3" t="n">
        <v>0.00193074508570134</v>
      </c>
      <c r="E275" s="3" t="n">
        <v>0.000757996283937245</v>
      </c>
      <c r="F275" s="3" t="n">
        <v>0.00168360234238207</v>
      </c>
      <c r="G275" s="3" t="n">
        <v>0.00908870622515678</v>
      </c>
      <c r="H275" s="3" t="n">
        <v>-0.000256103056017309</v>
      </c>
      <c r="I275" s="2" t="n">
        <v>0.00203262735158205</v>
      </c>
      <c r="J275" s="3" t="n">
        <v>-0.0126058524474501</v>
      </c>
      <c r="K275" s="3" t="n">
        <v>-0.0183173008263111</v>
      </c>
      <c r="L275" s="3" t="n">
        <v>-0.000227558644837699</v>
      </c>
      <c r="M275" s="3" t="n">
        <v>-2.59449407167267E-005</v>
      </c>
      <c r="N275" s="3" t="n">
        <v>0.00028895289869979</v>
      </c>
      <c r="O275" s="3" t="n">
        <v>0.000148352235555648</v>
      </c>
      <c r="P275" s="3" t="n">
        <v>0.000101505058410111</v>
      </c>
      <c r="Q275" s="3" t="n">
        <v>-0.00014386890688911</v>
      </c>
      <c r="R275" s="2"/>
      <c r="S275" s="2"/>
      <c r="T275" s="2" t="n">
        <v>0.0513655543327331</v>
      </c>
      <c r="U275" s="2" t="n">
        <v>0.0440575964748859</v>
      </c>
      <c r="V275" s="3" t="n">
        <v>-0.00164392462465912</v>
      </c>
      <c r="W275" s="3" t="n">
        <v>-0.00462514581158757</v>
      </c>
      <c r="X275" s="3" t="n">
        <v>-0.00150269013829529</v>
      </c>
      <c r="Y275" s="3" t="n">
        <v>0.00106216687709093</v>
      </c>
      <c r="Z275" s="3" t="n">
        <v>-0.000243536822381429</v>
      </c>
      <c r="AA275" s="3" t="n">
        <v>-0.000110860193672124</v>
      </c>
      <c r="AB275" s="3" t="n">
        <v>-0.00326540414243936</v>
      </c>
      <c r="AC275" s="3" t="n">
        <v>-0.00132799986749887</v>
      </c>
      <c r="AD275" s="3" t="n">
        <v>-0.000159029004862532</v>
      </c>
      <c r="AE275" s="3" t="n">
        <v>-6.38718984191655E-006</v>
      </c>
      <c r="AF275" s="3" t="n">
        <v>-0.000115203532914165</v>
      </c>
      <c r="AG275" s="3" t="n">
        <v>3.34552241838537E-005</v>
      </c>
      <c r="AH275" s="2"/>
      <c r="AI275" s="2"/>
      <c r="AJ275" s="2"/>
      <c r="AK275" s="2"/>
      <c r="AL275" s="2" t="n">
        <v>0.0778996422886848</v>
      </c>
      <c r="AM275" s="2" t="n">
        <v>-0.0147001119330525</v>
      </c>
      <c r="AN275" s="3" t="n">
        <v>0.00672665424644947</v>
      </c>
      <c r="AO275" s="2" t="n">
        <v>-0.00457703042775392</v>
      </c>
      <c r="AP275" s="3" t="n">
        <v>0.000247804098762571</v>
      </c>
      <c r="AQ275" s="3" t="n">
        <v>0.000222236616536974</v>
      </c>
      <c r="AR275" s="3" t="n">
        <v>-0.00016981283260975</v>
      </c>
      <c r="AS275" s="3" t="n">
        <v>3.29232534568291E-005</v>
      </c>
      <c r="AT275" s="3" t="n">
        <v>0.00757143972441554</v>
      </c>
      <c r="AU275" s="3" t="n">
        <v>0.0193452443927526</v>
      </c>
      <c r="AV275" s="3" t="n">
        <v>-0.000292060256469994</v>
      </c>
      <c r="AW275" s="3" t="n">
        <v>-0.000210205194889567</v>
      </c>
      <c r="AX275" s="2"/>
      <c r="AY275" s="2"/>
      <c r="AZ275" s="2"/>
      <c r="BA275" s="2"/>
      <c r="BB275" s="2"/>
      <c r="BC275" s="2"/>
      <c r="BD275" s="3" t="n">
        <v>0.0912501588463783</v>
      </c>
      <c r="BE275" s="3" t="n">
        <v>0.0731018781661987</v>
      </c>
      <c r="BF275" s="3" t="n">
        <v>9.13389594643376E-005</v>
      </c>
      <c r="BG275" s="3" t="n">
        <v>-0.000104030215879902</v>
      </c>
      <c r="BH275" s="3" t="n">
        <v>-2.59127864410402E-005</v>
      </c>
      <c r="BI275" s="3" t="n">
        <v>9.23579136724583E-005</v>
      </c>
      <c r="BJ275" s="3" t="n">
        <v>-0.000131443870486691</v>
      </c>
      <c r="BK275" s="3" t="n">
        <v>-0.000294702971586957</v>
      </c>
      <c r="BL275" s="3" t="n">
        <v>-0.0124226566404104</v>
      </c>
      <c r="BM275" s="3" t="n">
        <v>-0.0088234469294548</v>
      </c>
      <c r="BN275" s="2"/>
      <c r="BO275" s="2"/>
      <c r="BP275" s="2"/>
      <c r="BQ275" s="2"/>
      <c r="BR275" s="2"/>
      <c r="BS275" s="2"/>
      <c r="BT275" s="2"/>
      <c r="BU275" s="2"/>
      <c r="BV275" s="3" t="n">
        <v>0.0389163047075271</v>
      </c>
      <c r="BW275" s="2" t="n">
        <v>-0.0549714751541614</v>
      </c>
      <c r="BX275" s="3" t="n">
        <v>0.00142452295403927</v>
      </c>
      <c r="BY275" s="3" t="n">
        <v>0.00107577175367623</v>
      </c>
      <c r="BZ275" s="3" t="n">
        <v>-0.00497180549427866</v>
      </c>
      <c r="CA275" s="3" t="n">
        <v>0.00534510845318436</v>
      </c>
      <c r="CB275" s="3" t="n">
        <v>-0.00226454343646764</v>
      </c>
      <c r="CC275" s="3" t="n">
        <v>1.06765810414799E-005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73520320653915</v>
      </c>
      <c r="CO275" s="2" t="n">
        <v>0.0558479502797126</v>
      </c>
      <c r="CP275" s="3" t="n">
        <v>0.00193989765830338</v>
      </c>
      <c r="CQ275" s="3" t="n">
        <v>-0.005633897613734</v>
      </c>
      <c r="CR275" s="2" t="n">
        <v>-0.00262316199950873</v>
      </c>
      <c r="CS275" s="3" t="n">
        <v>-0.00057875271886587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922746732831001</v>
      </c>
      <c r="DG275" s="2" t="n">
        <v>0.0516122877597808</v>
      </c>
      <c r="DH275" s="3" t="n">
        <v>0.00668509304523468</v>
      </c>
      <c r="DI275" s="3" t="n">
        <v>0.00062000320758670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362234786152839</v>
      </c>
      <c r="DY275" s="3" t="n">
        <v>0.0708970725536346</v>
      </c>
    </row>
    <row r="276" customFormat="false" ht="11.25" hidden="false" customHeight="false" outlineLevel="0" collapsed="false">
      <c r="A276" s="1" t="n">
        <v>270</v>
      </c>
      <c r="B276" s="2" t="n">
        <v>0.0027485613245517</v>
      </c>
      <c r="C276" s="2" t="n">
        <v>0.0589322187006473</v>
      </c>
      <c r="D276" s="3" t="n">
        <v>0.00212047668173909</v>
      </c>
      <c r="E276" s="3" t="n">
        <v>0.000383284321287646</v>
      </c>
      <c r="F276" s="3" t="n">
        <v>0.00410982128232717</v>
      </c>
      <c r="G276" s="3" t="n">
        <v>0.00859721191227436</v>
      </c>
      <c r="H276" s="3" t="n">
        <v>0.000159672898007556</v>
      </c>
      <c r="I276" s="3" t="n">
        <v>0.00221077911555767</v>
      </c>
      <c r="J276" s="3" t="n">
        <v>0.00974388234317302</v>
      </c>
      <c r="K276" s="3" t="n">
        <v>0.0198337789624929</v>
      </c>
      <c r="L276" s="3" t="n">
        <v>0.000232142250752076</v>
      </c>
      <c r="M276" s="3" t="n">
        <v>8.3930259279441E-005</v>
      </c>
      <c r="N276" s="3" t="n">
        <v>-0.000231422600336372</v>
      </c>
      <c r="O276" s="3" t="n">
        <v>-0.000171075254911556</v>
      </c>
      <c r="P276" s="3" t="n">
        <v>-6.33221134194172E-005</v>
      </c>
      <c r="Q276" s="3" t="n">
        <v>0.000115486043796408</v>
      </c>
      <c r="R276" s="2"/>
      <c r="S276" s="2"/>
      <c r="T276" s="2" t="n">
        <v>0.0497078485786914</v>
      </c>
      <c r="U276" s="2" t="n">
        <v>0.0416012406349182</v>
      </c>
      <c r="V276" s="2" t="n">
        <v>-0.00291048944927752</v>
      </c>
      <c r="W276" s="3" t="n">
        <v>-0.00406323140487074</v>
      </c>
      <c r="X276" s="3" t="n">
        <v>-0.00115604605525732</v>
      </c>
      <c r="Y276" s="3" t="n">
        <v>0.00137276307214051</v>
      </c>
      <c r="Z276" s="3" t="n">
        <v>0.000232085687457583</v>
      </c>
      <c r="AA276" s="3" t="n">
        <v>0.000150381951243616</v>
      </c>
      <c r="AB276" s="3" t="n">
        <v>0.00280679785646498</v>
      </c>
      <c r="AC276" s="3" t="n">
        <v>0.00206821179017424</v>
      </c>
      <c r="AD276" s="3" t="n">
        <v>0.000143605138873681</v>
      </c>
      <c r="AE276" s="3" t="n">
        <v>4.89041121909394E-005</v>
      </c>
      <c r="AF276" s="3" t="n">
        <v>0.000124277416034601</v>
      </c>
      <c r="AG276" s="3" t="n">
        <v>-2.64542995864758E-005</v>
      </c>
      <c r="AH276" s="2"/>
      <c r="AI276" s="2"/>
      <c r="AJ276" s="2"/>
      <c r="AK276" s="2"/>
      <c r="AL276" s="2" t="n">
        <v>0.0651451721787452</v>
      </c>
      <c r="AM276" s="2" t="n">
        <v>-0.00542049575597047</v>
      </c>
      <c r="AN276" s="3" t="n">
        <v>0.00560208223760128</v>
      </c>
      <c r="AO276" s="2" t="n">
        <v>-0.0062507395632565</v>
      </c>
      <c r="AP276" s="3" t="n">
        <v>-0.000192686289665289</v>
      </c>
      <c r="AQ276" s="3" t="n">
        <v>-0.000251392222708091</v>
      </c>
      <c r="AR276" s="3" t="n">
        <v>0.000161436837515793</v>
      </c>
      <c r="AS276" s="3" t="n">
        <v>-2.88583146357268E-006</v>
      </c>
      <c r="AT276" s="3" t="n">
        <v>-0.00288504641503095</v>
      </c>
      <c r="AU276" s="3" t="n">
        <v>-0.0204046964645385</v>
      </c>
      <c r="AV276" s="3" t="n">
        <v>0.000258309039054438</v>
      </c>
      <c r="AW276" s="3" t="n">
        <v>0.000301577209029346</v>
      </c>
      <c r="AX276" s="2"/>
      <c r="AY276" s="2"/>
      <c r="AZ276" s="2"/>
      <c r="BA276" s="2"/>
      <c r="BB276" s="2"/>
      <c r="BC276" s="2"/>
      <c r="BD276" s="3" t="n">
        <v>0.109119594097137</v>
      </c>
      <c r="BE276" s="3" t="n">
        <v>0.0566367246210575</v>
      </c>
      <c r="BF276" s="3" t="n">
        <v>-0.000101909841760061</v>
      </c>
      <c r="BG276" s="3" t="n">
        <v>6.43269668216817E-005</v>
      </c>
      <c r="BH276" s="3" t="n">
        <v>5.85108246013987E-005</v>
      </c>
      <c r="BI276" s="3" t="n">
        <v>-0.000106558414699975</v>
      </c>
      <c r="BJ276" s="3" t="n">
        <v>6.06053981755394E-005</v>
      </c>
      <c r="BK276" s="3" t="n">
        <v>0.00036227042437531</v>
      </c>
      <c r="BL276" s="3" t="n">
        <v>0.00924672838300466</v>
      </c>
      <c r="BM276" s="3" t="n">
        <v>0.011928591877222</v>
      </c>
      <c r="BN276" s="2"/>
      <c r="BO276" s="2"/>
      <c r="BP276" s="2"/>
      <c r="BQ276" s="2"/>
      <c r="BR276" s="2"/>
      <c r="BS276" s="2"/>
      <c r="BT276" s="2"/>
      <c r="BU276" s="2"/>
      <c r="BV276" s="2" t="n">
        <v>0.0225814282894134</v>
      </c>
      <c r="BW276" s="2" t="n">
        <v>-0.0501036681234836</v>
      </c>
      <c r="BX276" s="3" t="n">
        <v>0.00162926199845969</v>
      </c>
      <c r="BY276" s="3" t="n">
        <v>0.000553539022803306</v>
      </c>
      <c r="BZ276" s="3" t="n">
        <v>-0.00341506930999457</v>
      </c>
      <c r="CA276" s="3" t="n">
        <v>0.00663322955369949</v>
      </c>
      <c r="CB276" s="3" t="n">
        <v>-0.00227305688895285</v>
      </c>
      <c r="CC276" s="3" t="n">
        <v>0.000769782112911343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91701450943946</v>
      </c>
      <c r="CO276" s="2" t="n">
        <v>0.0541299805045127</v>
      </c>
      <c r="CP276" s="2" t="n">
        <v>0.000581741798669099</v>
      </c>
      <c r="CQ276" s="3" t="n">
        <v>-0.00580401252955198</v>
      </c>
      <c r="CR276" s="3" t="n">
        <v>-0.00269026006571948</v>
      </c>
      <c r="CS276" s="2" t="n">
        <v>0.00014888215810060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05974063277244</v>
      </c>
      <c r="DG276" s="2" t="n">
        <v>0.0426319576799869</v>
      </c>
      <c r="DH276" s="3" t="n">
        <v>0.00666201952844858</v>
      </c>
      <c r="DI276" s="3" t="n">
        <v>-0.00113844592124223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481320582330226</v>
      </c>
      <c r="DY276" s="2" t="n">
        <v>0.0701577737927436</v>
      </c>
    </row>
    <row r="277" customFormat="false" ht="11.25" hidden="false" customHeight="false" outlineLevel="0" collapsed="false">
      <c r="A277" s="1" t="n">
        <v>271</v>
      </c>
      <c r="B277" s="3" t="n">
        <v>0.00460614543408155</v>
      </c>
      <c r="C277" s="2" t="n">
        <v>0.0736340880393981</v>
      </c>
      <c r="D277" s="3" t="n">
        <v>0.00221781758591532</v>
      </c>
      <c r="E277" s="3" t="n">
        <v>6.3501538534183E-005</v>
      </c>
      <c r="F277" s="3" t="n">
        <v>0.00644096033647656</v>
      </c>
      <c r="G277" s="3" t="n">
        <v>0.00733922747895121</v>
      </c>
      <c r="H277" s="3" t="n">
        <v>0.000789030571468174</v>
      </c>
      <c r="I277" s="3" t="n">
        <v>0.00237497617490589</v>
      </c>
      <c r="J277" s="3" t="n">
        <v>-0.00661770114675164</v>
      </c>
      <c r="K277" s="3" t="n">
        <v>-0.0208776406943798</v>
      </c>
      <c r="L277" s="3" t="n">
        <v>-0.000204211799427866</v>
      </c>
      <c r="M277" s="3" t="n">
        <v>-9.81581906671635E-005</v>
      </c>
      <c r="N277" s="3" t="n">
        <v>0.000201103743165731</v>
      </c>
      <c r="O277" s="3" t="n">
        <v>0.000201873015612363</v>
      </c>
      <c r="P277" s="3" t="n">
        <v>7.92341452324762E-005</v>
      </c>
      <c r="Q277" s="3" t="n">
        <v>-5.89049304835498E-005</v>
      </c>
      <c r="R277" s="2"/>
      <c r="S277" s="2"/>
      <c r="T277" s="3" t="n">
        <v>0.0478185452520847</v>
      </c>
      <c r="U277" s="2" t="n">
        <v>0.0381276980042457</v>
      </c>
      <c r="V277" s="3" t="n">
        <v>-0.00369405071251094</v>
      </c>
      <c r="W277" s="3" t="n">
        <v>-0.00309778377413749</v>
      </c>
      <c r="X277" s="3" t="n">
        <v>-0.000774817017372697</v>
      </c>
      <c r="Y277" s="3" t="n">
        <v>0.0016210094327107</v>
      </c>
      <c r="Z277" s="3" t="n">
        <v>-0.000206949785933829</v>
      </c>
      <c r="AA277" s="3" t="n">
        <v>-0.00017880524683278</v>
      </c>
      <c r="AB277" s="3" t="n">
        <v>-0.00217984779737889</v>
      </c>
      <c r="AC277" s="3" t="n">
        <v>-0.00265295570716261</v>
      </c>
      <c r="AD277" s="3" t="n">
        <v>-0.000126645536511205</v>
      </c>
      <c r="AE277" s="3" t="n">
        <v>-7.70114929764531E-005</v>
      </c>
      <c r="AF277" s="3" t="n">
        <v>-0.000124096884974278</v>
      </c>
      <c r="AG277" s="3" t="n">
        <v>-4.75381348223891E-005</v>
      </c>
      <c r="AH277" s="2"/>
      <c r="AI277" s="2"/>
      <c r="AJ277" s="2"/>
      <c r="AK277" s="2"/>
      <c r="AL277" s="2" t="n">
        <v>0.0677059069275856</v>
      </c>
      <c r="AM277" s="3" t="n">
        <v>-0.00250087305903434</v>
      </c>
      <c r="AN277" s="3" t="n">
        <v>0.00384966656565666</v>
      </c>
      <c r="AO277" s="3" t="n">
        <v>-0.00763391610234975</v>
      </c>
      <c r="AP277" s="3" t="n">
        <v>0.000132436733110807</v>
      </c>
      <c r="AQ277" s="3" t="n">
        <v>0.000271015567705035</v>
      </c>
      <c r="AR277" s="3" t="n">
        <v>-0.000150997482705861</v>
      </c>
      <c r="AS277" s="3" t="n">
        <v>-5.76148922846186E-005</v>
      </c>
      <c r="AT277" s="3" t="n">
        <v>-0.00196645548567175</v>
      </c>
      <c r="AU277" s="3" t="n">
        <v>0.0203150548040866</v>
      </c>
      <c r="AV277" s="3" t="n">
        <v>-0.000178383212187327</v>
      </c>
      <c r="AW277" s="3" t="n">
        <v>-0.000341217935783788</v>
      </c>
      <c r="AX277" s="2"/>
      <c r="AY277" s="2"/>
      <c r="AZ277" s="2"/>
      <c r="BA277" s="2"/>
      <c r="BB277" s="2"/>
      <c r="BC277" s="2"/>
      <c r="BD277" s="3" t="n">
        <v>0.112271346151828</v>
      </c>
      <c r="BE277" s="3" t="n">
        <v>0.0333616957068443</v>
      </c>
      <c r="BF277" s="3" t="n">
        <v>9.79378455667756E-005</v>
      </c>
      <c r="BG277" s="3" t="n">
        <v>-1.96498167497338E-005</v>
      </c>
      <c r="BH277" s="3" t="n">
        <v>-8.31532233860343E-005</v>
      </c>
      <c r="BI277" s="3" t="n">
        <v>5.78230065002571E-005</v>
      </c>
      <c r="BJ277" s="3" t="n">
        <v>9.89278669294435E-006</v>
      </c>
      <c r="BK277" s="3" t="n">
        <v>-0.000361276179319247</v>
      </c>
      <c r="BL277" s="3" t="n">
        <v>-0.00537604838609695</v>
      </c>
      <c r="BM277" s="3" t="n">
        <v>-0.0139831975102424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224554329179227</v>
      </c>
      <c r="BW277" s="2" t="n">
        <v>-0.0469349324703216</v>
      </c>
      <c r="BX277" s="2" t="n">
        <v>0.00146763364318758</v>
      </c>
      <c r="BY277" s="3" t="n">
        <v>0.000200698428670875</v>
      </c>
      <c r="BZ277" s="3" t="n">
        <v>-0.0014646016061306</v>
      </c>
      <c r="CA277" s="3" t="n">
        <v>0.00718091009184718</v>
      </c>
      <c r="CB277" s="3" t="n">
        <v>-0.00200160802341997</v>
      </c>
      <c r="CC277" s="2" t="n">
        <v>0.00140042824205011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845357999205589</v>
      </c>
      <c r="CO277" s="2" t="n">
        <v>0.0477727241814136</v>
      </c>
      <c r="CP277" s="2" t="n">
        <v>-0.000579011859372258</v>
      </c>
      <c r="CQ277" s="2" t="n">
        <v>-0.00574566842988133</v>
      </c>
      <c r="CR277" s="3" t="n">
        <v>-0.00254118698649108</v>
      </c>
      <c r="CS277" s="3" t="n">
        <v>0.000891553470864892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15059703588485</v>
      </c>
      <c r="DG277" s="2" t="n">
        <v>0.0141102038323879</v>
      </c>
      <c r="DH277" s="3" t="n">
        <v>0.00621506432071328</v>
      </c>
      <c r="DI277" s="3" t="n">
        <v>-0.00268692919053137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542860180139541</v>
      </c>
      <c r="DY277" s="3" t="n">
        <v>0.0654555931687355</v>
      </c>
    </row>
    <row r="278" customFormat="false" ht="11.25" hidden="false" customHeight="false" outlineLevel="0" collapsed="false">
      <c r="A278" s="1" t="n">
        <v>272</v>
      </c>
      <c r="B278" s="2" t="n">
        <v>0.0140214106068015</v>
      </c>
      <c r="C278" s="2" t="n">
        <v>0.0844503566622734</v>
      </c>
      <c r="D278" s="3" t="n">
        <v>0.00238127424381673</v>
      </c>
      <c r="E278" s="3" t="n">
        <v>-0.000330028677126392</v>
      </c>
      <c r="F278" s="3" t="n">
        <v>0.00832362286746501</v>
      </c>
      <c r="G278" s="3" t="n">
        <v>0.00537173263728618</v>
      </c>
      <c r="H278" s="3" t="n">
        <v>0.00160612678155303</v>
      </c>
      <c r="I278" s="3" t="n">
        <v>0.00211965013295412</v>
      </c>
      <c r="J278" s="3" t="n">
        <v>0.0034494549036026</v>
      </c>
      <c r="K278" s="3" t="n">
        <v>0.0214476101100444</v>
      </c>
      <c r="L278" s="3" t="n">
        <v>0.000208018798730336</v>
      </c>
      <c r="M278" s="3" t="n">
        <v>0.000145569603773765</v>
      </c>
      <c r="N278" s="3" t="n">
        <v>-0.000117860407044645</v>
      </c>
      <c r="O278" s="3" t="n">
        <v>-0.000179911701707169</v>
      </c>
      <c r="P278" s="3" t="n">
        <v>-4.3056599679403E-005</v>
      </c>
      <c r="Q278" s="3" t="n">
        <v>6.89220032654702E-005</v>
      </c>
      <c r="R278" s="2"/>
      <c r="S278" s="2"/>
      <c r="T278" s="2" t="n">
        <v>0.0442472845315933</v>
      </c>
      <c r="U278" s="2" t="n">
        <v>0.0351345464587211</v>
      </c>
      <c r="V278" s="2" t="n">
        <v>-0.00419297395274043</v>
      </c>
      <c r="W278" s="3" t="n">
        <v>-0.00228056404739618</v>
      </c>
      <c r="X278" s="3" t="n">
        <v>-0.000306346773868426</v>
      </c>
      <c r="Y278" s="3" t="n">
        <v>0.00177687080577015</v>
      </c>
      <c r="Z278" s="3" t="n">
        <v>0.000182208910700865</v>
      </c>
      <c r="AA278" s="3" t="n">
        <v>0.000205140910111367</v>
      </c>
      <c r="AB278" s="3" t="n">
        <v>0.00143357482738792</v>
      </c>
      <c r="AC278" s="3" t="n">
        <v>0.00307902344502508</v>
      </c>
      <c r="AD278" s="3" t="n">
        <v>9.16740391403436E-005</v>
      </c>
      <c r="AE278" s="3" t="n">
        <v>0.000108399377495516</v>
      </c>
      <c r="AF278" s="3" t="n">
        <v>0.000101114084827713</v>
      </c>
      <c r="AG278" s="3" t="n">
        <v>4.26965270889923E-005</v>
      </c>
      <c r="AH278" s="2"/>
      <c r="AI278" s="2"/>
      <c r="AJ278" s="2"/>
      <c r="AK278" s="2"/>
      <c r="AL278" s="2" t="n">
        <v>0.0618704259395599</v>
      </c>
      <c r="AM278" s="2" t="n">
        <v>-0.0154171651229262</v>
      </c>
      <c r="AN278" s="2" t="n">
        <v>0.00187884166371077</v>
      </c>
      <c r="AO278" s="3" t="n">
        <v>-0.00836863089352846</v>
      </c>
      <c r="AP278" s="3" t="n">
        <v>-9.53943890635855E-005</v>
      </c>
      <c r="AQ278" s="3" t="n">
        <v>-0.00026108804740943</v>
      </c>
      <c r="AR278" s="3" t="n">
        <v>0.000121143268188461</v>
      </c>
      <c r="AS278" s="3" t="n">
        <v>7.33030683477409E-005</v>
      </c>
      <c r="AT278" s="3" t="n">
        <v>0.00660012569278478</v>
      </c>
      <c r="AU278" s="3" t="n">
        <v>-0.0191791728138923</v>
      </c>
      <c r="AV278" s="3" t="n">
        <v>6.94578484399244E-005</v>
      </c>
      <c r="AW278" s="3" t="n">
        <v>0.000374998024199158</v>
      </c>
      <c r="AX278" s="2"/>
      <c r="AY278" s="2"/>
      <c r="AZ278" s="2"/>
      <c r="BA278" s="2"/>
      <c r="BB278" s="2"/>
      <c r="BC278" s="2"/>
      <c r="BD278" s="3" t="n">
        <v>0.101548373699188</v>
      </c>
      <c r="BE278" s="3" t="n">
        <v>0.0134019898250699</v>
      </c>
      <c r="BF278" s="3" t="n">
        <v>-8.07883552624844E-005</v>
      </c>
      <c r="BG278" s="3" t="n">
        <v>1.36286225824733E-005</v>
      </c>
      <c r="BH278" s="3" t="n">
        <v>9.44380153669044E-005</v>
      </c>
      <c r="BI278" s="3" t="n">
        <v>-5.22079099027905E-005</v>
      </c>
      <c r="BJ278" s="3" t="n">
        <v>-9.96685994323343E-005</v>
      </c>
      <c r="BK278" s="3" t="n">
        <v>0.000360670121153816</v>
      </c>
      <c r="BL278" s="3" t="n">
        <v>0.00109150109346956</v>
      </c>
      <c r="BM278" s="3" t="n">
        <v>0.0148188946768641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82604321837425</v>
      </c>
      <c r="BW278" s="2" t="n">
        <v>-0.029455728828907</v>
      </c>
      <c r="BX278" s="3" t="n">
        <v>0.00136704556643962</v>
      </c>
      <c r="BY278" s="3" t="n">
        <v>0.000126870509120635</v>
      </c>
      <c r="BZ278" s="3" t="n">
        <v>0.000262656743871048</v>
      </c>
      <c r="CA278" s="3" t="n">
        <v>0.00721341930329799</v>
      </c>
      <c r="CB278" s="3" t="n">
        <v>-0.00161958264652639</v>
      </c>
      <c r="CC278" s="3" t="n">
        <v>0.0019551594741642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57963040471077</v>
      </c>
      <c r="CO278" s="2" t="n">
        <v>0.0362848713994026</v>
      </c>
      <c r="CP278" s="2" t="n">
        <v>-0.0016883296193555</v>
      </c>
      <c r="CQ278" s="3" t="n">
        <v>-0.00562863377854228</v>
      </c>
      <c r="CR278" s="3" t="n">
        <v>-0.00216160085983574</v>
      </c>
      <c r="CS278" s="3" t="n">
        <v>0.00154442165512591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1198256015777</v>
      </c>
      <c r="DG278" s="2" t="n">
        <v>-0.012158895842731</v>
      </c>
      <c r="DH278" s="2" t="n">
        <v>0.00555750261992216</v>
      </c>
      <c r="DI278" s="2" t="n">
        <v>-0.0041402671486139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59349562972784</v>
      </c>
      <c r="DY278" s="3" t="n">
        <v>0.0615699104964733</v>
      </c>
    </row>
    <row r="279" customFormat="false" ht="11.25" hidden="false" customHeight="false" outlineLevel="0" collapsed="false">
      <c r="A279" s="1" t="n">
        <v>273</v>
      </c>
      <c r="B279" s="2" t="n">
        <v>0.0235159937292337</v>
      </c>
      <c r="C279" s="3" t="n">
        <v>0.0882253274321556</v>
      </c>
      <c r="D279" s="3" t="n">
        <v>0.00247390381991863</v>
      </c>
      <c r="E279" s="3" t="n">
        <v>-0.000893183110747486</v>
      </c>
      <c r="F279" s="3" t="n">
        <v>0.00958768744021654</v>
      </c>
      <c r="G279" s="3" t="n">
        <v>0.00294101983308792</v>
      </c>
      <c r="H279" s="3" t="n">
        <v>0.00211802101694047</v>
      </c>
      <c r="I279" s="3" t="n">
        <v>0.00152394454926252</v>
      </c>
      <c r="J279" s="3" t="n">
        <v>-0.000203400151804089</v>
      </c>
      <c r="K279" s="3" t="n">
        <v>-0.0215537380427122</v>
      </c>
      <c r="L279" s="3" t="n">
        <v>-0.000161471893079578</v>
      </c>
      <c r="M279" s="3" t="n">
        <v>-0.000146418242366053</v>
      </c>
      <c r="N279" s="3" t="n">
        <v>0.000102293022791855</v>
      </c>
      <c r="O279" s="3" t="n">
        <v>0.000212867496884428</v>
      </c>
      <c r="P279" s="3" t="n">
        <v>4.38327660958748E-005</v>
      </c>
      <c r="Q279" s="3" t="n">
        <v>-1.72821837622905E-005</v>
      </c>
      <c r="R279" s="2"/>
      <c r="S279" s="2"/>
      <c r="T279" s="2" t="n">
        <v>0.0403291992843151</v>
      </c>
      <c r="U279" s="2" t="n">
        <v>0.0344489924609661</v>
      </c>
      <c r="V279" s="3" t="n">
        <v>-0.00467529334127903</v>
      </c>
      <c r="W279" s="3" t="n">
        <v>-0.00139248045161366</v>
      </c>
      <c r="X279" s="3" t="n">
        <v>0.000246533600147813</v>
      </c>
      <c r="Y279" s="3" t="n">
        <v>0.00178665574640035</v>
      </c>
      <c r="Z279" s="3" t="n">
        <v>-0.000147082508192397</v>
      </c>
      <c r="AA279" s="3" t="n">
        <v>-0.00022404093760997</v>
      </c>
      <c r="AB279" s="3" t="n">
        <v>-0.000643280916847288</v>
      </c>
      <c r="AC279" s="3" t="n">
        <v>-0.00326889543794095</v>
      </c>
      <c r="AD279" s="3" t="n">
        <v>-8.08616896392777E-005</v>
      </c>
      <c r="AE279" s="3" t="n">
        <v>-0.00010657581151463</v>
      </c>
      <c r="AF279" s="3" t="n">
        <v>-8.43804882606491E-005</v>
      </c>
      <c r="AG279" s="3" t="n">
        <v>-0.000112816800537984</v>
      </c>
      <c r="AH279" s="2"/>
      <c r="AI279" s="2"/>
      <c r="AJ279" s="2"/>
      <c r="AK279" s="2"/>
      <c r="AL279" s="2" t="n">
        <v>0.0412690751254558</v>
      </c>
      <c r="AM279" s="2" t="n">
        <v>-0.0257624052464962</v>
      </c>
      <c r="AN279" s="3" t="n">
        <v>1.28329747894895E-005</v>
      </c>
      <c r="AO279" s="3" t="n">
        <v>-0.00871727429330349</v>
      </c>
      <c r="AP279" s="3" t="n">
        <v>2.19234570977278E-005</v>
      </c>
      <c r="AQ279" s="3" t="n">
        <v>0.000259481079410761</v>
      </c>
      <c r="AR279" s="3" t="n">
        <v>-0.000106403327663429</v>
      </c>
      <c r="AS279" s="3" t="n">
        <v>-0.000107107051007915</v>
      </c>
      <c r="AT279" s="3" t="n">
        <v>-0.010789412073791</v>
      </c>
      <c r="AU279" s="3" t="n">
        <v>0.017035661265254</v>
      </c>
      <c r="AV279" s="3" t="n">
        <v>1.80084134626668E-005</v>
      </c>
      <c r="AW279" s="3" t="n">
        <v>-0.000402923382353037</v>
      </c>
      <c r="AX279" s="2"/>
      <c r="AY279" s="2"/>
      <c r="AZ279" s="2"/>
      <c r="BA279" s="2"/>
      <c r="BB279" s="2"/>
      <c r="BC279" s="2"/>
      <c r="BD279" s="3" t="n">
        <v>0.0879788547754287</v>
      </c>
      <c r="BE279" s="3" t="n">
        <v>0.00808027386665344</v>
      </c>
      <c r="BF279" s="3" t="n">
        <v>4.63750438939314E-005</v>
      </c>
      <c r="BG279" s="3" t="n">
        <v>1.82618878170615E-005</v>
      </c>
      <c r="BH279" s="3" t="n">
        <v>-0.000112283792987</v>
      </c>
      <c r="BI279" s="3" t="n">
        <v>1.60957624757429E-005</v>
      </c>
      <c r="BJ279" s="3" t="n">
        <v>0.000173798078321851</v>
      </c>
      <c r="BK279" s="3" t="n">
        <v>-0.00028635814669542</v>
      </c>
      <c r="BL279" s="3" t="n">
        <v>0.00318708783015608</v>
      </c>
      <c r="BM279" s="3" t="n">
        <v>-0.0144253503531217</v>
      </c>
      <c r="BN279" s="2"/>
      <c r="BO279" s="2"/>
      <c r="BP279" s="2"/>
      <c r="BQ279" s="2"/>
      <c r="BR279" s="2"/>
      <c r="BS279" s="2"/>
      <c r="BT279" s="2"/>
      <c r="BU279" s="2"/>
      <c r="BV279" s="2" t="n">
        <v>-0.0418749190866947</v>
      </c>
      <c r="BW279" s="2" t="n">
        <v>-0.00553056737408042</v>
      </c>
      <c r="BX279" s="2" t="n">
        <v>0.00143050984479486</v>
      </c>
      <c r="BY279" s="3" t="n">
        <v>1.84710063422244E-006</v>
      </c>
      <c r="BZ279" s="3" t="n">
        <v>0.00200058612972497</v>
      </c>
      <c r="CA279" s="3" t="n">
        <v>0.00704551162198185</v>
      </c>
      <c r="CB279" s="3" t="n">
        <v>-0.00104115717113018</v>
      </c>
      <c r="CC279" s="3" t="n">
        <v>0.00246055354364216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18332508206367</v>
      </c>
      <c r="CO279" s="2" t="n">
        <v>0.0261529255658388</v>
      </c>
      <c r="CP279" s="2" t="n">
        <v>-0.0029596711974591</v>
      </c>
      <c r="CQ279" s="3" t="n">
        <v>-0.00524875242263078</v>
      </c>
      <c r="CR279" s="3" t="n">
        <v>-0.00163310125935822</v>
      </c>
      <c r="CS279" s="3" t="n">
        <v>0.0020284522324800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839860215783119</v>
      </c>
      <c r="DG279" s="2" t="n">
        <v>-0.0233041401952505</v>
      </c>
      <c r="DH279" s="3" t="n">
        <v>0.0045898980461061</v>
      </c>
      <c r="DI279" s="2" t="n">
        <v>-0.00548768416047096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612788200378418</v>
      </c>
      <c r="DY279" s="3" t="n">
        <v>0.0556917190551757</v>
      </c>
    </row>
    <row r="280" customFormat="false" ht="11.25" hidden="false" customHeight="false" outlineLevel="0" collapsed="false">
      <c r="A280" s="1" t="n">
        <v>274</v>
      </c>
      <c r="B280" s="2" t="n">
        <v>0.0310569033026695</v>
      </c>
      <c r="C280" s="2" t="n">
        <v>0.0885544717311859</v>
      </c>
      <c r="D280" s="2" t="n">
        <v>0.00233060773462057</v>
      </c>
      <c r="E280" s="3" t="n">
        <v>-0.00163670792244374</v>
      </c>
      <c r="F280" s="3" t="n">
        <v>0.0101592922583222</v>
      </c>
      <c r="G280" s="3" t="n">
        <v>0.000240129564190283</v>
      </c>
      <c r="H280" s="3" t="n">
        <v>0.00233935844153165</v>
      </c>
      <c r="I280" s="2" t="n">
        <v>0.000955834402702748</v>
      </c>
      <c r="J280" s="3" t="n">
        <v>-0.00292962649837136</v>
      </c>
      <c r="K280" s="3" t="n">
        <v>0.0211593452841043</v>
      </c>
      <c r="L280" s="3" t="n">
        <v>0.000151929387357085</v>
      </c>
      <c r="M280" s="3" t="n">
        <v>0.000221569396671839</v>
      </c>
      <c r="N280" s="3" t="n">
        <v>-3.73866969312075E-005</v>
      </c>
      <c r="O280" s="3" t="n">
        <v>-0.000183791387826204</v>
      </c>
      <c r="P280" s="3" t="n">
        <v>1.05063745650113E-005</v>
      </c>
      <c r="Q280" s="3" t="n">
        <v>7.0994661655277E-005</v>
      </c>
      <c r="R280" s="2"/>
      <c r="S280" s="2"/>
      <c r="T280" s="2" t="n">
        <v>0.0388730615377426</v>
      </c>
      <c r="U280" s="2" t="n">
        <v>0.033950850367546</v>
      </c>
      <c r="V280" s="3" t="n">
        <v>-0.00494164321571588</v>
      </c>
      <c r="W280" s="2" t="n">
        <v>-0.000324228632962331</v>
      </c>
      <c r="X280" s="3" t="n">
        <v>0.000763169024139642</v>
      </c>
      <c r="Y280" s="3" t="n">
        <v>0.00157158856745809</v>
      </c>
      <c r="Z280" s="3" t="n">
        <v>0.000109593238448724</v>
      </c>
      <c r="AA280" s="3" t="n">
        <v>0.000255912513239309</v>
      </c>
      <c r="AB280" s="3" t="n">
        <v>-0.000170707353390753</v>
      </c>
      <c r="AC280" s="3" t="n">
        <v>0.00328321265988051</v>
      </c>
      <c r="AD280" s="3" t="n">
        <v>5.13635895913466E-005</v>
      </c>
      <c r="AE280" s="3" t="n">
        <v>0.000106557839899323</v>
      </c>
      <c r="AF280" s="3" t="n">
        <v>4.35274632764048E-005</v>
      </c>
      <c r="AG280" s="3" t="n">
        <v>9.8048971267417E-005</v>
      </c>
      <c r="AH280" s="2"/>
      <c r="AI280" s="2"/>
      <c r="AJ280" s="2"/>
      <c r="AK280" s="2"/>
      <c r="AL280" s="2" t="n">
        <v>0.0169091671705246</v>
      </c>
      <c r="AM280" s="2" t="n">
        <v>-0.0227748565375804</v>
      </c>
      <c r="AN280" s="3" t="n">
        <v>-0.00204816763289272</v>
      </c>
      <c r="AO280" s="3" t="n">
        <v>-0.00879870913922786</v>
      </c>
      <c r="AP280" s="3" t="n">
        <v>1.50499708979623E-005</v>
      </c>
      <c r="AQ280" s="3" t="n">
        <v>-0.000210447105928324</v>
      </c>
      <c r="AR280" s="3" t="n">
        <v>7.92463979450985E-005</v>
      </c>
      <c r="AS280" s="3" t="n">
        <v>0.000123264413559809</v>
      </c>
      <c r="AT280" s="3" t="n">
        <v>0.0143213486298918</v>
      </c>
      <c r="AU280" s="3" t="n">
        <v>-0.0139592923223972</v>
      </c>
      <c r="AV280" s="3" t="n">
        <v>-0.000128724685055203</v>
      </c>
      <c r="AW280" s="3" t="n">
        <v>0.000396776391426101</v>
      </c>
      <c r="AX280" s="2"/>
      <c r="AY280" s="2"/>
      <c r="AZ280" s="2"/>
      <c r="BA280" s="2"/>
      <c r="BB280" s="2"/>
      <c r="BC280" s="2"/>
      <c r="BD280" s="3" t="n">
        <v>0.0846383795142173</v>
      </c>
      <c r="BE280" s="3" t="n">
        <v>0.00635958556085825</v>
      </c>
      <c r="BF280" s="3" t="n">
        <v>-3.08179878629744E-005</v>
      </c>
      <c r="BG280" s="3" t="n">
        <v>-2.83380018117895E-006</v>
      </c>
      <c r="BH280" s="3" t="n">
        <v>0.000101697260106448</v>
      </c>
      <c r="BI280" s="3" t="n">
        <v>1.45201656778226E-005</v>
      </c>
      <c r="BJ280" s="3" t="n">
        <v>-0.000266476301476359</v>
      </c>
      <c r="BK280" s="3" t="n">
        <v>0.000246286741457879</v>
      </c>
      <c r="BL280" s="3" t="n">
        <v>-0.00709269801154732</v>
      </c>
      <c r="BM280" s="3" t="n">
        <v>0.0128395603969693</v>
      </c>
      <c r="BN280" s="2"/>
      <c r="BO280" s="2"/>
      <c r="BP280" s="2"/>
      <c r="BQ280" s="2"/>
      <c r="BR280" s="2"/>
      <c r="BS280" s="2"/>
      <c r="BT280" s="2"/>
      <c r="BU280" s="2"/>
      <c r="BV280" s="2" t="n">
        <v>-0.0517821945250034</v>
      </c>
      <c r="BW280" s="2" t="n">
        <v>0.0132943280041217</v>
      </c>
      <c r="BX280" s="3" t="n">
        <v>0.00146162626333534</v>
      </c>
      <c r="BY280" s="3" t="n">
        <v>-0.000177661524503491</v>
      </c>
      <c r="BZ280" s="3" t="n">
        <v>0.00388387427665293</v>
      </c>
      <c r="CA280" s="3" t="n">
        <v>0.00634593842551112</v>
      </c>
      <c r="CB280" s="3" t="n">
        <v>-0.000270447431830689</v>
      </c>
      <c r="CC280" s="3" t="n">
        <v>0.0027011996135115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769041627645492</v>
      </c>
      <c r="CO280" s="2" t="n">
        <v>0.0182674545794725</v>
      </c>
      <c r="CP280" s="3" t="n">
        <v>-0.00404273346066474</v>
      </c>
      <c r="CQ280" s="3" t="n">
        <v>-0.00452223280444741</v>
      </c>
      <c r="CR280" s="3" t="n">
        <v>-0.00104505941271781</v>
      </c>
      <c r="CS280" s="3" t="n">
        <v>0.00236096372827887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737795382738113</v>
      </c>
      <c r="DG280" s="2" t="n">
        <v>-0.0368781387805938</v>
      </c>
      <c r="DH280" s="3" t="n">
        <v>0.0031854142434895</v>
      </c>
      <c r="DI280" s="3" t="n">
        <v>-0.00651066144928336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610637441277504</v>
      </c>
      <c r="DY280" s="3" t="n">
        <v>0.0539402849972248</v>
      </c>
    </row>
    <row r="281" customFormat="false" ht="11.25" hidden="false" customHeight="false" outlineLevel="0" collapsed="false">
      <c r="A281" s="1" t="n">
        <v>275</v>
      </c>
      <c r="B281" s="2" t="n">
        <v>0.0276573356240987</v>
      </c>
      <c r="C281" s="2" t="n">
        <v>0.0855836644768714</v>
      </c>
      <c r="D281" s="3" t="n">
        <v>0.00176811253186315</v>
      </c>
      <c r="E281" s="3" t="n">
        <v>-0.00220267521217465</v>
      </c>
      <c r="F281" s="3" t="n">
        <v>0.0099924923852086</v>
      </c>
      <c r="G281" s="3" t="n">
        <v>-0.00267367670312523</v>
      </c>
      <c r="H281" s="3" t="n">
        <v>0.00244235689751803</v>
      </c>
      <c r="I281" s="3" t="n">
        <v>0.00044272412196733</v>
      </c>
      <c r="J281" s="3" t="n">
        <v>0.00596939353272318</v>
      </c>
      <c r="K281" s="3" t="n">
        <v>-0.0202574729919433</v>
      </c>
      <c r="L281" s="3" t="n">
        <v>-0.000115533730422612</v>
      </c>
      <c r="M281" s="3" t="n">
        <v>-0.000219724883208982</v>
      </c>
      <c r="N281" s="3" t="n">
        <v>2.11721016967203E-005</v>
      </c>
      <c r="O281" s="3" t="n">
        <v>0.000187042067409493</v>
      </c>
      <c r="P281" s="3" t="n">
        <v>1.48490266838052E-006</v>
      </c>
      <c r="Q281" s="3" t="n">
        <v>-5.34654172952286E-005</v>
      </c>
      <c r="R281" s="2"/>
      <c r="S281" s="2"/>
      <c r="T281" s="2" t="n">
        <v>0.0370855368673801</v>
      </c>
      <c r="U281" s="2" t="n">
        <v>0.0292530115693807</v>
      </c>
      <c r="V281" s="2" t="n">
        <v>-0.00489559303969144</v>
      </c>
      <c r="W281" s="3" t="n">
        <v>0.000722886878065764</v>
      </c>
      <c r="X281" s="3" t="n">
        <v>0.00114332837983965</v>
      </c>
      <c r="Y281" s="3" t="n">
        <v>0.00120999326463788</v>
      </c>
      <c r="Z281" s="3" t="n">
        <v>-9.06663917703554E-005</v>
      </c>
      <c r="AA281" s="3" t="n">
        <v>-0.000247196177951991</v>
      </c>
      <c r="AB281" s="3" t="n">
        <v>0.000958485412411391</v>
      </c>
      <c r="AC281" s="3" t="n">
        <v>-0.00309448409825563</v>
      </c>
      <c r="AD281" s="3" t="n">
        <v>-2.30180066864704E-005</v>
      </c>
      <c r="AE281" s="3" t="n">
        <v>-0.000123323174193501</v>
      </c>
      <c r="AF281" s="3" t="n">
        <v>-5.53022391613922E-006</v>
      </c>
      <c r="AG281" s="3" t="n">
        <v>-0.000150411957292817</v>
      </c>
      <c r="AH281" s="2"/>
      <c r="AI281" s="2"/>
      <c r="AJ281" s="2"/>
      <c r="AK281" s="2"/>
      <c r="AL281" s="2" t="n">
        <v>-0.00891867466270923</v>
      </c>
      <c r="AM281" s="2" t="n">
        <v>-0.011210142634809</v>
      </c>
      <c r="AN281" s="3" t="n">
        <v>-0.00420720176771283</v>
      </c>
      <c r="AO281" s="3" t="n">
        <v>-0.0083959624171257</v>
      </c>
      <c r="AP281" s="3" t="n">
        <v>-4.13684028899297E-005</v>
      </c>
      <c r="AQ281" s="3" t="n">
        <v>0.000193534462596289</v>
      </c>
      <c r="AR281" s="3" t="n">
        <v>-5.47930030734278E-005</v>
      </c>
      <c r="AS281" s="3" t="n">
        <v>-0.000170431099832058</v>
      </c>
      <c r="AT281" s="3" t="n">
        <v>-0.017047731205821</v>
      </c>
      <c r="AU281" s="3" t="n">
        <v>0.0101514793932437</v>
      </c>
      <c r="AV281" s="3" t="n">
        <v>0.000194482752704061</v>
      </c>
      <c r="AW281" s="3" t="n">
        <v>-0.000368853536201641</v>
      </c>
      <c r="AX281" s="2"/>
      <c r="AY281" s="2"/>
      <c r="AZ281" s="2"/>
      <c r="BA281" s="2"/>
      <c r="BB281" s="2"/>
      <c r="BC281" s="2"/>
      <c r="BD281" s="3" t="n">
        <v>0.0858443528413772</v>
      </c>
      <c r="BE281" s="3" t="n">
        <v>-0.00471851136535406</v>
      </c>
      <c r="BF281" s="3" t="n">
        <v>-4.22269113187212E-006</v>
      </c>
      <c r="BG281" s="3" t="n">
        <v>5.19292962053441E-006</v>
      </c>
      <c r="BH281" s="3" t="n">
        <v>-9.01055464055389E-005</v>
      </c>
      <c r="BI281" s="3" t="n">
        <v>-7.26131256669759E-005</v>
      </c>
      <c r="BJ281" s="3" t="n">
        <v>0.000327017274685204</v>
      </c>
      <c r="BK281" s="3" t="n">
        <v>-0.000166612531756982</v>
      </c>
      <c r="BL281" s="3" t="n">
        <v>0.0103566460311412</v>
      </c>
      <c r="BM281" s="3" t="n">
        <v>-0.0101845124736428</v>
      </c>
      <c r="BN281" s="2"/>
      <c r="BO281" s="2"/>
      <c r="BP281" s="2"/>
      <c r="BQ281" s="2"/>
      <c r="BR281" s="2"/>
      <c r="BS281" s="2"/>
      <c r="BT281" s="2"/>
      <c r="BU281" s="2"/>
      <c r="BV281" s="2" t="n">
        <v>-0.0620534755289554</v>
      </c>
      <c r="BW281" s="2" t="n">
        <v>0.037710964679718</v>
      </c>
      <c r="BX281" s="3" t="n">
        <v>0.00145761657040566</v>
      </c>
      <c r="BY281" s="2" t="n">
        <v>-0.000358814286300912</v>
      </c>
      <c r="BZ281" s="3" t="n">
        <v>0.00541495718061924</v>
      </c>
      <c r="CA281" s="3" t="n">
        <v>0.0050724153406918</v>
      </c>
      <c r="CB281" s="3" t="n">
        <v>0.000493455969262868</v>
      </c>
      <c r="CC281" s="3" t="n">
        <v>0.00272487523034215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709942355751991</v>
      </c>
      <c r="CO281" s="2" t="n">
        <v>0.00946171022951602</v>
      </c>
      <c r="CP281" s="3" t="n">
        <v>-0.00491978367790579</v>
      </c>
      <c r="CQ281" s="3" t="n">
        <v>-0.00366888474673032</v>
      </c>
      <c r="CR281" s="3" t="n">
        <v>-0.000444236560724675</v>
      </c>
      <c r="CS281" s="3" t="n">
        <v>0.00253795925527811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483131930232048</v>
      </c>
      <c r="DG281" s="2" t="n">
        <v>-0.0526145733892917</v>
      </c>
      <c r="DH281" s="2" t="n">
        <v>0.0015887408517301</v>
      </c>
      <c r="DI281" s="3" t="n">
        <v>-0.00722206057980656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639520063996315</v>
      </c>
      <c r="DY281" s="3" t="n">
        <v>0.0552072748541832</v>
      </c>
    </row>
    <row r="282" customFormat="false" ht="11.25" hidden="false" customHeight="false" outlineLevel="0" collapsed="false">
      <c r="A282" s="1" t="n">
        <v>276</v>
      </c>
      <c r="B282" s="2" t="n">
        <v>0.0192573014646768</v>
      </c>
      <c r="C282" s="2" t="n">
        <v>0.103518664836883</v>
      </c>
      <c r="D282" s="3" t="n">
        <v>0.00117267225869</v>
      </c>
      <c r="E282" s="3" t="n">
        <v>-0.00232058856636285</v>
      </c>
      <c r="F282" s="3" t="n">
        <v>0.00883382279425859</v>
      </c>
      <c r="G282" s="3" t="n">
        <v>-0.00548733072355389</v>
      </c>
      <c r="H282" s="3" t="n">
        <v>0.00250721024349331</v>
      </c>
      <c r="I282" s="3" t="n">
        <v>0.000134583446197211</v>
      </c>
      <c r="J282" s="3" t="n">
        <v>-0.00874814949929714</v>
      </c>
      <c r="K282" s="3" t="n">
        <v>0.0189163293689489</v>
      </c>
      <c r="L282" s="3" t="n">
        <v>8.08574623079039E-005</v>
      </c>
      <c r="M282" s="3" t="n">
        <v>0.000261755427345633</v>
      </c>
      <c r="N282" s="3" t="n">
        <v>3.50709524354897E-005</v>
      </c>
      <c r="O282" s="3" t="n">
        <v>-0.000149709099787287</v>
      </c>
      <c r="P282" s="3" t="n">
        <v>4.36708141933195E-005</v>
      </c>
      <c r="Q282" s="3" t="n">
        <v>0.000116643117507919</v>
      </c>
      <c r="R282" s="2"/>
      <c r="S282" s="2"/>
      <c r="T282" s="3" t="n">
        <v>0.0285819843411445</v>
      </c>
      <c r="U282" s="2" t="n">
        <v>0.0245194472372531</v>
      </c>
      <c r="V282" s="2" t="n">
        <v>-0.00474139349535107</v>
      </c>
      <c r="W282" s="3" t="n">
        <v>0.00173721532337367</v>
      </c>
      <c r="X282" s="3" t="n">
        <v>0.0013523653615266</v>
      </c>
      <c r="Y282" s="3" t="n">
        <v>0.000813074235338717</v>
      </c>
      <c r="Z282" s="3" t="n">
        <v>4.13013076467905E-005</v>
      </c>
      <c r="AA282" s="3" t="n">
        <v>0.000256745552178472</v>
      </c>
      <c r="AB282" s="3" t="n">
        <v>-0.00166408938821405</v>
      </c>
      <c r="AC282" s="3" t="n">
        <v>0.00273003755137324</v>
      </c>
      <c r="AD282" s="3" t="n">
        <v>1.3151659459254E-006</v>
      </c>
      <c r="AE282" s="3" t="n">
        <v>0.000107773928903043</v>
      </c>
      <c r="AF282" s="3" t="n">
        <v>-4.58533104392699E-005</v>
      </c>
      <c r="AG282" s="3" t="n">
        <v>0.000108602631371468</v>
      </c>
      <c r="AH282" s="2"/>
      <c r="AI282" s="2"/>
      <c r="AJ282" s="2"/>
      <c r="AK282" s="2"/>
      <c r="AL282" s="2" t="n">
        <v>-0.0243674330413341</v>
      </c>
      <c r="AM282" s="2" t="n">
        <v>0.0145690739154815</v>
      </c>
      <c r="AN282" s="3" t="n">
        <v>-0.00641714921221137</v>
      </c>
      <c r="AO282" s="3" t="n">
        <v>-0.00743493949994444</v>
      </c>
      <c r="AP282" s="3" t="n">
        <v>7.32365879230201E-005</v>
      </c>
      <c r="AQ282" s="3" t="n">
        <v>-0.000149388244608417</v>
      </c>
      <c r="AR282" s="3" t="n">
        <v>1.15512402771855E-005</v>
      </c>
      <c r="AS282" s="3" t="n">
        <v>0.000156198715558275</v>
      </c>
      <c r="AT282" s="3" t="n">
        <v>0.0188122820109129</v>
      </c>
      <c r="AU282" s="3" t="n">
        <v>-0.00589234102517366</v>
      </c>
      <c r="AV282" s="3" t="n">
        <v>-0.000267384602921083</v>
      </c>
      <c r="AW282" s="3" t="n">
        <v>0.000334067153744399</v>
      </c>
      <c r="AX282" s="2"/>
      <c r="AY282" s="2"/>
      <c r="AZ282" s="2"/>
      <c r="BA282" s="2"/>
      <c r="BB282" s="2"/>
      <c r="BC282" s="2"/>
      <c r="BD282" s="3" t="n">
        <v>0.0744745582342147</v>
      </c>
      <c r="BE282" s="3" t="n">
        <v>-0.0246076844632625</v>
      </c>
      <c r="BF282" s="3" t="n">
        <v>1.21952207337017E-005</v>
      </c>
      <c r="BG282" s="3" t="n">
        <v>2.82569635601248E-005</v>
      </c>
      <c r="BH282" s="3" t="n">
        <v>7.39515671739354E-005</v>
      </c>
      <c r="BI282" s="3" t="n">
        <v>8.21798676042817E-005</v>
      </c>
      <c r="BJ282" s="3" t="n">
        <v>-0.000366288761142641</v>
      </c>
      <c r="BK282" s="3" t="n">
        <v>0.000120076510938815</v>
      </c>
      <c r="BL282" s="3" t="n">
        <v>-0.0127038890495896</v>
      </c>
      <c r="BM282" s="3" t="n">
        <v>0.00672170054167509</v>
      </c>
      <c r="BN282" s="2"/>
      <c r="BO282" s="2"/>
      <c r="BP282" s="2"/>
      <c r="BQ282" s="2"/>
      <c r="BR282" s="2"/>
      <c r="BS282" s="2"/>
      <c r="BT282" s="2"/>
      <c r="BU282" s="2"/>
      <c r="BV282" s="3" t="n">
        <v>-0.070071093738079</v>
      </c>
      <c r="BW282" s="2" t="n">
        <v>0.0673582553863525</v>
      </c>
      <c r="BX282" s="2" t="n">
        <v>0.0014226158382371</v>
      </c>
      <c r="BY282" s="3" t="n">
        <v>-0.000488152174511924</v>
      </c>
      <c r="BZ282" s="3" t="n">
        <v>0.0065888836979866</v>
      </c>
      <c r="CA282" s="3" t="n">
        <v>0.00343028386123478</v>
      </c>
      <c r="CB282" s="2" t="n">
        <v>0.00117829081136733</v>
      </c>
      <c r="CC282" s="3" t="n">
        <v>0.00253545213490724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604672916233539</v>
      </c>
      <c r="CO282" s="2" t="n">
        <v>0.00135495420545339</v>
      </c>
      <c r="CP282" s="3" t="n">
        <v>-0.00573422946035862</v>
      </c>
      <c r="CQ282" s="3" t="n">
        <v>-0.00266426196321845</v>
      </c>
      <c r="CR282" s="3" t="n">
        <v>0.000232737904298119</v>
      </c>
      <c r="CS282" s="3" t="n">
        <v>0.00263150664977729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192209482192993</v>
      </c>
      <c r="DG282" s="2" t="n">
        <v>-0.051398754119873</v>
      </c>
      <c r="DH282" s="3" t="n">
        <v>-0.000257141655310988</v>
      </c>
      <c r="DI282" s="3" t="n">
        <v>-0.00748973945155739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11497589945793</v>
      </c>
      <c r="DY282" s="3" t="n">
        <v>0.0557955801486969</v>
      </c>
    </row>
    <row r="283" customFormat="false" ht="11.25" hidden="false" customHeight="false" outlineLevel="0" collapsed="false">
      <c r="A283" s="1" t="n">
        <v>277</v>
      </c>
      <c r="B283" s="2" t="n">
        <v>0.0341141447424888</v>
      </c>
      <c r="C283" s="2" t="n">
        <v>0.128934130072593</v>
      </c>
      <c r="D283" s="3" t="n">
        <v>0.000849692907650023</v>
      </c>
      <c r="E283" s="3" t="n">
        <v>-0.00237163878045976</v>
      </c>
      <c r="F283" s="3" t="n">
        <v>0.00684818485751748</v>
      </c>
      <c r="G283" s="3" t="n">
        <v>-0.00770145142450928</v>
      </c>
      <c r="H283" s="3" t="n">
        <v>0.00276145990937948</v>
      </c>
      <c r="I283" s="3" t="n">
        <v>-0.00027356602367945</v>
      </c>
      <c r="J283" s="3" t="n">
        <v>0.011380473151803</v>
      </c>
      <c r="K283" s="3" t="n">
        <v>-0.0170776732265949</v>
      </c>
      <c r="L283" s="3" t="n">
        <v>-4.43965182057581E-005</v>
      </c>
      <c r="M283" s="3" t="n">
        <v>-0.000233734681387431</v>
      </c>
      <c r="N283" s="3" t="n">
        <v>-5.44626673217862E-005</v>
      </c>
      <c r="O283" s="3" t="n">
        <v>0.000163001212058588</v>
      </c>
      <c r="P283" s="3" t="n">
        <v>-5.11599455421674E-006</v>
      </c>
      <c r="Q283" s="3" t="n">
        <v>-0.000121286648209206</v>
      </c>
      <c r="R283" s="2"/>
      <c r="S283" s="2"/>
      <c r="T283" s="2" t="n">
        <v>0.017341261729598</v>
      </c>
      <c r="U283" s="2" t="n">
        <v>0.0260996557772159</v>
      </c>
      <c r="V283" s="2" t="n">
        <v>-0.00437042023986578</v>
      </c>
      <c r="W283" s="3" t="n">
        <v>0.00275892857462167</v>
      </c>
      <c r="X283" s="3" t="n">
        <v>0.00150321482215076</v>
      </c>
      <c r="Y283" s="3" t="n">
        <v>0.0004355241835583</v>
      </c>
      <c r="Z283" s="3" t="n">
        <v>-1.38344084916752E-005</v>
      </c>
      <c r="AA283" s="3" t="n">
        <v>-0.000270326650934293</v>
      </c>
      <c r="AB283" s="3" t="n">
        <v>0.00224021240137517</v>
      </c>
      <c r="AC283" s="3" t="n">
        <v>-0.00219780276529491</v>
      </c>
      <c r="AD283" s="3" t="n">
        <v>1.57659324031556E-005</v>
      </c>
      <c r="AE283" s="3" t="n">
        <v>-0.000109208151116035</v>
      </c>
      <c r="AF283" s="3" t="n">
        <v>9.08299116417765E-005</v>
      </c>
      <c r="AG283" s="3" t="n">
        <v>-0.00012294236512389</v>
      </c>
      <c r="AH283" s="2"/>
      <c r="AI283" s="2"/>
      <c r="AJ283" s="2"/>
      <c r="AK283" s="2"/>
      <c r="AL283" s="2" t="n">
        <v>-0.0259823463857173</v>
      </c>
      <c r="AM283" s="2" t="n">
        <v>0.0389182977378368</v>
      </c>
      <c r="AN283" s="2" t="n">
        <v>-0.00845424924045801</v>
      </c>
      <c r="AO283" s="3" t="n">
        <v>-0.00570690724998712</v>
      </c>
      <c r="AP283" s="3" t="n">
        <v>-0.000123676160001196</v>
      </c>
      <c r="AQ283" s="3" t="n">
        <v>0.000110569002572447</v>
      </c>
      <c r="AR283" s="3" t="n">
        <v>1.79303769982652E-005</v>
      </c>
      <c r="AS283" s="3" t="n">
        <v>-0.000157878952450119</v>
      </c>
      <c r="AT283" s="3" t="n">
        <v>-0.0195213016122579</v>
      </c>
      <c r="AU283" s="3" t="n">
        <v>0.00138902908656746</v>
      </c>
      <c r="AV283" s="3" t="n">
        <v>0.000307907321257516</v>
      </c>
      <c r="AW283" s="3" t="n">
        <v>-0.000256032624747604</v>
      </c>
      <c r="AX283" s="2"/>
      <c r="AY283" s="2"/>
      <c r="AZ283" s="2"/>
      <c r="BA283" s="2"/>
      <c r="BB283" s="2"/>
      <c r="BC283" s="2"/>
      <c r="BD283" s="3" t="n">
        <v>0.0508954636752605</v>
      </c>
      <c r="BE283" s="3" t="n">
        <v>-0.0340000875294208</v>
      </c>
      <c r="BF283" s="3" t="n">
        <v>-2.02109367819503E-005</v>
      </c>
      <c r="BG283" s="3" t="n">
        <v>-5.23725720995571E-005</v>
      </c>
      <c r="BH283" s="3" t="n">
        <v>-3.65291743946727E-005</v>
      </c>
      <c r="BI283" s="3" t="n">
        <v>-0.000114975504402536</v>
      </c>
      <c r="BJ283" s="3" t="n">
        <v>0.000392065325286239</v>
      </c>
      <c r="BK283" s="3" t="n">
        <v>-1.95043867279309E-005</v>
      </c>
      <c r="BL283" s="3" t="n">
        <v>0.0140020130202174</v>
      </c>
      <c r="BM283" s="3" t="n">
        <v>-0.00275458837859332</v>
      </c>
      <c r="BN283" s="2"/>
      <c r="BO283" s="2"/>
      <c r="BP283" s="2"/>
      <c r="BQ283" s="2"/>
      <c r="BR283" s="2"/>
      <c r="BS283" s="2"/>
      <c r="BT283" s="2"/>
      <c r="BU283" s="2"/>
      <c r="BV283" s="3" t="n">
        <v>-0.0605298802256584</v>
      </c>
      <c r="BW283" s="2" t="n">
        <v>0.108149662613868</v>
      </c>
      <c r="BX283" s="2" t="n">
        <v>0.00160786579363048</v>
      </c>
      <c r="BY283" s="3" t="n">
        <v>-0.000630910275503993</v>
      </c>
      <c r="BZ283" s="3" t="n">
        <v>0.0071313208900392</v>
      </c>
      <c r="CA283" s="3" t="n">
        <v>0.00154117739293724</v>
      </c>
      <c r="CB283" s="3" t="n">
        <v>0.00180917081888765</v>
      </c>
      <c r="CC283" s="3" t="n">
        <v>0.00226843357086181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752167314291</v>
      </c>
      <c r="CO283" s="2" t="n">
        <v>-0.00238758395425975</v>
      </c>
      <c r="CP283" s="3" t="n">
        <v>-0.00634310860186815</v>
      </c>
      <c r="CQ283" s="3" t="n">
        <v>-0.0013843149645254</v>
      </c>
      <c r="CR283" s="3" t="n">
        <v>0.000976055162027478</v>
      </c>
      <c r="CS283" s="3" t="n">
        <v>0.0025397264398634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0494851544499397</v>
      </c>
      <c r="DG283" s="2" t="n">
        <v>-0.0430202782154083</v>
      </c>
      <c r="DH283" s="3" t="n">
        <v>-0.00200902204960584</v>
      </c>
      <c r="DI283" s="2" t="n">
        <v>-0.00726635660976171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834904313087463</v>
      </c>
      <c r="DY283" s="2" t="n">
        <v>0.0505403168499469</v>
      </c>
    </row>
    <row r="284" customFormat="false" ht="11.25" hidden="false" customHeight="false" outlineLevel="0" collapsed="false">
      <c r="A284" s="1" t="n">
        <v>278</v>
      </c>
      <c r="B284" s="2" t="n">
        <v>0.0661665573716163</v>
      </c>
      <c r="C284" s="2" t="n">
        <v>0.142967373132705</v>
      </c>
      <c r="D284" s="3" t="n">
        <v>0.000651584006845951</v>
      </c>
      <c r="E284" s="3" t="n">
        <v>-0.00255472376011312</v>
      </c>
      <c r="F284" s="3" t="n">
        <v>0.00435405084863305</v>
      </c>
      <c r="G284" s="3" t="n">
        <v>-0.00917792040854692</v>
      </c>
      <c r="H284" s="3" t="n">
        <v>0.00304116145707666</v>
      </c>
      <c r="I284" s="3" t="n">
        <v>-0.000899336824659258</v>
      </c>
      <c r="J284" s="3" t="n">
        <v>-0.0137210795655846</v>
      </c>
      <c r="K284" s="3" t="n">
        <v>0.0149346506223082</v>
      </c>
      <c r="L284" s="3" t="n">
        <v>1.55107852606306E-006</v>
      </c>
      <c r="M284" s="3" t="n">
        <v>0.000273883750196546</v>
      </c>
      <c r="N284" s="3" t="n">
        <v>8.8617845904082E-005</v>
      </c>
      <c r="O284" s="3" t="n">
        <v>-0.000116122595500201</v>
      </c>
      <c r="P284" s="3" t="n">
        <v>2.3287098883884E-005</v>
      </c>
      <c r="Q284" s="3" t="n">
        <v>0.000185108481673523</v>
      </c>
      <c r="R284" s="2"/>
      <c r="S284" s="2"/>
      <c r="T284" s="2" t="n">
        <v>0.00729151489213109</v>
      </c>
      <c r="U284" s="3" t="n">
        <v>0.0327946804463863</v>
      </c>
      <c r="V284" s="3" t="n">
        <v>-0.00379097904078662</v>
      </c>
      <c r="W284" s="3" t="n">
        <v>0.00367689947597682</v>
      </c>
      <c r="X284" s="2" t="n">
        <v>0.00155773863662034</v>
      </c>
      <c r="Y284" s="3" t="n">
        <v>-9.48227068420237E-007</v>
      </c>
      <c r="Z284" s="3" t="n">
        <v>-3.45437510986812E-005</v>
      </c>
      <c r="AA284" s="3" t="n">
        <v>0.000262451940216124</v>
      </c>
      <c r="AB284" s="3" t="n">
        <v>-0.00266570155508816</v>
      </c>
      <c r="AC284" s="3" t="n">
        <v>0.00156447349581867</v>
      </c>
      <c r="AD284" s="3" t="n">
        <v>-5.38627209607511E-005</v>
      </c>
      <c r="AE284" s="3" t="n">
        <v>0.000105059662018902</v>
      </c>
      <c r="AF284" s="3" t="n">
        <v>-0.000109245200292207</v>
      </c>
      <c r="AG284" s="3" t="n">
        <v>5.53217469132505E-005</v>
      </c>
      <c r="AH284" s="2"/>
      <c r="AI284" s="2"/>
      <c r="AJ284" s="2"/>
      <c r="AK284" s="2"/>
      <c r="AL284" s="2" t="n">
        <v>-0.0233086366206407</v>
      </c>
      <c r="AM284" s="2" t="n">
        <v>0.0572895482182502</v>
      </c>
      <c r="AN284" s="2" t="n">
        <v>-0.00994240306317806</v>
      </c>
      <c r="AO284" s="3" t="n">
        <v>-0.00339780701324343</v>
      </c>
      <c r="AP284" s="3" t="n">
        <v>0.000110118329757824</v>
      </c>
      <c r="AQ284" s="3" t="n">
        <v>-7.11941684130579E-005</v>
      </c>
      <c r="AR284" s="3" t="n">
        <v>-5.80511477892287E-005</v>
      </c>
      <c r="AS284" s="3" t="n">
        <v>0.00014095427468419</v>
      </c>
      <c r="AT284" s="3" t="n">
        <v>0.0191532708704471</v>
      </c>
      <c r="AU284" s="3" t="n">
        <v>0.00311179039999842</v>
      </c>
      <c r="AV284" s="3" t="n">
        <v>-0.000336938101099804</v>
      </c>
      <c r="AW284" s="3" t="n">
        <v>0.000173355903825722</v>
      </c>
      <c r="AX284" s="2"/>
      <c r="AY284" s="2"/>
      <c r="AZ284" s="2"/>
      <c r="BA284" s="2"/>
      <c r="BB284" s="2"/>
      <c r="BC284" s="2"/>
      <c r="BD284" s="3" t="n">
        <v>0.025031678378582</v>
      </c>
      <c r="BE284" s="3" t="n">
        <v>-0.0333599783480167</v>
      </c>
      <c r="BF284" s="3" t="n">
        <v>2.36189753195503E-005</v>
      </c>
      <c r="BG284" s="3" t="n">
        <v>7.92788923718035E-005</v>
      </c>
      <c r="BH284" s="3" t="n">
        <v>1.54166755237383E-005</v>
      </c>
      <c r="BI284" s="3" t="n">
        <v>0.000112121670099441</v>
      </c>
      <c r="BJ284" s="3" t="n">
        <v>-0.000377000542357564</v>
      </c>
      <c r="BK284" s="3" t="n">
        <v>-5.76283564441837E-005</v>
      </c>
      <c r="BL284" s="3" t="n">
        <v>-0.0140812685713172</v>
      </c>
      <c r="BM284" s="3" t="n">
        <v>-0.00135219143703579</v>
      </c>
      <c r="BN284" s="2"/>
      <c r="BO284" s="2"/>
      <c r="BP284" s="2"/>
      <c r="BQ284" s="2"/>
      <c r="BR284" s="2"/>
      <c r="BS284" s="2"/>
      <c r="BT284" s="2"/>
      <c r="BU284" s="2"/>
      <c r="BV284" s="2" t="n">
        <v>-0.0323187485337257</v>
      </c>
      <c r="BW284" s="2" t="n">
        <v>0.132101371884346</v>
      </c>
      <c r="BX284" s="3" t="n">
        <v>0.00173152331262826</v>
      </c>
      <c r="BY284" s="2" t="n">
        <v>-0.00109802093356847</v>
      </c>
      <c r="BZ284" s="3" t="n">
        <v>0.00723909633234143</v>
      </c>
      <c r="CA284" s="3" t="n">
        <v>-0.000250962009886279</v>
      </c>
      <c r="CB284" s="3" t="n">
        <v>0.00246092793531715</v>
      </c>
      <c r="CC284" s="3" t="n">
        <v>0.00176234042737633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345963388681411</v>
      </c>
      <c r="CO284" s="2" t="n">
        <v>-0.00290144351311028</v>
      </c>
      <c r="CP284" s="2" t="n">
        <v>-0.00663232523947954</v>
      </c>
      <c r="CQ284" s="3" t="n">
        <v>8.55594626045785E-005</v>
      </c>
      <c r="CR284" s="3" t="n">
        <v>0.0017466990975663</v>
      </c>
      <c r="CS284" s="3" t="n">
        <v>0.00220893090590834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70038340240716</v>
      </c>
      <c r="DG284" s="2" t="n">
        <v>-0.0295461565256118</v>
      </c>
      <c r="DH284" s="3" t="n">
        <v>-0.00356438453309238</v>
      </c>
      <c r="DI284" s="2" t="n">
        <v>-0.0067153694108128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19267237186431</v>
      </c>
      <c r="DY284" s="2" t="n">
        <v>0.0364281609654426</v>
      </c>
    </row>
    <row r="285" customFormat="false" ht="11.25" hidden="false" customHeight="false" outlineLevel="0" collapsed="false">
      <c r="A285" s="1" t="n">
        <v>279</v>
      </c>
      <c r="B285" s="2" t="n">
        <v>0.101031266152858</v>
      </c>
      <c r="C285" s="2" t="n">
        <v>0.134898617863655</v>
      </c>
      <c r="D285" s="3" t="n">
        <v>0.00034693005727604</v>
      </c>
      <c r="E285" s="3" t="n">
        <v>-0.00297544873319566</v>
      </c>
      <c r="F285" s="3" t="n">
        <v>0.0016422311309725</v>
      </c>
      <c r="G285" s="3" t="n">
        <v>-0.00982973352074623</v>
      </c>
      <c r="H285" s="3" t="n">
        <v>0.00302340579219162</v>
      </c>
      <c r="I285" s="2" t="n">
        <v>-0.00190379272680729</v>
      </c>
      <c r="J285" s="3" t="n">
        <v>0.015759140253067</v>
      </c>
      <c r="K285" s="3" t="n">
        <v>-0.0124977193772792</v>
      </c>
      <c r="L285" s="3" t="n">
        <v>4.02306359319482E-005</v>
      </c>
      <c r="M285" s="3" t="n">
        <v>-0.000246978452196344</v>
      </c>
      <c r="N285" s="3" t="n">
        <v>-0.00010691560601117</v>
      </c>
      <c r="O285" s="3" t="n">
        <v>0.000127357765450142</v>
      </c>
      <c r="P285" s="3" t="n">
        <v>3.88295666198246E-005</v>
      </c>
      <c r="Q285" s="3" t="n">
        <v>-0.000171572930412367</v>
      </c>
      <c r="R285" s="2"/>
      <c r="S285" s="2"/>
      <c r="T285" s="2" t="n">
        <v>0.00110235007014125</v>
      </c>
      <c r="U285" s="2" t="n">
        <v>0.0452396608889102</v>
      </c>
      <c r="V285" s="3" t="n">
        <v>-0.00307697104290127</v>
      </c>
      <c r="W285" s="3" t="n">
        <v>0.00460170255973935</v>
      </c>
      <c r="X285" s="3" t="n">
        <v>0.00150189374107867</v>
      </c>
      <c r="Y285" s="3" t="n">
        <v>-0.000446864869445562</v>
      </c>
      <c r="Z285" s="3" t="n">
        <v>7.20126554369926E-005</v>
      </c>
      <c r="AA285" s="3" t="n">
        <v>-0.000261673354543745</v>
      </c>
      <c r="AB285" s="3" t="n">
        <v>0.00291859358549118</v>
      </c>
      <c r="AC285" s="3" t="n">
        <v>-0.000840659951791167</v>
      </c>
      <c r="AD285" s="3" t="n">
        <v>5.02146940561942E-005</v>
      </c>
      <c r="AE285" s="3" t="n">
        <v>-8.93149190233089E-005</v>
      </c>
      <c r="AF285" s="3" t="n">
        <v>0.000140146643389016</v>
      </c>
      <c r="AG285" s="3" t="n">
        <v>-3.86302999686449E-005</v>
      </c>
      <c r="AH285" s="2"/>
      <c r="AI285" s="2"/>
      <c r="AJ285" s="2"/>
      <c r="AK285" s="2"/>
      <c r="AL285" s="2" t="n">
        <v>-0.0174062103033065</v>
      </c>
      <c r="AM285" s="2" t="n">
        <v>0.0756397545337677</v>
      </c>
      <c r="AN285" s="2" t="n">
        <v>-0.0107637532055378</v>
      </c>
      <c r="AO285" s="3" t="n">
        <v>-0.000686445913743227</v>
      </c>
      <c r="AP285" s="3" t="n">
        <v>-0.000109705113572999</v>
      </c>
      <c r="AQ285" s="3" t="n">
        <v>3.69989284081384E-005</v>
      </c>
      <c r="AR285" s="3" t="n">
        <v>8.14032609923742E-005</v>
      </c>
      <c r="AS285" s="3" t="n">
        <v>-0.000128008119645528</v>
      </c>
      <c r="AT285" s="3" t="n">
        <v>-0.017766635864973</v>
      </c>
      <c r="AU285" s="3" t="n">
        <v>-0.00737234018743038</v>
      </c>
      <c r="AV285" s="3" t="n">
        <v>0.000356851611286401</v>
      </c>
      <c r="AW285" s="3" t="n">
        <v>-6.87810097588226E-005</v>
      </c>
      <c r="AX285" s="2"/>
      <c r="AY285" s="2"/>
      <c r="AZ285" s="2"/>
      <c r="BA285" s="2"/>
      <c r="BB285" s="2"/>
      <c r="BC285" s="2"/>
      <c r="BD285" s="3" t="n">
        <v>0.00471690995618701</v>
      </c>
      <c r="BE285" s="3" t="n">
        <v>-0.0185103472322225</v>
      </c>
      <c r="BF285" s="3" t="n">
        <v>-9.98241921479348E-006</v>
      </c>
      <c r="BG285" s="3" t="n">
        <v>-0.000111451947304885</v>
      </c>
      <c r="BH285" s="3" t="n">
        <v>2.38493630604352E-005</v>
      </c>
      <c r="BI285" s="3" t="n">
        <v>-0.000127765160868875</v>
      </c>
      <c r="BJ285" s="3" t="n">
        <v>0.000326290348311886</v>
      </c>
      <c r="BK285" s="3" t="n">
        <v>0.000149437008076347</v>
      </c>
      <c r="BL285" s="3" t="n">
        <v>0.0130115896463394</v>
      </c>
      <c r="BM285" s="3" t="n">
        <v>0.0052844570018351</v>
      </c>
      <c r="BN285" s="2"/>
      <c r="BO285" s="2"/>
      <c r="BP285" s="2"/>
      <c r="BQ285" s="2"/>
      <c r="BR285" s="2"/>
      <c r="BS285" s="2"/>
      <c r="BT285" s="2"/>
      <c r="BU285" s="2"/>
      <c r="BV285" s="2" t="n">
        <v>-0.0114753907546401</v>
      </c>
      <c r="BW285" s="2" t="n">
        <v>0.142914995551109</v>
      </c>
      <c r="BX285" s="3" t="n">
        <v>0.00154883379582315</v>
      </c>
      <c r="BY285" s="2" t="n">
        <v>-0.00153246463742107</v>
      </c>
      <c r="BZ285" s="3" t="n">
        <v>0.00691173272207379</v>
      </c>
      <c r="CA285" s="3" t="n">
        <v>-0.00214154296554625</v>
      </c>
      <c r="CB285" s="3" t="n">
        <v>0.00289723626337945</v>
      </c>
      <c r="CC285" s="3" t="n">
        <v>0.0010850471444427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204295571893453</v>
      </c>
      <c r="CO285" s="2" t="n">
        <v>-0.000831845914945006</v>
      </c>
      <c r="CP285" s="2" t="n">
        <v>-0.00652262428775429</v>
      </c>
      <c r="CQ285" s="2" t="n">
        <v>0.00159356987569481</v>
      </c>
      <c r="CR285" s="3" t="n">
        <v>0.00238888966850936</v>
      </c>
      <c r="CS285" s="3" t="n">
        <v>0.00160849560052156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25617434084415</v>
      </c>
      <c r="DG285" s="2" t="n">
        <v>-0.00851274095475673</v>
      </c>
      <c r="DH285" s="3" t="n">
        <v>-0.005070720333606</v>
      </c>
      <c r="DI285" s="3" t="n">
        <v>-0.005920189898461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944631546735763</v>
      </c>
      <c r="DY285" s="2" t="n">
        <v>0.0202383603900671</v>
      </c>
    </row>
    <row r="286" customFormat="false" ht="11.25" hidden="false" customHeight="false" outlineLevel="0" collapsed="false">
      <c r="A286" s="1" t="n">
        <v>280</v>
      </c>
      <c r="B286" s="2" t="n">
        <v>0.124189719557762</v>
      </c>
      <c r="C286" s="2" t="n">
        <v>0.111311331391334</v>
      </c>
      <c r="D286" s="3" t="n">
        <v>-0.000396221497794613</v>
      </c>
      <c r="E286" s="2" t="n">
        <v>-0.00339587940834462</v>
      </c>
      <c r="F286" s="2" t="n">
        <v>-0.00103717972524464</v>
      </c>
      <c r="G286" s="2" t="n">
        <v>-0.00973360892385244</v>
      </c>
      <c r="H286" s="3" t="n">
        <v>0.00253035640344023</v>
      </c>
      <c r="I286" s="2" t="n">
        <v>-0.00284351105801761</v>
      </c>
      <c r="J286" s="3" t="n">
        <v>-0.0173261296004056</v>
      </c>
      <c r="K286" s="3" t="n">
        <v>0.00987238716334104</v>
      </c>
      <c r="L286" s="3" t="n">
        <v>-7.56009831093251E-005</v>
      </c>
      <c r="M286" s="3" t="n">
        <v>0.000272547011263668</v>
      </c>
      <c r="N286" s="3" t="n">
        <v>0.000118767093226779</v>
      </c>
      <c r="O286" s="3" t="n">
        <v>-9.23098414205014E-005</v>
      </c>
      <c r="P286" s="3" t="n">
        <v>-5.36730949534103E-005</v>
      </c>
      <c r="Q286" s="3" t="n">
        <v>0.000245896400883793</v>
      </c>
      <c r="R286" s="2"/>
      <c r="S286" s="2"/>
      <c r="T286" s="2" t="n">
        <v>0.00425031874328851</v>
      </c>
      <c r="U286" s="3" t="n">
        <v>0.0575618743896484</v>
      </c>
      <c r="V286" s="2" t="n">
        <v>-0.00203551119193434</v>
      </c>
      <c r="W286" s="3" t="n">
        <v>0.00537569681182503</v>
      </c>
      <c r="X286" s="3" t="n">
        <v>0.00133549713063985</v>
      </c>
      <c r="Y286" s="2" t="n">
        <v>-0.000894712400622665</v>
      </c>
      <c r="Z286" s="3" t="n">
        <v>-0.000120472839626018</v>
      </c>
      <c r="AA286" s="3" t="n">
        <v>0.000240951980231329</v>
      </c>
      <c r="AB286" s="3" t="n">
        <v>-0.00299441744573414</v>
      </c>
      <c r="AC286" s="3" t="n">
        <v>0.000114589107397478</v>
      </c>
      <c r="AD286" s="3" t="n">
        <v>-7.29823077563196E-005</v>
      </c>
      <c r="AE286" s="3" t="n">
        <v>9.08882066141814E-005</v>
      </c>
      <c r="AF286" s="3" t="n">
        <v>-0.000148068327689543</v>
      </c>
      <c r="AG286" s="3" t="n">
        <v>-2.01305720111122E-005</v>
      </c>
      <c r="AH286" s="2"/>
      <c r="AI286" s="2"/>
      <c r="AJ286" s="2"/>
      <c r="AK286" s="2"/>
      <c r="AL286" s="2" t="n">
        <v>-0.00708282645791769</v>
      </c>
      <c r="AM286" s="2" t="n">
        <v>0.0894257798790931</v>
      </c>
      <c r="AN286" s="3" t="n">
        <v>-0.0108421305194497</v>
      </c>
      <c r="AO286" s="3" t="n">
        <v>0.00217965245246887</v>
      </c>
      <c r="AP286" s="3" t="n">
        <v>9.41615071496926E-005</v>
      </c>
      <c r="AQ286" s="3" t="n">
        <v>-3.30821694660699E-006</v>
      </c>
      <c r="AR286" s="3" t="n">
        <v>-0.000112211891973856</v>
      </c>
      <c r="AS286" s="3" t="n">
        <v>9.62819394771941E-005</v>
      </c>
      <c r="AT286" s="3" t="n">
        <v>0.0154441203922033</v>
      </c>
      <c r="AU286" s="3" t="n">
        <v>0.0111559927463531</v>
      </c>
      <c r="AV286" s="3" t="n">
        <v>-0.000339611549861729</v>
      </c>
      <c r="AW286" s="3" t="n">
        <v>-1.8159993487643E-005</v>
      </c>
      <c r="AX286" s="2"/>
      <c r="AY286" s="2"/>
      <c r="AZ286" s="2"/>
      <c r="BA286" s="2"/>
      <c r="BB286" s="2"/>
      <c r="BC286" s="2"/>
      <c r="BD286" s="3" t="n">
        <v>-0.00306619983166456</v>
      </c>
      <c r="BE286" s="3" t="n">
        <v>-0.00707014929503202</v>
      </c>
      <c r="BF286" s="3" t="n">
        <v>-2.53965899901231E-005</v>
      </c>
      <c r="BG286" s="3" t="n">
        <v>0.000142194767249748</v>
      </c>
      <c r="BH286" s="3" t="n">
        <v>-6.2515027821064E-005</v>
      </c>
      <c r="BI286" s="3" t="n">
        <v>8.89879229362122E-005</v>
      </c>
      <c r="BJ286" s="3" t="n">
        <v>-0.000271361437626183</v>
      </c>
      <c r="BK286" s="3" t="n">
        <v>-0.000195920103578828</v>
      </c>
      <c r="BL286" s="3" t="n">
        <v>-0.0108736064285039</v>
      </c>
      <c r="BM286" s="3" t="n">
        <v>-0.00872356351464986</v>
      </c>
      <c r="BN286" s="2"/>
      <c r="BO286" s="2"/>
      <c r="BP286" s="2"/>
      <c r="BQ286" s="2"/>
      <c r="BR286" s="2"/>
      <c r="BS286" s="2"/>
      <c r="BT286" s="2"/>
      <c r="BU286" s="2"/>
      <c r="BV286" s="2" t="n">
        <v>0.00963314808905124</v>
      </c>
      <c r="BW286" s="2" t="n">
        <v>0.157124489545822</v>
      </c>
      <c r="BX286" s="3" t="n">
        <v>0.0013718397822231</v>
      </c>
      <c r="BY286" s="2" t="n">
        <v>-0.00186696229502558</v>
      </c>
      <c r="BZ286" s="3" t="n">
        <v>0.00603494839742779</v>
      </c>
      <c r="CA286" s="3" t="n">
        <v>-0.00393510842695832</v>
      </c>
      <c r="CB286" s="3" t="n">
        <v>0.00312469364143908</v>
      </c>
      <c r="CC286" s="3" t="n">
        <v>0.000385661522159352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686616217717528</v>
      </c>
      <c r="CO286" s="2" t="n">
        <v>0.00714871659874916</v>
      </c>
      <c r="CP286" s="2" t="n">
        <v>-0.00606343476101756</v>
      </c>
      <c r="CQ286" s="2" t="n">
        <v>0.00299409008584916</v>
      </c>
      <c r="CR286" s="3" t="n">
        <v>0.00281662354245781</v>
      </c>
      <c r="CS286" s="3" t="n">
        <v>0.000804825511295348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86022271215915</v>
      </c>
      <c r="DG286" s="2" t="n">
        <v>0.010506797581911</v>
      </c>
      <c r="DH286" s="3" t="n">
        <v>-0.00642672227695584</v>
      </c>
      <c r="DI286" s="3" t="n">
        <v>-0.0047833933494985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900832265615463</v>
      </c>
      <c r="DY286" s="2" t="n">
        <v>0.00289113959297537</v>
      </c>
    </row>
    <row r="287" customFormat="false" ht="11.25" hidden="false" customHeight="false" outlineLevel="0" collapsed="false">
      <c r="A287" s="1" t="n">
        <v>281</v>
      </c>
      <c r="B287" s="2" t="n">
        <v>0.129850342869758</v>
      </c>
      <c r="C287" s="2" t="n">
        <v>0.0887006968259811</v>
      </c>
      <c r="D287" s="3" t="n">
        <v>-0.00139610981568694</v>
      </c>
      <c r="E287" s="3" t="n">
        <v>-0.00342423329129815</v>
      </c>
      <c r="F287" s="3" t="n">
        <v>-0.00359183270484209</v>
      </c>
      <c r="G287" s="3" t="n">
        <v>-0.00903563015162944</v>
      </c>
      <c r="H287" s="3" t="n">
        <v>0.00171971914824098</v>
      </c>
      <c r="I287" s="3" t="n">
        <v>-0.00354993599466979</v>
      </c>
      <c r="J287" s="3" t="n">
        <v>0.0185392443090677</v>
      </c>
      <c r="K287" s="3" t="n">
        <v>-0.00702417595311999</v>
      </c>
      <c r="L287" s="3" t="n">
        <v>0.000113080444862134</v>
      </c>
      <c r="M287" s="3" t="n">
        <v>-0.000224875402636826</v>
      </c>
      <c r="N287" s="3" t="n">
        <v>-0.000116792863991577</v>
      </c>
      <c r="O287" s="3" t="n">
        <v>9.11762108444236E-005</v>
      </c>
      <c r="P287" s="3" t="n">
        <v>0.000135873226099647</v>
      </c>
      <c r="Q287" s="3" t="n">
        <v>-0.000202601120690815</v>
      </c>
      <c r="R287" s="2"/>
      <c r="S287" s="2"/>
      <c r="T287" s="3" t="n">
        <v>0.00959730241447687</v>
      </c>
      <c r="U287" s="2" t="n">
        <v>0.0621582902967929</v>
      </c>
      <c r="V287" s="3" t="n">
        <v>-0.000796027656178921</v>
      </c>
      <c r="W287" s="3" t="n">
        <v>0.00588777801021933</v>
      </c>
      <c r="X287" s="3" t="n">
        <v>0.000969432352576404</v>
      </c>
      <c r="Y287" s="3" t="n">
        <v>-0.0013060049386695</v>
      </c>
      <c r="Z287" s="3" t="n">
        <v>0.000138336021336726</v>
      </c>
      <c r="AA287" s="3" t="n">
        <v>-0.000238355569308623</v>
      </c>
      <c r="AB287" s="3" t="n">
        <v>0.00287314062006771</v>
      </c>
      <c r="AC287" s="3" t="n">
        <v>0.000623746076598763</v>
      </c>
      <c r="AD287" s="3" t="n">
        <v>7.01485769241116E-005</v>
      </c>
      <c r="AE287" s="3" t="n">
        <v>-8.0063306086231E-005</v>
      </c>
      <c r="AF287" s="3" t="n">
        <v>0.000143460943945683</v>
      </c>
      <c r="AG287" s="3" t="n">
        <v>4.07873085350729E-005</v>
      </c>
      <c r="AH287" s="2"/>
      <c r="AI287" s="2"/>
      <c r="AJ287" s="2"/>
      <c r="AK287" s="2"/>
      <c r="AL287" s="2" t="n">
        <v>0.00253455503843724</v>
      </c>
      <c r="AM287" s="2" t="n">
        <v>0.0989262089133262</v>
      </c>
      <c r="AN287" s="3" t="n">
        <v>-0.0101299537345767</v>
      </c>
      <c r="AO287" s="3" t="n">
        <v>0.00505896098911762</v>
      </c>
      <c r="AP287" s="3" t="n">
        <v>-8.53710807859897E-005</v>
      </c>
      <c r="AQ287" s="3" t="n">
        <v>-3.29957438225392E-005</v>
      </c>
      <c r="AR287" s="3" t="n">
        <v>0.00011838768114103</v>
      </c>
      <c r="AS287" s="3" t="n">
        <v>-8.03950679255649E-005</v>
      </c>
      <c r="AT287" s="3" t="n">
        <v>-0.0123460497707128</v>
      </c>
      <c r="AU287" s="3" t="n">
        <v>-0.0142317889258265</v>
      </c>
      <c r="AV287" s="3" t="n">
        <v>0.000288182811345905</v>
      </c>
      <c r="AW287" s="3" t="n">
        <v>9.94189103948883E-005</v>
      </c>
      <c r="AX287" s="2"/>
      <c r="AY287" s="2"/>
      <c r="AZ287" s="2"/>
      <c r="BA287" s="2"/>
      <c r="BB287" s="2"/>
      <c r="BC287" s="2"/>
      <c r="BD287" s="3" t="n">
        <v>-0.0172904003411531</v>
      </c>
      <c r="BE287" s="3" t="n">
        <v>0.00212531117722392</v>
      </c>
      <c r="BF287" s="3" t="n">
        <v>6.26575492788106E-005</v>
      </c>
      <c r="BG287" s="3" t="n">
        <v>-0.000151623913552612</v>
      </c>
      <c r="BH287" s="3" t="n">
        <v>9.39092424232512E-005</v>
      </c>
      <c r="BI287" s="3" t="n">
        <v>-8.75858240760862E-005</v>
      </c>
      <c r="BJ287" s="3" t="n">
        <v>0.000184879172593355</v>
      </c>
      <c r="BK287" s="3" t="n">
        <v>0.00027579884044826</v>
      </c>
      <c r="BL287" s="3" t="n">
        <v>0.00786487478762865</v>
      </c>
      <c r="BM287" s="3" t="n">
        <v>0.0113477129489183</v>
      </c>
      <c r="BN287" s="2"/>
      <c r="BO287" s="2"/>
      <c r="BP287" s="2"/>
      <c r="BQ287" s="2"/>
      <c r="BR287" s="2"/>
      <c r="BS287" s="2"/>
      <c r="BT287" s="2"/>
      <c r="BU287" s="2"/>
      <c r="BV287" s="3" t="n">
        <v>0.0395601950585842</v>
      </c>
      <c r="BW287" s="2" t="n">
        <v>0.163782581686973</v>
      </c>
      <c r="BX287" s="3" t="n">
        <v>0.00117923016659915</v>
      </c>
      <c r="BY287" s="3" t="n">
        <v>-0.00225599808618426</v>
      </c>
      <c r="BZ287" s="3" t="n">
        <v>0.00459155160933733</v>
      </c>
      <c r="CA287" s="3" t="n">
        <v>-0.00539047736674547</v>
      </c>
      <c r="CB287" s="3" t="n">
        <v>0.00332630146294832</v>
      </c>
      <c r="CC287" s="3" t="n">
        <v>-0.000400201766751706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0228346814401447</v>
      </c>
      <c r="CO287" s="2" t="n">
        <v>0.0182373691350221</v>
      </c>
      <c r="CP287" s="2" t="n">
        <v>-0.00533807976171374</v>
      </c>
      <c r="CQ287" s="3" t="n">
        <v>0.0041915038600564</v>
      </c>
      <c r="CR287" s="3" t="n">
        <v>0.00291709788143634</v>
      </c>
      <c r="CS287" s="3" t="n">
        <v>-0.000119761127280071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565692037343978</v>
      </c>
      <c r="DG287" s="2" t="n">
        <v>0.0240321401506662</v>
      </c>
      <c r="DH287" s="3" t="n">
        <v>-0.00756918173283338</v>
      </c>
      <c r="DI287" s="3" t="n">
        <v>-0.00332356872968375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822954848408699</v>
      </c>
      <c r="DY287" s="2" t="n">
        <v>-0.0117850126698613</v>
      </c>
    </row>
    <row r="288" customFormat="false" ht="11.25" hidden="false" customHeight="false" outlineLevel="0" collapsed="false">
      <c r="A288" s="1" t="n">
        <v>282</v>
      </c>
      <c r="B288" s="2" t="n">
        <v>0.134773179888725</v>
      </c>
      <c r="C288" s="2" t="n">
        <v>0.0768002569675445</v>
      </c>
      <c r="D288" s="3" t="n">
        <v>-0.00225831777788698</v>
      </c>
      <c r="E288" s="3" t="n">
        <v>-0.00309145520441234</v>
      </c>
      <c r="F288" s="3" t="n">
        <v>-0.00590643752366304</v>
      </c>
      <c r="G288" s="3" t="n">
        <v>-0.00757475337013602</v>
      </c>
      <c r="H288" s="3" t="n">
        <v>0.000755541143007576</v>
      </c>
      <c r="I288" s="3" t="n">
        <v>-0.0038853941950947</v>
      </c>
      <c r="J288" s="3" t="n">
        <v>-0.019229682162404</v>
      </c>
      <c r="K288" s="3" t="n">
        <v>0.00412327656522393</v>
      </c>
      <c r="L288" s="3" t="n">
        <v>-0.000158028968144208</v>
      </c>
      <c r="M288" s="3" t="n">
        <v>0.00023990859335754</v>
      </c>
      <c r="N288" s="3" t="n">
        <v>0.000123033256386406</v>
      </c>
      <c r="O288" s="3" t="n">
        <v>-4.40441363025456E-005</v>
      </c>
      <c r="P288" s="3" t="n">
        <v>-0.000185456679901108</v>
      </c>
      <c r="Q288" s="3" t="n">
        <v>0.000242779162363149</v>
      </c>
      <c r="R288" s="2"/>
      <c r="S288" s="2"/>
      <c r="T288" s="2" t="n">
        <v>0.0106897642835974</v>
      </c>
      <c r="U288" s="2" t="n">
        <v>0.0649381950497627</v>
      </c>
      <c r="V288" s="2" t="n">
        <v>0.000545914575923234</v>
      </c>
      <c r="W288" s="3" t="n">
        <v>0.00618766481056809</v>
      </c>
      <c r="X288" s="3" t="n">
        <v>0.000440512289060279</v>
      </c>
      <c r="Y288" s="3" t="n">
        <v>-0.00153508502990007</v>
      </c>
      <c r="Z288" s="3" t="n">
        <v>-0.00018246125546284</v>
      </c>
      <c r="AA288" s="3" t="n">
        <v>0.00020969589240849</v>
      </c>
      <c r="AB288" s="3" t="n">
        <v>-0.00261586369015276</v>
      </c>
      <c r="AC288" s="3" t="n">
        <v>-0.00126942561473697</v>
      </c>
      <c r="AD288" s="3" t="n">
        <v>-9.74055219558067E-005</v>
      </c>
      <c r="AE288" s="3" t="n">
        <v>4.17462251789402E-005</v>
      </c>
      <c r="AF288" s="3" t="n">
        <v>-0.000103268968814518</v>
      </c>
      <c r="AG288" s="3" t="n">
        <v>-0.000106313280411996</v>
      </c>
      <c r="AH288" s="2"/>
      <c r="AI288" s="2"/>
      <c r="AJ288" s="2"/>
      <c r="AK288" s="2"/>
      <c r="AL288" s="3" t="n">
        <v>0.0127152595669031</v>
      </c>
      <c r="AM288" s="2" t="n">
        <v>0.110056012868881</v>
      </c>
      <c r="AN288" s="3" t="n">
        <v>-0.00863867439329624</v>
      </c>
      <c r="AO288" s="3" t="n">
        <v>0.00778500083833932</v>
      </c>
      <c r="AP288" s="3" t="n">
        <v>5.80537234782241E-005</v>
      </c>
      <c r="AQ288" s="3" t="n">
        <v>4.24828795075882E-005</v>
      </c>
      <c r="AR288" s="3" t="n">
        <v>-0.000130414933664724</v>
      </c>
      <c r="AS288" s="3" t="n">
        <v>1.15130678750574E-005</v>
      </c>
      <c r="AT288" s="3" t="n">
        <v>0.00858768261969089</v>
      </c>
      <c r="AU288" s="3" t="n">
        <v>0.0164440665394067</v>
      </c>
      <c r="AV288" s="3" t="n">
        <v>-0.000252686062594875</v>
      </c>
      <c r="AW288" s="3" t="n">
        <v>-0.000180009068571962</v>
      </c>
      <c r="AX288" s="2"/>
      <c r="AY288" s="2"/>
      <c r="AZ288" s="2"/>
      <c r="BA288" s="2"/>
      <c r="BB288" s="2"/>
      <c r="BC288" s="2"/>
      <c r="BD288" s="3" t="n">
        <v>-0.0282019414007663</v>
      </c>
      <c r="BE288" s="3" t="n">
        <v>0.0211392343044281</v>
      </c>
      <c r="BF288" s="3" t="n">
        <v>-0.000102752994280308</v>
      </c>
      <c r="BG288" s="3" t="n">
        <v>0.000168483544257469</v>
      </c>
      <c r="BH288" s="3" t="n">
        <v>-0.00010746659245342</v>
      </c>
      <c r="BI288" s="3" t="n">
        <v>1.86235320143168E-005</v>
      </c>
      <c r="BJ288" s="3" t="n">
        <v>-0.000106125713500659</v>
      </c>
      <c r="BK288" s="3" t="n">
        <v>-0.000287901581032201</v>
      </c>
      <c r="BL288" s="3" t="n">
        <v>-0.00428769923746585</v>
      </c>
      <c r="BM288" s="3" t="n">
        <v>-0.0130332857370376</v>
      </c>
      <c r="BN288" s="2"/>
      <c r="BO288" s="2"/>
      <c r="BP288" s="2"/>
      <c r="BQ288" s="2"/>
      <c r="BR288" s="2"/>
      <c r="BS288" s="2"/>
      <c r="BT288" s="2"/>
      <c r="BU288" s="2"/>
      <c r="BV288" s="3" t="n">
        <v>0.0694245249032974</v>
      </c>
      <c r="BW288" s="2" t="n">
        <v>0.158555224537849</v>
      </c>
      <c r="BX288" s="3" t="n">
        <v>0.000854537414852529</v>
      </c>
      <c r="BY288" s="2" t="n">
        <v>-0.00276563689112663</v>
      </c>
      <c r="BZ288" s="3" t="n">
        <v>0.00280051259323954</v>
      </c>
      <c r="CA288" s="3" t="n">
        <v>-0.00623167771846056</v>
      </c>
      <c r="CB288" s="3" t="n">
        <v>0.00327272946015</v>
      </c>
      <c r="CC288" s="2" t="n">
        <v>-0.00127535732463002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0828443840146064</v>
      </c>
      <c r="CO288" s="2" t="n">
        <v>0.0298083126544952</v>
      </c>
      <c r="CP288" s="3" t="n">
        <v>-0.00451648514717817</v>
      </c>
      <c r="CQ288" s="3" t="n">
        <v>0.00520999217405915</v>
      </c>
      <c r="CR288" s="3" t="n">
        <v>0.00273801782168448</v>
      </c>
      <c r="CS288" s="3" t="n">
        <v>-0.000999553711153566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707650035619735</v>
      </c>
      <c r="DG288" s="2" t="n">
        <v>0.048065785318613</v>
      </c>
      <c r="DH288" s="2" t="n">
        <v>-0.0085119716823101</v>
      </c>
      <c r="DI288" s="3" t="n">
        <v>-0.00155449553858488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680282860994339</v>
      </c>
      <c r="DY288" s="2" t="n">
        <v>-0.0264998655766248</v>
      </c>
    </row>
    <row r="289" customFormat="false" ht="11.25" hidden="false" customHeight="false" outlineLevel="0" collapsed="false">
      <c r="A289" s="1" t="n">
        <v>283</v>
      </c>
      <c r="B289" s="2" t="n">
        <v>0.148356273770332</v>
      </c>
      <c r="C289" s="2" t="n">
        <v>0.0571345575153827</v>
      </c>
      <c r="D289" s="3" t="n">
        <v>-0.00303615001030266</v>
      </c>
      <c r="E289" s="3" t="n">
        <v>-0.00257796631194651</v>
      </c>
      <c r="F289" s="3" t="n">
        <v>-0.00768327200785279</v>
      </c>
      <c r="G289" s="3" t="n">
        <v>-0.00545948836952447</v>
      </c>
      <c r="H289" s="3" t="n">
        <v>-3.27808556903619E-005</v>
      </c>
      <c r="I289" s="2" t="n">
        <v>-0.0040089227259159</v>
      </c>
      <c r="J289" s="3" t="n">
        <v>0.0194872263818979</v>
      </c>
      <c r="K289" s="3" t="n">
        <v>-0.00108579266816377</v>
      </c>
      <c r="L289" s="3" t="n">
        <v>0.000188568286830559</v>
      </c>
      <c r="M289" s="3" t="n">
        <v>-0.0001704701280687</v>
      </c>
      <c r="N289" s="3" t="n">
        <v>-9.66611623880453E-005</v>
      </c>
      <c r="O289" s="3" t="n">
        <v>5.22145055583678E-005</v>
      </c>
      <c r="P289" s="3" t="n">
        <v>0.000251195713644847</v>
      </c>
      <c r="Q289" s="3" t="n">
        <v>-0.00014799770724494</v>
      </c>
      <c r="R289" s="2"/>
      <c r="S289" s="2"/>
      <c r="T289" s="2" t="n">
        <v>0.0105703752487897</v>
      </c>
      <c r="U289" s="2" t="n">
        <v>0.0696348622441291</v>
      </c>
      <c r="V289" s="3" t="n">
        <v>0.00207583489827811</v>
      </c>
      <c r="W289" s="3" t="n">
        <v>0.00613372400403022</v>
      </c>
      <c r="X289" s="3" t="n">
        <v>-9.92243512882851E-005</v>
      </c>
      <c r="Y289" s="3" t="n">
        <v>-0.00149448867887258</v>
      </c>
      <c r="Z289" s="3" t="n">
        <v>0.000226210977416485</v>
      </c>
      <c r="AA289" s="3" t="n">
        <v>-0.000177638954482972</v>
      </c>
      <c r="AB289" s="3" t="n">
        <v>0.00218742247670888</v>
      </c>
      <c r="AC289" s="3" t="n">
        <v>0.00182913243770599</v>
      </c>
      <c r="AD289" s="3" t="n">
        <v>9.5417104603257E-005</v>
      </c>
      <c r="AE289" s="3" t="n">
        <v>-2.62665707850828E-005</v>
      </c>
      <c r="AF289" s="3" t="n">
        <v>7.63949938118457E-005</v>
      </c>
      <c r="AG289" s="3" t="n">
        <v>0.000125353850307874</v>
      </c>
      <c r="AH289" s="2"/>
      <c r="AI289" s="2"/>
      <c r="AJ289" s="2"/>
      <c r="AK289" s="2"/>
      <c r="AL289" s="2" t="n">
        <v>0.0231692232191562</v>
      </c>
      <c r="AM289" s="3" t="n">
        <v>0.120177924633026</v>
      </c>
      <c r="AN289" s="3" t="n">
        <v>-0.00618478702381253</v>
      </c>
      <c r="AO289" s="3" t="n">
        <v>0.0100995544344186</v>
      </c>
      <c r="AP289" s="3" t="n">
        <v>-4.25519901909865E-005</v>
      </c>
      <c r="AQ289" s="3" t="n">
        <v>-5.1227536459919E-005</v>
      </c>
      <c r="AR289" s="3" t="n">
        <v>0.000125634163850918</v>
      </c>
      <c r="AS289" s="3" t="n">
        <v>1.18886946438578E-005</v>
      </c>
      <c r="AT289" s="3" t="n">
        <v>-0.00446258066222071</v>
      </c>
      <c r="AU289" s="3" t="n">
        <v>-0.0177571177482605</v>
      </c>
      <c r="AV289" s="3" t="n">
        <v>0.000177957292180508</v>
      </c>
      <c r="AW289" s="3" t="n">
        <v>0.000232725113164633</v>
      </c>
      <c r="AX289" s="2"/>
      <c r="AY289" s="2"/>
      <c r="AZ289" s="2"/>
      <c r="BA289" s="2"/>
      <c r="BB289" s="2"/>
      <c r="BC289" s="2"/>
      <c r="BD289" s="3" t="n">
        <v>-0.0342956110835075</v>
      </c>
      <c r="BE289" s="3" t="n">
        <v>0.0417323447763919</v>
      </c>
      <c r="BF289" s="3" t="n">
        <v>0.000170426879776641</v>
      </c>
      <c r="BG289" s="3" t="n">
        <v>-0.000131701614009216</v>
      </c>
      <c r="BH289" s="3" t="n">
        <v>0.0001215780939674</v>
      </c>
      <c r="BI289" s="3" t="n">
        <v>-1.66841309692245E-005</v>
      </c>
      <c r="BJ289" s="3" t="n">
        <v>1.75981040229089E-005</v>
      </c>
      <c r="BK289" s="3" t="n">
        <v>0.000333077012328431</v>
      </c>
      <c r="BL289" s="3" t="n">
        <v>0.000386980595067143</v>
      </c>
      <c r="BM289" s="3" t="n">
        <v>0.0135761089622974</v>
      </c>
      <c r="BN289" s="2"/>
      <c r="BO289" s="2"/>
      <c r="BP289" s="2"/>
      <c r="BQ289" s="2"/>
      <c r="BR289" s="2"/>
      <c r="BS289" s="2"/>
      <c r="BT289" s="2"/>
      <c r="BU289" s="2"/>
      <c r="BV289" s="2" t="n">
        <v>0.0930738002061843</v>
      </c>
      <c r="BW289" s="2" t="n">
        <v>0.146417275071144</v>
      </c>
      <c r="BX289" s="3" t="n">
        <v>0.000239660017541609</v>
      </c>
      <c r="BY289" s="2" t="n">
        <v>-0.00318581564351916</v>
      </c>
      <c r="BZ289" s="3" t="n">
        <v>0.00100464269053191</v>
      </c>
      <c r="CA289" s="3" t="n">
        <v>-0.00643653841689229</v>
      </c>
      <c r="CB289" s="3" t="n">
        <v>0.00304341269657015</v>
      </c>
      <c r="CC289" s="3" t="n">
        <v>-0.00216182088479399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129479570314288</v>
      </c>
      <c r="CO289" s="2" t="n">
        <v>0.0430327132344245</v>
      </c>
      <c r="CP289" s="3" t="n">
        <v>-0.00362177961505949</v>
      </c>
      <c r="CQ289" s="3" t="n">
        <v>0.00621423823758959</v>
      </c>
      <c r="CR289" s="3" t="n">
        <v>0.00224958918988704</v>
      </c>
      <c r="CS289" s="3" t="n">
        <v>-0.00178200716618448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680338963866233</v>
      </c>
      <c r="DG289" s="2" t="n">
        <v>0.0848524793982505</v>
      </c>
      <c r="DH289" s="3" t="n">
        <v>-0.00911013502627611</v>
      </c>
      <c r="DI289" s="3" t="n">
        <v>0.000697724230121821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0.0486043989658355</v>
      </c>
      <c r="DY289" s="2" t="n">
        <v>-0.034176368266344</v>
      </c>
    </row>
    <row r="290" customFormat="false" ht="11.25" hidden="false" customHeight="false" outlineLevel="0" collapsed="false">
      <c r="A290" s="1" t="n">
        <v>284</v>
      </c>
      <c r="B290" s="2" t="n">
        <v>0.149806156754493</v>
      </c>
      <c r="C290" s="2" t="n">
        <v>0.025077287107706</v>
      </c>
      <c r="D290" s="3" t="n">
        <v>-0.00373645592480897</v>
      </c>
      <c r="E290" s="3" t="n">
        <v>-0.00191754242405295</v>
      </c>
      <c r="F290" s="3" t="n">
        <v>-0.00858709216117858</v>
      </c>
      <c r="G290" s="3" t="n">
        <v>-0.00289341085590422</v>
      </c>
      <c r="H290" s="3" t="n">
        <v>-0.00103630439843982</v>
      </c>
      <c r="I290" s="3" t="n">
        <v>-0.00417485646903514</v>
      </c>
      <c r="J290" s="3" t="n">
        <v>-0.0193061027675867</v>
      </c>
      <c r="K290" s="3" t="n">
        <v>-0.00192176015116274</v>
      </c>
      <c r="L290" s="3" t="n">
        <v>-0.000230756297241896</v>
      </c>
      <c r="M290" s="3" t="n">
        <v>0.000159204224473796</v>
      </c>
      <c r="N290" s="3" t="n">
        <v>9.40919344429858E-005</v>
      </c>
      <c r="O290" s="3" t="n">
        <v>-1.5208203876682E-005</v>
      </c>
      <c r="P290" s="3" t="n">
        <v>-0.000301398918963968</v>
      </c>
      <c r="Q290" s="3" t="n">
        <v>0.000152164982864633</v>
      </c>
      <c r="R290" s="2"/>
      <c r="S290" s="2"/>
      <c r="T290" s="2" t="n">
        <v>0.00970012508332729</v>
      </c>
      <c r="U290" s="2" t="n">
        <v>0.0770313665270805</v>
      </c>
      <c r="V290" s="3" t="n">
        <v>0.00351308309473097</v>
      </c>
      <c r="W290" s="3" t="n">
        <v>0.00569691136479377</v>
      </c>
      <c r="X290" s="3" t="n">
        <v>-0.000516443105880171</v>
      </c>
      <c r="Y290" s="3" t="n">
        <v>-0.00126839999575167</v>
      </c>
      <c r="Z290" s="3" t="n">
        <v>-0.000254573737038299</v>
      </c>
      <c r="AA290" s="3" t="n">
        <v>0.000154140041559003</v>
      </c>
      <c r="AB290" s="3" t="n">
        <v>-0.00165211141575127</v>
      </c>
      <c r="AC290" s="3" t="n">
        <v>-0.00225786888040602</v>
      </c>
      <c r="AD290" s="3" t="n">
        <v>-0.000112866007839329</v>
      </c>
      <c r="AE290" s="3" t="n">
        <v>2.04343705263454E-005</v>
      </c>
      <c r="AF290" s="3" t="n">
        <v>-3.49784786521922E-005</v>
      </c>
      <c r="AG290" s="3" t="n">
        <v>-0.000167358986800536</v>
      </c>
      <c r="AH290" s="2"/>
      <c r="AI290" s="2"/>
      <c r="AJ290" s="2"/>
      <c r="AK290" s="2"/>
      <c r="AL290" s="2" t="n">
        <v>0.0435619726777076</v>
      </c>
      <c r="AM290" s="3" t="n">
        <v>0.13613748550415</v>
      </c>
      <c r="AN290" s="2" t="n">
        <v>-0.00319590652361512</v>
      </c>
      <c r="AO290" s="3" t="n">
        <v>0.0113710733130574</v>
      </c>
      <c r="AP290" s="3" t="n">
        <v>-2.09116660698782E-006</v>
      </c>
      <c r="AQ290" s="3" t="n">
        <v>6.26177934464067E-005</v>
      </c>
      <c r="AR290" s="3" t="n">
        <v>-0.000140538046252913</v>
      </c>
      <c r="AS290" s="3" t="n">
        <v>-6.463782483479E-005</v>
      </c>
      <c r="AT290" s="3" t="n">
        <v>0.00015818043902982</v>
      </c>
      <c r="AU290" s="3" t="n">
        <v>0.018039172515273</v>
      </c>
      <c r="AV290" s="3" t="n">
        <v>-0.000105432089185342</v>
      </c>
      <c r="AW290" s="3" t="n">
        <v>-0.000273434008704498</v>
      </c>
      <c r="AX290" s="2"/>
      <c r="AY290" s="2"/>
      <c r="AZ290" s="2"/>
      <c r="BA290" s="2"/>
      <c r="BB290" s="2"/>
      <c r="BC290" s="2"/>
      <c r="BD290" s="3" t="n">
        <v>-0.0314456410706043</v>
      </c>
      <c r="BE290" s="3" t="n">
        <v>0.0700151026248931</v>
      </c>
      <c r="BF290" s="3" t="n">
        <v>-0.000213907696888782</v>
      </c>
      <c r="BG290" s="3" t="n">
        <v>0.000128934276290237</v>
      </c>
      <c r="BH290" s="3" t="n">
        <v>-0.00010427672532387</v>
      </c>
      <c r="BI290" s="3" t="n">
        <v>-3.26190347550436E-005</v>
      </c>
      <c r="BJ290" s="3" t="n">
        <v>5.93154509260784E-005</v>
      </c>
      <c r="BK290" s="3" t="n">
        <v>-0.000318267237162217</v>
      </c>
      <c r="BL290" s="3" t="n">
        <v>0.00347117474302649</v>
      </c>
      <c r="BM290" s="3" t="n">
        <v>-0.0129804098978638</v>
      </c>
      <c r="BN290" s="2"/>
      <c r="BO290" s="2"/>
      <c r="BP290" s="2"/>
      <c r="BQ290" s="2"/>
      <c r="BR290" s="2"/>
      <c r="BS290" s="2"/>
      <c r="BT290" s="2"/>
      <c r="BU290" s="2"/>
      <c r="BV290" s="2" t="n">
        <v>0.112113803625106</v>
      </c>
      <c r="BW290" s="2" t="n">
        <v>0.127253040671348</v>
      </c>
      <c r="BX290" s="3" t="n">
        <v>-0.000490387144964188</v>
      </c>
      <c r="BY290" s="3" t="n">
        <v>-0.00351362163200974</v>
      </c>
      <c r="BZ290" s="3" t="n">
        <v>-0.000655152485705912</v>
      </c>
      <c r="CA290" s="3" t="n">
        <v>-0.0061482167802751</v>
      </c>
      <c r="CB290" s="3" t="n">
        <v>0.00250142160803079</v>
      </c>
      <c r="CC290" s="2" t="n">
        <v>-0.00316662597469985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25794745981693</v>
      </c>
      <c r="CO290" s="2" t="n">
        <v>0.0593820549547672</v>
      </c>
      <c r="CP290" s="3" t="n">
        <v>-0.00240984326228499</v>
      </c>
      <c r="CQ290" s="2" t="n">
        <v>0.00732302479445934</v>
      </c>
      <c r="CR290" s="3" t="n">
        <v>0.00157323339954018</v>
      </c>
      <c r="CS290" s="3" t="n">
        <v>-0.00232510524801909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513501465320587</v>
      </c>
      <c r="DG290" s="2" t="n">
        <v>0.113663144409656</v>
      </c>
      <c r="DH290" s="3" t="n">
        <v>-0.00889407657086849</v>
      </c>
      <c r="DI290" s="3" t="n">
        <v>0.00316576519981026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0.0273280330002307</v>
      </c>
      <c r="DY290" s="2" t="n">
        <v>-0.0339104235172271</v>
      </c>
    </row>
    <row r="291" customFormat="false" ht="11.25" hidden="false" customHeight="false" outlineLevel="0" collapsed="false">
      <c r="A291" s="1" t="n">
        <v>285</v>
      </c>
      <c r="B291" s="2" t="n">
        <v>0.137610465288162</v>
      </c>
      <c r="C291" s="2" t="n">
        <v>-0.00367438164539635</v>
      </c>
      <c r="D291" s="3" t="n">
        <v>-0.00428324099630117</v>
      </c>
      <c r="E291" s="2" t="n">
        <v>-0.00108148343861103</v>
      </c>
      <c r="F291" s="3" t="n">
        <v>-0.00858799926936626</v>
      </c>
      <c r="G291" s="3" t="n">
        <v>-0.000415281072491779</v>
      </c>
      <c r="H291" s="3" t="n">
        <v>-0.00220331642776727</v>
      </c>
      <c r="I291" s="3" t="n">
        <v>-0.00387106649577617</v>
      </c>
      <c r="J291" s="3" t="n">
        <v>0.0187047943472862</v>
      </c>
      <c r="K291" s="3" t="n">
        <v>0.00485385116189718</v>
      </c>
      <c r="L291" s="3" t="n">
        <v>0.00023599766427651</v>
      </c>
      <c r="M291" s="3" t="n">
        <v>-0.00011158508277731</v>
      </c>
      <c r="N291" s="3" t="n">
        <v>-0.000110773638880346</v>
      </c>
      <c r="O291" s="3" t="n">
        <v>2.71091303147841E-005</v>
      </c>
      <c r="P291" s="3" t="n">
        <v>0.00036853743949905</v>
      </c>
      <c r="Q291" s="3" t="n">
        <v>-1.68688438861863E-005</v>
      </c>
      <c r="R291" s="2"/>
      <c r="S291" s="2"/>
      <c r="T291" s="2" t="n">
        <v>0.0125351650640368</v>
      </c>
      <c r="U291" s="2" t="n">
        <v>0.0900125354528427</v>
      </c>
      <c r="V291" s="3" t="n">
        <v>0.00495418719947338</v>
      </c>
      <c r="W291" s="2" t="n">
        <v>0.0049767387099564</v>
      </c>
      <c r="X291" s="3" t="n">
        <v>-0.000808102369774133</v>
      </c>
      <c r="Y291" s="3" t="n">
        <v>-0.00097534607630223</v>
      </c>
      <c r="Z291" s="3" t="n">
        <v>0.000275830243481323</v>
      </c>
      <c r="AA291" s="3" t="n">
        <v>-0.000103533959190826</v>
      </c>
      <c r="AB291" s="3" t="n">
        <v>0.00102724519092589</v>
      </c>
      <c r="AC291" s="3" t="n">
        <v>0.0025506941601634</v>
      </c>
      <c r="AD291" s="3" t="n">
        <v>8.35148457554169E-005</v>
      </c>
      <c r="AE291" s="3" t="n">
        <v>5.58827423446928E-006</v>
      </c>
      <c r="AF291" s="3" t="n">
        <v>-7.23185564766026E-007</v>
      </c>
      <c r="AG291" s="3" t="n">
        <v>0.000155364978127181</v>
      </c>
      <c r="AH291" s="2"/>
      <c r="AI291" s="2"/>
      <c r="AJ291" s="2"/>
      <c r="AK291" s="2"/>
      <c r="AL291" s="2" t="n">
        <v>0.0755812153220176</v>
      </c>
      <c r="AM291" s="3" t="n">
        <v>0.137948766350746</v>
      </c>
      <c r="AN291" s="3" t="n">
        <v>-0.00017721121548675</v>
      </c>
      <c r="AO291" s="3" t="n">
        <v>0.0118321646004915</v>
      </c>
      <c r="AP291" s="3" t="n">
        <v>2.39484470512252E-005</v>
      </c>
      <c r="AQ291" s="3" t="n">
        <v>-3.11051153403241E-005</v>
      </c>
      <c r="AR291" s="3" t="n">
        <v>0.000114395836135372</v>
      </c>
      <c r="AS291" s="3" t="n">
        <v>0.000102303900348488</v>
      </c>
      <c r="AT291" s="3" t="n">
        <v>0.00411570258438587</v>
      </c>
      <c r="AU291" s="3" t="n">
        <v>-0.0173447467386722</v>
      </c>
      <c r="AV291" s="3" t="n">
        <v>1.73280786839313E-005</v>
      </c>
      <c r="AW291" s="3" t="n">
        <v>0.000288241542875766</v>
      </c>
      <c r="AX291" s="2"/>
      <c r="AY291" s="2"/>
      <c r="AZ291" s="2"/>
      <c r="BA291" s="2"/>
      <c r="BB291" s="2"/>
      <c r="BC291" s="2"/>
      <c r="BD291" s="3" t="n">
        <v>-0.011993596330285</v>
      </c>
      <c r="BE291" s="3" t="n">
        <v>0.0880187600851059</v>
      </c>
      <c r="BF291" s="3" t="n">
        <v>0.000259501248365268</v>
      </c>
      <c r="BG291" s="3" t="n">
        <v>-8.79776198416948E-005</v>
      </c>
      <c r="BH291" s="3" t="n">
        <v>0.00011030714813387</v>
      </c>
      <c r="BI291" s="3" t="n">
        <v>3.79153243557084E-005</v>
      </c>
      <c r="BJ291" s="3" t="n">
        <v>-0.000147224563988857</v>
      </c>
      <c r="BK291" s="3" t="n">
        <v>0.00029787523089908</v>
      </c>
      <c r="BL291" s="3" t="n">
        <v>-0.00700750621035695</v>
      </c>
      <c r="BM291" s="3" t="n">
        <v>0.0113552454859018</v>
      </c>
      <c r="BN291" s="2"/>
      <c r="BO291" s="2"/>
      <c r="BP291" s="2"/>
      <c r="BQ291" s="2"/>
      <c r="BR291" s="2"/>
      <c r="BS291" s="2"/>
      <c r="BT291" s="2"/>
      <c r="BU291" s="2"/>
      <c r="BV291" s="2" t="n">
        <v>0.122106149792671</v>
      </c>
      <c r="BW291" s="2" t="n">
        <v>0.107511676847934</v>
      </c>
      <c r="BX291" s="3" t="n">
        <v>-0.00148156785871833</v>
      </c>
      <c r="BY291" s="3" t="n">
        <v>-0.00364551413804292</v>
      </c>
      <c r="BZ291" s="3" t="n">
        <v>-0.00195427797734737</v>
      </c>
      <c r="CA291" s="3" t="n">
        <v>-0.00545040564611554</v>
      </c>
      <c r="CB291" s="3" t="n">
        <v>0.00141674629412591</v>
      </c>
      <c r="CC291" s="3" t="n">
        <v>-0.00386861828155815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499298004433512</v>
      </c>
      <c r="CO291" s="2" t="n">
        <v>0.0739706978201866</v>
      </c>
      <c r="CP291" s="3" t="n">
        <v>-0.000671738409437239</v>
      </c>
      <c r="CQ291" s="2" t="n">
        <v>0.0082150874659419</v>
      </c>
      <c r="CR291" s="3" t="n">
        <v>0.00082400010433048</v>
      </c>
      <c r="CS291" s="3" t="n">
        <v>-0.0026580130215734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-0.0223184376955032</v>
      </c>
      <c r="DG291" s="2" t="n">
        <v>0.135429590940475</v>
      </c>
      <c r="DH291" s="3" t="n">
        <v>-0.0080756340175867</v>
      </c>
      <c r="DI291" s="3" t="n">
        <v>0.00552436988800764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0.0137113528326153</v>
      </c>
      <c r="DY291" s="3" t="n">
        <v>-0.0262939129024744</v>
      </c>
    </row>
    <row r="292" customFormat="false" ht="11.25" hidden="false" customHeight="false" outlineLevel="0" collapsed="false">
      <c r="A292" s="1" t="n">
        <v>286</v>
      </c>
      <c r="B292" s="3" t="n">
        <v>0.115145459771156</v>
      </c>
      <c r="C292" s="2" t="n">
        <v>-0.0262965280562639</v>
      </c>
      <c r="D292" s="3" t="n">
        <v>-0.00471467804163694</v>
      </c>
      <c r="E292" s="3" t="n">
        <v>-2.26416195800993E-005</v>
      </c>
      <c r="F292" s="3" t="n">
        <v>-0.00795783195644617</v>
      </c>
      <c r="G292" s="3" t="n">
        <v>0.00171704695094376</v>
      </c>
      <c r="H292" s="3" t="n">
        <v>-0.00313897849991917</v>
      </c>
      <c r="I292" s="3" t="n">
        <v>-0.00314861396327614</v>
      </c>
      <c r="J292" s="3" t="n">
        <v>-0.017685255035758</v>
      </c>
      <c r="K292" s="3" t="n">
        <v>-0.00758521165698766</v>
      </c>
      <c r="L292" s="3" t="n">
        <v>-0.000268847332336008</v>
      </c>
      <c r="M292" s="3" t="n">
        <v>9.85198930720798E-005</v>
      </c>
      <c r="N292" s="3" t="n">
        <v>8.75808764249086E-005</v>
      </c>
      <c r="O292" s="3" t="n">
        <v>-9.43436771194683E-006</v>
      </c>
      <c r="P292" s="3" t="n">
        <v>-0.000392733752960339</v>
      </c>
      <c r="Q292" s="3" t="n">
        <v>-1.08653639472322E-005</v>
      </c>
      <c r="R292" s="2"/>
      <c r="S292" s="2"/>
      <c r="T292" s="2" t="n">
        <v>0.0253019835799932</v>
      </c>
      <c r="U292" s="2" t="n">
        <v>0.103152371942997</v>
      </c>
      <c r="V292" s="2" t="n">
        <v>0.00629350403323769</v>
      </c>
      <c r="W292" s="2" t="n">
        <v>0.00391899002715945</v>
      </c>
      <c r="X292" s="3" t="n">
        <v>-0.000996140530332922</v>
      </c>
      <c r="Y292" s="3" t="n">
        <v>-0.000592793512623757</v>
      </c>
      <c r="Z292" s="3" t="n">
        <v>-0.000293534976663067</v>
      </c>
      <c r="AA292" s="3" t="n">
        <v>7.26484940969385E-005</v>
      </c>
      <c r="AB292" s="3" t="n">
        <v>-0.000374785944586619</v>
      </c>
      <c r="AC292" s="3" t="n">
        <v>-0.00267754099331796</v>
      </c>
      <c r="AD292" s="3" t="n">
        <v>-9.17533470783382E-005</v>
      </c>
      <c r="AE292" s="3" t="n">
        <v>-1.59965475177159E-005</v>
      </c>
      <c r="AF292" s="3" t="n">
        <v>5.96942954871337E-005</v>
      </c>
      <c r="AG292" s="3" t="n">
        <v>-0.000166088444530032</v>
      </c>
      <c r="AH292" s="2"/>
      <c r="AI292" s="2"/>
      <c r="AJ292" s="2"/>
      <c r="AK292" s="2"/>
      <c r="AL292" s="2" t="n">
        <v>0.107077687978744</v>
      </c>
      <c r="AM292" s="2" t="n">
        <v>0.12690058350563</v>
      </c>
      <c r="AN292" s="2" t="n">
        <v>0.00283116847276687</v>
      </c>
      <c r="AO292" s="3" t="n">
        <v>0.01169038657099</v>
      </c>
      <c r="AP292" s="3" t="n">
        <v>-4.88454206788446E-005</v>
      </c>
      <c r="AQ292" s="3" t="n">
        <v>1.51283120430889E-005</v>
      </c>
      <c r="AR292" s="3" t="n">
        <v>-9.31154063437134E-005</v>
      </c>
      <c r="AS292" s="3" t="n">
        <v>-0.00014807895058766</v>
      </c>
      <c r="AT292" s="3" t="n">
        <v>-0.00805479940026998</v>
      </c>
      <c r="AU292" s="3" t="n">
        <v>0.0156983975321054</v>
      </c>
      <c r="AV292" s="3" t="n">
        <v>6.44955653115175E-005</v>
      </c>
      <c r="AW292" s="3" t="n">
        <v>-0.000258818123256787</v>
      </c>
      <c r="AX292" s="2"/>
      <c r="AY292" s="2"/>
      <c r="AZ292" s="2"/>
      <c r="BA292" s="2"/>
      <c r="BB292" s="2"/>
      <c r="BC292" s="2"/>
      <c r="BD292" s="3" t="n">
        <v>0.00415338482707738</v>
      </c>
      <c r="BE292" s="3" t="n">
        <v>0.0915102288126945</v>
      </c>
      <c r="BF292" s="3" t="n">
        <v>-0.00029932617326267</v>
      </c>
      <c r="BG292" s="3" t="n">
        <v>5.09155870531685E-005</v>
      </c>
      <c r="BH292" s="3" t="n">
        <v>-8.07546530268155E-005</v>
      </c>
      <c r="BI292" s="3" t="n">
        <v>-9.26309585338458E-005</v>
      </c>
      <c r="BJ292" s="3" t="n">
        <v>0.000197427332750521</v>
      </c>
      <c r="BK292" s="3" t="n">
        <v>-0.000234164239373058</v>
      </c>
      <c r="BL292" s="3" t="n">
        <v>0.00986018031835556</v>
      </c>
      <c r="BM292" s="3" t="n">
        <v>-0.00880581140518188</v>
      </c>
      <c r="BN292" s="2"/>
      <c r="BO292" s="2"/>
      <c r="BP292" s="2"/>
      <c r="BQ292" s="2"/>
      <c r="BR292" s="2"/>
      <c r="BS292" s="2"/>
      <c r="BT292" s="2"/>
      <c r="BU292" s="2"/>
      <c r="BV292" s="2" t="n">
        <v>0.128795504570007</v>
      </c>
      <c r="BW292" s="2" t="n">
        <v>0.0878921672701835</v>
      </c>
      <c r="BX292" s="3" t="n">
        <v>-0.00260873977094888</v>
      </c>
      <c r="BY292" s="3" t="n">
        <v>-0.0034194509498775</v>
      </c>
      <c r="BZ292" s="3" t="n">
        <v>-0.00293882377445697</v>
      </c>
      <c r="CA292" s="3" t="n">
        <v>-0.00467729987576603</v>
      </c>
      <c r="CB292" s="3" t="n">
        <v>0.000220515430555678</v>
      </c>
      <c r="CC292" s="3" t="n">
        <v>-0.00400154385715723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734700355678796</v>
      </c>
      <c r="CO292" s="2" t="n">
        <v>0.0829029008746147</v>
      </c>
      <c r="CP292" s="3" t="n">
        <v>0.00147913792170584</v>
      </c>
      <c r="CQ292" s="3" t="n">
        <v>0.00859677139669656</v>
      </c>
      <c r="CR292" s="3" t="n">
        <v>-4.15347021771594E-005</v>
      </c>
      <c r="CS292" s="3" t="n">
        <v>-0.00278850039467215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0876614730805158</v>
      </c>
      <c r="DG292" s="2" t="n">
        <v>0.137384518980979</v>
      </c>
      <c r="DH292" s="3" t="n">
        <v>-0.0065311542712152</v>
      </c>
      <c r="DI292" s="3" t="n">
        <v>0.00774703593924641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0.00363490101881325</v>
      </c>
      <c r="DY292" s="2" t="n">
        <v>-0.0239725839346647</v>
      </c>
    </row>
    <row r="293" customFormat="false" ht="11.25" hidden="false" customHeight="false" outlineLevel="0" collapsed="false">
      <c r="A293" s="1" t="n">
        <v>287</v>
      </c>
      <c r="B293" s="2" t="n">
        <v>0.0893634185194969</v>
      </c>
      <c r="C293" s="2" t="n">
        <v>-0.0369244031608104</v>
      </c>
      <c r="D293" s="2" t="n">
        <v>-0.00490242848172783</v>
      </c>
      <c r="E293" s="3" t="n">
        <v>0.001295005553402</v>
      </c>
      <c r="F293" s="3" t="n">
        <v>-0.00695484085008502</v>
      </c>
      <c r="G293" s="3" t="n">
        <v>0.00343735772185027</v>
      </c>
      <c r="H293" s="3" t="n">
        <v>-0.00372497178614139</v>
      </c>
      <c r="I293" s="3" t="n">
        <v>-0.00232188100926578</v>
      </c>
      <c r="J293" s="3" t="n">
        <v>0.0163007881492376</v>
      </c>
      <c r="K293" s="3" t="n">
        <v>0.0101262526586651</v>
      </c>
      <c r="L293" s="3" t="n">
        <v>0.0002793513413053</v>
      </c>
      <c r="M293" s="3" t="n">
        <v>-1.32705608848482E-005</v>
      </c>
      <c r="N293" s="3" t="n">
        <v>-8.81567611941136E-005</v>
      </c>
      <c r="O293" s="3" t="n">
        <v>3.39629441441502E-005</v>
      </c>
      <c r="P293" s="3" t="n">
        <v>0.000381727324565872</v>
      </c>
      <c r="Q293" s="3" t="n">
        <v>0.000131893684738315</v>
      </c>
      <c r="R293" s="2"/>
      <c r="S293" s="2"/>
      <c r="T293" s="2" t="n">
        <v>0.0453133359551429</v>
      </c>
      <c r="U293" s="2" t="n">
        <v>0.107513360679149</v>
      </c>
      <c r="V293" s="3" t="n">
        <v>0.00746494578197598</v>
      </c>
      <c r="W293" s="3" t="n">
        <v>0.00245383777655661</v>
      </c>
      <c r="X293" s="3" t="n">
        <v>-0.000908366753719747</v>
      </c>
      <c r="Y293" s="3" t="n">
        <v>-0.00015855579113122</v>
      </c>
      <c r="Z293" s="3" t="n">
        <v>0.000299728708341717</v>
      </c>
      <c r="AA293" s="3" t="n">
        <v>-2.13643543247599E-005</v>
      </c>
      <c r="AB293" s="3" t="n">
        <v>-0.000291236297925934</v>
      </c>
      <c r="AC293" s="3" t="n">
        <v>0.00263373902998864</v>
      </c>
      <c r="AD293" s="3" t="n">
        <v>8.26411778689362E-005</v>
      </c>
      <c r="AE293" s="3" t="n">
        <v>8.27796684461645E-005</v>
      </c>
      <c r="AF293" s="3" t="n">
        <v>-7.14241759851574E-005</v>
      </c>
      <c r="AG293" s="3" t="n">
        <v>0.000118691612442489</v>
      </c>
      <c r="AH293" s="2"/>
      <c r="AI293" s="2"/>
      <c r="AJ293" s="2"/>
      <c r="AK293" s="2"/>
      <c r="AL293" s="2" t="n">
        <v>0.130725398659706</v>
      </c>
      <c r="AM293" s="2" t="n">
        <v>0.0990390926599502</v>
      </c>
      <c r="AN293" s="2" t="n">
        <v>0.00602432247251272</v>
      </c>
      <c r="AO293" s="2" t="n">
        <v>0.0107392091304063</v>
      </c>
      <c r="AP293" s="3" t="n">
        <v>5.69082621950656E-005</v>
      </c>
      <c r="AQ293" s="3" t="n">
        <v>-3.22760206472594E-006</v>
      </c>
      <c r="AR293" s="3" t="n">
        <v>5.07736949657555E-005</v>
      </c>
      <c r="AS293" s="3" t="n">
        <v>0.000159536430146545</v>
      </c>
      <c r="AT293" s="3" t="n">
        <v>0.0115112802013754</v>
      </c>
      <c r="AU293" s="3" t="n">
        <v>-0.0132562620565295</v>
      </c>
      <c r="AV293" s="3" t="n">
        <v>-0.000133312641992233</v>
      </c>
      <c r="AW293" s="3" t="n">
        <v>0.000230278557864949</v>
      </c>
      <c r="AX293" s="2"/>
      <c r="AY293" s="2"/>
      <c r="AZ293" s="2"/>
      <c r="BA293" s="2"/>
      <c r="BB293" s="2"/>
      <c r="BC293" s="2"/>
      <c r="BD293" s="3" t="n">
        <v>0.00968283880501985</v>
      </c>
      <c r="BE293" s="3" t="n">
        <v>0.0929297730326652</v>
      </c>
      <c r="BF293" s="3" t="n">
        <v>0.0002996307448484</v>
      </c>
      <c r="BG293" s="3" t="n">
        <v>1.23577774502337E-005</v>
      </c>
      <c r="BH293" s="3" t="n">
        <v>6.08557602390646E-005</v>
      </c>
      <c r="BI293" s="3" t="n">
        <v>0.000111072360596153</v>
      </c>
      <c r="BJ293" s="3" t="n">
        <v>-0.000247009535087272</v>
      </c>
      <c r="BK293" s="3" t="n">
        <v>0.000168881335412152</v>
      </c>
      <c r="BL293" s="3" t="n">
        <v>-0.011854407377541</v>
      </c>
      <c r="BM293" s="3" t="n">
        <v>0.00558642717078328</v>
      </c>
      <c r="BN293" s="2"/>
      <c r="BO293" s="2"/>
      <c r="BP293" s="2"/>
      <c r="BQ293" s="2"/>
      <c r="BR293" s="2"/>
      <c r="BS293" s="2"/>
      <c r="BT293" s="2"/>
      <c r="BU293" s="2"/>
      <c r="BV293" s="2" t="n">
        <v>0.131098493933677</v>
      </c>
      <c r="BW293" s="2" t="n">
        <v>0.0707273557782173</v>
      </c>
      <c r="BX293" s="3" t="n">
        <v>-0.0037085129879415</v>
      </c>
      <c r="BY293" s="2" t="n">
        <v>-0.00260057137347757</v>
      </c>
      <c r="BZ293" s="3" t="n">
        <v>-0.00382907874882221</v>
      </c>
      <c r="CA293" s="3" t="n">
        <v>-0.00384849868714809</v>
      </c>
      <c r="CB293" s="2" t="n">
        <v>-0.00065775541588664</v>
      </c>
      <c r="CC293" s="3" t="n">
        <v>-0.0037987469695508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197280254215002</v>
      </c>
      <c r="CO293" s="2" t="n">
        <v>0.0847648233175277</v>
      </c>
      <c r="CP293" s="3" t="n">
        <v>0.00371923088096082</v>
      </c>
      <c r="CQ293" s="3" t="n">
        <v>0.00830737594515085</v>
      </c>
      <c r="CR293" s="3" t="n">
        <v>-0.000922711682505905</v>
      </c>
      <c r="CS293" s="3" t="n">
        <v>-0.00254368293099105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29780825600028</v>
      </c>
      <c r="DG293" s="3" t="n">
        <v>0.13161976635456</v>
      </c>
      <c r="DH293" s="3" t="n">
        <v>-0.00421089865267276</v>
      </c>
      <c r="DI293" s="3" t="n">
        <v>0.00955800246447324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131867425516247</v>
      </c>
      <c r="DY293" s="2" t="n">
        <v>-0.0223764050751924</v>
      </c>
    </row>
    <row r="294" customFormat="false" ht="11.25" hidden="false" customHeight="false" outlineLevel="0" collapsed="false">
      <c r="A294" s="1" t="n">
        <v>288</v>
      </c>
      <c r="B294" s="2" t="n">
        <v>0.0654694661498069</v>
      </c>
      <c r="C294" s="2" t="n">
        <v>-0.0410743579268455</v>
      </c>
      <c r="D294" s="3" t="n">
        <v>-0.00452129915356636</v>
      </c>
      <c r="E294" s="3" t="n">
        <v>0.00276987627148628</v>
      </c>
      <c r="F294" s="3" t="n">
        <v>-0.00570086482912302</v>
      </c>
      <c r="G294" s="3" t="n">
        <v>0.00489499373361468</v>
      </c>
      <c r="H294" s="3" t="n">
        <v>-0.00426354818046093</v>
      </c>
      <c r="I294" s="3" t="n">
        <v>-0.00147822452709078</v>
      </c>
      <c r="J294" s="3" t="n">
        <v>-0.0145315956324338</v>
      </c>
      <c r="K294" s="3" t="n">
        <v>-0.0123284375295043</v>
      </c>
      <c r="L294" s="3" t="n">
        <v>-0.000298194208880886</v>
      </c>
      <c r="M294" s="3" t="n">
        <v>-1.42286298796534E-005</v>
      </c>
      <c r="N294" s="3" t="n">
        <v>6.65777115500532E-005</v>
      </c>
      <c r="O294" s="3" t="n">
        <v>-8.9281347754877E-006</v>
      </c>
      <c r="P294" s="3" t="n">
        <v>-0.000361969519872218</v>
      </c>
      <c r="Q294" s="3" t="n">
        <v>-0.00016879393660929</v>
      </c>
      <c r="R294" s="2"/>
      <c r="S294" s="2"/>
      <c r="T294" s="2" t="n">
        <v>0.0642079338431358</v>
      </c>
      <c r="U294" s="2" t="n">
        <v>0.101136572659015</v>
      </c>
      <c r="V294" s="3" t="n">
        <v>0.00833696685731411</v>
      </c>
      <c r="W294" s="3" t="n">
        <v>0.000512653263285756</v>
      </c>
      <c r="X294" s="3" t="n">
        <v>-0.000585087924264371</v>
      </c>
      <c r="Y294" s="3" t="n">
        <v>-3.47121431332198E-006</v>
      </c>
      <c r="Z294" s="3" t="n">
        <v>-0.000304019602481275</v>
      </c>
      <c r="AA294" s="3" t="n">
        <v>-4.00263452320359E-005</v>
      </c>
      <c r="AB294" s="3" t="n">
        <v>0.000911306298803538</v>
      </c>
      <c r="AC294" s="3" t="n">
        <v>-0.00245840731076896</v>
      </c>
      <c r="AD294" s="3" t="n">
        <v>-6.55581461614929E-005</v>
      </c>
      <c r="AE294" s="3" t="n">
        <v>-8.93945762072689E-005</v>
      </c>
      <c r="AF294" s="3" t="n">
        <v>0.000108730877400375</v>
      </c>
      <c r="AG294" s="3" t="n">
        <v>-0.000116157432785257</v>
      </c>
      <c r="AH294" s="2"/>
      <c r="AI294" s="2"/>
      <c r="AJ294" s="2"/>
      <c r="AK294" s="2"/>
      <c r="AL294" s="2" t="n">
        <v>0.136203423142433</v>
      </c>
      <c r="AM294" s="2" t="n">
        <v>0.0684018731117248</v>
      </c>
      <c r="AN294" s="2" t="n">
        <v>0.00879764836281538</v>
      </c>
      <c r="AO294" s="3" t="n">
        <v>0.00860473699867725</v>
      </c>
      <c r="AP294" s="3" t="n">
        <v>-7.85076917964033E-005</v>
      </c>
      <c r="AQ294" s="3" t="n">
        <v>-1.90917999134399E-005</v>
      </c>
      <c r="AR294" s="3" t="n">
        <v>1.76531705164961E-006</v>
      </c>
      <c r="AS294" s="3" t="n">
        <v>-0.00018640182679519</v>
      </c>
      <c r="AT294" s="3" t="n">
        <v>-0.0142581854015588</v>
      </c>
      <c r="AU294" s="3" t="n">
        <v>0.0100940195843577</v>
      </c>
      <c r="AV294" s="3" t="n">
        <v>0.000187220473890192</v>
      </c>
      <c r="AW294" s="3" t="n">
        <v>-0.000176475834450684</v>
      </c>
      <c r="AX294" s="2"/>
      <c r="AY294" s="2"/>
      <c r="AZ294" s="2"/>
      <c r="BA294" s="2"/>
      <c r="BB294" s="2"/>
      <c r="BC294" s="2"/>
      <c r="BD294" s="3" t="n">
        <v>0.0149169899523258</v>
      </c>
      <c r="BE294" s="3" t="n">
        <v>0.101605929434299</v>
      </c>
      <c r="BF294" s="3" t="n">
        <v>-0.000313238560920581</v>
      </c>
      <c r="BG294" s="3" t="n">
        <v>-9.94579895632341E-005</v>
      </c>
      <c r="BH294" s="3" t="n">
        <v>-9.36582455324241E-006</v>
      </c>
      <c r="BI294" s="3" t="n">
        <v>-0.000140690855914726</v>
      </c>
      <c r="BJ294" s="3" t="n">
        <v>0.000271259545115754</v>
      </c>
      <c r="BK294" s="3" t="n">
        <v>-7.22131590009667E-005</v>
      </c>
      <c r="BL294" s="3" t="n">
        <v>0.012835812754929</v>
      </c>
      <c r="BM294" s="3" t="n">
        <v>-0.00194926408585161</v>
      </c>
      <c r="BN294" s="2"/>
      <c r="BO294" s="2"/>
      <c r="BP294" s="2"/>
      <c r="BQ294" s="2"/>
      <c r="BR294" s="2"/>
      <c r="BS294" s="2"/>
      <c r="BT294" s="2"/>
      <c r="BU294" s="2"/>
      <c r="BV294" s="2" t="n">
        <v>0.138363912701606</v>
      </c>
      <c r="BW294" s="2" t="n">
        <v>0.0513595081865787</v>
      </c>
      <c r="BX294" s="3" t="n">
        <v>-0.00424883514642715</v>
      </c>
      <c r="BY294" s="2" t="n">
        <v>-0.0015227731782943</v>
      </c>
      <c r="BZ294" s="3" t="n">
        <v>-0.00463569583371281</v>
      </c>
      <c r="CA294" s="3" t="n">
        <v>-0.00272153061814606</v>
      </c>
      <c r="CB294" s="2" t="n">
        <v>-0.0013846926158294</v>
      </c>
      <c r="CC294" s="3" t="n">
        <v>-0.00367428874596953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282355323433876</v>
      </c>
      <c r="CO294" s="2" t="n">
        <v>0.0834858417510986</v>
      </c>
      <c r="CP294" s="3" t="n">
        <v>0.00596615299582481</v>
      </c>
      <c r="CQ294" s="3" t="n">
        <v>0.00744773168116807</v>
      </c>
      <c r="CR294" s="3" t="n">
        <v>-0.00162095960695296</v>
      </c>
      <c r="CS294" s="3" t="n">
        <v>-0.001975706545636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433816164731979</v>
      </c>
      <c r="DG294" s="2" t="n">
        <v>0.122742690145969</v>
      </c>
      <c r="DH294" s="3" t="n">
        <v>-0.00125937210395932</v>
      </c>
      <c r="DI294" s="2" t="n">
        <v>0.0105525348335504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328562930226326</v>
      </c>
      <c r="DY294" s="3" t="n">
        <v>-0.0109704788774251</v>
      </c>
    </row>
    <row r="295" customFormat="false" ht="11.25" hidden="false" customHeight="false" outlineLevel="0" collapsed="false">
      <c r="A295" s="1" t="n">
        <v>289</v>
      </c>
      <c r="B295" s="2" t="n">
        <v>0.0424865037202835</v>
      </c>
      <c r="C295" s="2" t="n">
        <v>-0.0436219125986099</v>
      </c>
      <c r="D295" s="3" t="n">
        <v>-0.00362623739056289</v>
      </c>
      <c r="E295" s="2" t="n">
        <v>0.00400904566049575</v>
      </c>
      <c r="F295" s="3" t="n">
        <v>-0.00411885511130094</v>
      </c>
      <c r="G295" s="3" t="n">
        <v>0.0059671807102859</v>
      </c>
      <c r="H295" s="3" t="n">
        <v>-0.00462969904765486</v>
      </c>
      <c r="I295" s="3" t="n">
        <v>-0.000435882480815053</v>
      </c>
      <c r="J295" s="3" t="n">
        <v>0.0124022029340267</v>
      </c>
      <c r="K295" s="3" t="n">
        <v>0.0143217556178569</v>
      </c>
      <c r="L295" s="3" t="n">
        <v>0.000269022450083866</v>
      </c>
      <c r="M295" s="3" t="n">
        <v>7.60433249524794E-005</v>
      </c>
      <c r="N295" s="3" t="n">
        <v>-6.01374958932865E-005</v>
      </c>
      <c r="O295" s="3" t="n">
        <v>4.03715639549773E-005</v>
      </c>
      <c r="P295" s="3" t="n">
        <v>0.000309644179651513</v>
      </c>
      <c r="Q295" s="3" t="n">
        <v>0.000291962118353694</v>
      </c>
      <c r="R295" s="2"/>
      <c r="S295" s="2"/>
      <c r="T295" s="2" t="n">
        <v>0.0751888155937194</v>
      </c>
      <c r="U295" s="2" t="n">
        <v>0.0884637683629989</v>
      </c>
      <c r="V295" s="2" t="n">
        <v>0.00856958515942096</v>
      </c>
      <c r="W295" s="3" t="n">
        <v>-0.00180657370947301</v>
      </c>
      <c r="X295" s="3" t="n">
        <v>-0.000458817812614142</v>
      </c>
      <c r="Y295" s="3" t="n">
        <v>-0.000180068644112907</v>
      </c>
      <c r="Z295" s="3" t="n">
        <v>0.00028932825080119</v>
      </c>
      <c r="AA295" s="3" t="n">
        <v>9.59788376349024E-005</v>
      </c>
      <c r="AB295" s="3" t="n">
        <v>-0.00146570091601461</v>
      </c>
      <c r="AC295" s="3" t="n">
        <v>0.00212186831049621</v>
      </c>
      <c r="AD295" s="3" t="n">
        <v>4.76702844025567E-005</v>
      </c>
      <c r="AE295" s="3" t="n">
        <v>0.000134114525280892</v>
      </c>
      <c r="AF295" s="3" t="n">
        <v>-0.000127901425003074</v>
      </c>
      <c r="AG295" s="3" t="n">
        <v>6.43961393507197E-005</v>
      </c>
      <c r="AH295" s="2"/>
      <c r="AI295" s="2"/>
      <c r="AJ295" s="2"/>
      <c r="AK295" s="2"/>
      <c r="AL295" s="2" t="n">
        <v>0.1324243247509</v>
      </c>
      <c r="AM295" s="2" t="n">
        <v>0.0418942160904407</v>
      </c>
      <c r="AN295" s="2" t="n">
        <v>0.0106524592265486</v>
      </c>
      <c r="AO295" s="2" t="n">
        <v>0.00592947704717516</v>
      </c>
      <c r="AP295" s="3" t="n">
        <v>6.85058184899389E-005</v>
      </c>
      <c r="AQ295" s="3" t="n">
        <v>3.57242315658368E-005</v>
      </c>
      <c r="AR295" s="3" t="n">
        <v>-4.92550170747563E-005</v>
      </c>
      <c r="AS295" s="3" t="n">
        <v>0.000180154675035737</v>
      </c>
      <c r="AT295" s="3" t="n">
        <v>0.0161308720707893</v>
      </c>
      <c r="AU295" s="3" t="n">
        <v>-0.00647820718586444</v>
      </c>
      <c r="AV295" s="3" t="n">
        <v>-0.000240029083215631</v>
      </c>
      <c r="AW295" s="3" t="n">
        <v>0.000104562670458108</v>
      </c>
      <c r="AX295" s="2"/>
      <c r="AY295" s="2"/>
      <c r="AZ295" s="2"/>
      <c r="BA295" s="2"/>
      <c r="BB295" s="2"/>
      <c r="BC295" s="2"/>
      <c r="BD295" s="3" t="n">
        <v>0.0245051477104425</v>
      </c>
      <c r="BE295" s="3" t="n">
        <v>0.111604243516922</v>
      </c>
      <c r="BF295" s="3" t="n">
        <v>0.000275993894319981</v>
      </c>
      <c r="BG295" s="3" t="n">
        <v>0.000190965147339738</v>
      </c>
      <c r="BH295" s="3" t="n">
        <v>-1.66597331485718E-007</v>
      </c>
      <c r="BI295" s="3" t="n">
        <v>0.000142576463986188</v>
      </c>
      <c r="BJ295" s="3" t="n">
        <v>-0.000274037389317527</v>
      </c>
      <c r="BK295" s="3" t="n">
        <v>5.07277218275703E-006</v>
      </c>
      <c r="BL295" s="3" t="n">
        <v>-0.0127007476985454</v>
      </c>
      <c r="BM295" s="3" t="n">
        <v>-0.00175528950057923</v>
      </c>
      <c r="BN295" s="2"/>
      <c r="BO295" s="2"/>
      <c r="BP295" s="2"/>
      <c r="BQ295" s="2"/>
      <c r="BR295" s="2"/>
      <c r="BS295" s="2"/>
      <c r="BT295" s="2"/>
      <c r="BU295" s="2"/>
      <c r="BV295" s="2" t="n">
        <v>0.137557208538055</v>
      </c>
      <c r="BW295" s="2" t="n">
        <v>0.0172937493771314</v>
      </c>
      <c r="BX295" s="2" t="n">
        <v>-0.00458581186830997</v>
      </c>
      <c r="BY295" s="3" t="n">
        <v>-0.000612631381954997</v>
      </c>
      <c r="BZ295" s="3" t="n">
        <v>-0.00490920851007103</v>
      </c>
      <c r="CA295" s="3" t="n">
        <v>-0.00127280282322317</v>
      </c>
      <c r="CB295" s="2" t="n">
        <v>-0.00232010707259178</v>
      </c>
      <c r="CC295" s="3" t="n">
        <v>-0.0034672762267291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363344326615333</v>
      </c>
      <c r="CO295" s="2" t="n">
        <v>0.0820566490292549</v>
      </c>
      <c r="CP295" s="2" t="n">
        <v>0.00803425814956426</v>
      </c>
      <c r="CQ295" s="2" t="n">
        <v>0.00591596262529492</v>
      </c>
      <c r="CR295" s="3" t="n">
        <v>-0.00197096914052963</v>
      </c>
      <c r="CS295" s="3" t="n">
        <v>-0.0012584673240780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533104613423347</v>
      </c>
      <c r="DG295" s="2" t="n">
        <v>0.117614559829235</v>
      </c>
      <c r="DH295" s="3" t="n">
        <v>0.00187607668340206</v>
      </c>
      <c r="DI295" s="2" t="n">
        <v>0.0104009602218866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46365026384592</v>
      </c>
      <c r="DY295" s="3" t="n">
        <v>0.00720900716260075</v>
      </c>
    </row>
    <row r="296" customFormat="false" ht="11.25" hidden="false" customHeight="false" outlineLevel="0" collapsed="false">
      <c r="A296" s="1" t="n">
        <v>290</v>
      </c>
      <c r="B296" s="2" t="n">
        <v>0.0151946479454636</v>
      </c>
      <c r="C296" s="2" t="n">
        <v>-0.0403246916830539</v>
      </c>
      <c r="D296" s="3" t="n">
        <v>-0.00237902696244418</v>
      </c>
      <c r="E296" s="3" t="n">
        <v>0.00477184914052486</v>
      </c>
      <c r="F296" s="3" t="n">
        <v>-0.00237258174456656</v>
      </c>
      <c r="G296" s="3" t="n">
        <v>0.00659053120762109</v>
      </c>
      <c r="H296" s="3" t="n">
        <v>-0.00474375067278742</v>
      </c>
      <c r="I296" s="3" t="n">
        <v>0.000709043873939663</v>
      </c>
      <c r="J296" s="3" t="n">
        <v>-0.0100712301209569</v>
      </c>
      <c r="K296" s="3" t="n">
        <v>-0.0158979464322328</v>
      </c>
      <c r="L296" s="3" t="n">
        <v>-0.000284840381937101</v>
      </c>
      <c r="M296" s="3" t="n">
        <v>-9.9744509498123E-005</v>
      </c>
      <c r="N296" s="3" t="n">
        <v>3.66724525520112E-005</v>
      </c>
      <c r="O296" s="3" t="n">
        <v>-1.48358958540484E-005</v>
      </c>
      <c r="P296" s="3" t="n">
        <v>-0.00026355538284406</v>
      </c>
      <c r="Q296" s="3" t="n">
        <v>-0.000320564140565693</v>
      </c>
      <c r="R296" s="2"/>
      <c r="S296" s="2"/>
      <c r="T296" s="2" t="n">
        <v>0.0795756354928016</v>
      </c>
      <c r="U296" s="2" t="n">
        <v>0.0790289193391799</v>
      </c>
      <c r="V296" s="3" t="n">
        <v>0.00802458729594945</v>
      </c>
      <c r="W296" s="3" t="n">
        <v>-0.00419683847576379</v>
      </c>
      <c r="X296" s="3" t="n">
        <v>-0.00063900533132255</v>
      </c>
      <c r="Y296" s="3" t="n">
        <v>-0.000261746667092666</v>
      </c>
      <c r="Z296" s="3" t="n">
        <v>-0.000291151052806526</v>
      </c>
      <c r="AA296" s="3" t="n">
        <v>-0.000133644556626677</v>
      </c>
      <c r="AB296" s="3" t="n">
        <v>0.00192404934205114</v>
      </c>
      <c r="AC296" s="3" t="n">
        <v>-0.00168385275173932</v>
      </c>
      <c r="AD296" s="3" t="n">
        <v>-2.69463507720502E-005</v>
      </c>
      <c r="AE296" s="3" t="n">
        <v>-0.000162199183250777</v>
      </c>
      <c r="AF296" s="3" t="n">
        <v>0.000156354115460999</v>
      </c>
      <c r="AG296" s="3" t="n">
        <v>-2.54312217293772E-005</v>
      </c>
      <c r="AH296" s="2"/>
      <c r="AI296" s="2"/>
      <c r="AJ296" s="2"/>
      <c r="AK296" s="2"/>
      <c r="AL296" s="3" t="n">
        <v>0.119117446243763</v>
      </c>
      <c r="AM296" s="2" t="n">
        <v>0.0224187150597572</v>
      </c>
      <c r="AN296" s="3" t="n">
        <v>0.0117726158350706</v>
      </c>
      <c r="AO296" s="3" t="n">
        <v>0.0029558609239757</v>
      </c>
      <c r="AP296" s="3" t="n">
        <v>-4.87818651890847E-005</v>
      </c>
      <c r="AQ296" s="3" t="n">
        <v>-7.72652856539934E-005</v>
      </c>
      <c r="AR296" s="3" t="n">
        <v>8.1448168202769E-005</v>
      </c>
      <c r="AS296" s="3" t="n">
        <v>-0.000214407991734333</v>
      </c>
      <c r="AT296" s="3" t="n">
        <v>-0.0171020682901144</v>
      </c>
      <c r="AU296" s="3" t="n">
        <v>0.00249450164847075</v>
      </c>
      <c r="AV296" s="3" t="n">
        <v>0.000247753894655034</v>
      </c>
      <c r="AW296" s="3" t="n">
        <v>-5.7307170209242E-005</v>
      </c>
      <c r="AX296" s="2"/>
      <c r="AY296" s="2"/>
      <c r="AZ296" s="2"/>
      <c r="BA296" s="2"/>
      <c r="BB296" s="2"/>
      <c r="BC296" s="2"/>
      <c r="BD296" s="3" t="n">
        <v>0.0382129177451133</v>
      </c>
      <c r="BE296" s="3" t="n">
        <v>0.122401669621467</v>
      </c>
      <c r="BF296" s="3" t="n">
        <v>-0.000275907135801389</v>
      </c>
      <c r="BG296" s="3" t="n">
        <v>-0.00024998199660331</v>
      </c>
      <c r="BH296" s="3" t="n">
        <v>6.00243147346191E-005</v>
      </c>
      <c r="BI296" s="3" t="n">
        <v>-0.000127775769215077</v>
      </c>
      <c r="BJ296" s="3" t="n">
        <v>0.000213993262150324</v>
      </c>
      <c r="BK296" s="3" t="n">
        <v>6.28105626674369E-005</v>
      </c>
      <c r="BL296" s="3" t="n">
        <v>0.0115194227546453</v>
      </c>
      <c r="BM296" s="3" t="n">
        <v>0.0052380166016519</v>
      </c>
      <c r="BN296" s="2"/>
      <c r="BO296" s="2"/>
      <c r="BP296" s="2"/>
      <c r="BQ296" s="2"/>
      <c r="BR296" s="2"/>
      <c r="BS296" s="2"/>
      <c r="BT296" s="2"/>
      <c r="BU296" s="2"/>
      <c r="BV296" s="2" t="n">
        <v>0.11514876037836</v>
      </c>
      <c r="BW296" s="2" t="n">
        <v>-0.0145947523415088</v>
      </c>
      <c r="BX296" s="3" t="n">
        <v>-0.00492512574419379</v>
      </c>
      <c r="BY296" s="3" t="n">
        <v>0.000549785036128014</v>
      </c>
      <c r="BZ296" s="3" t="n">
        <v>-0.00468998542055487</v>
      </c>
      <c r="CA296" s="3" t="n">
        <v>-0.000137326278490945</v>
      </c>
      <c r="CB296" s="3" t="n">
        <v>-0.00324941473081708</v>
      </c>
      <c r="CC296" s="3" t="n">
        <v>-0.00283755082637071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440375730395317</v>
      </c>
      <c r="CO296" s="2" t="n">
        <v>0.0769780725240707</v>
      </c>
      <c r="CP296" s="3" t="n">
        <v>0.00972255412489175</v>
      </c>
      <c r="CQ296" s="3" t="n">
        <v>0.00365009508095681</v>
      </c>
      <c r="CR296" s="3" t="n">
        <v>-0.00203566695563495</v>
      </c>
      <c r="CS296" s="3" t="n">
        <v>-0.00064672401640564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627747997641563</v>
      </c>
      <c r="DG296" s="2" t="n">
        <v>0.110669031739234</v>
      </c>
      <c r="DH296" s="3" t="n">
        <v>0.00460199546068906</v>
      </c>
      <c r="DI296" s="2" t="n">
        <v>0.00928568188101053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547056570649147</v>
      </c>
      <c r="DY296" s="2" t="n">
        <v>0.0257139708846807</v>
      </c>
    </row>
    <row r="297" customFormat="false" ht="11.25" hidden="false" customHeight="false" outlineLevel="0" collapsed="false">
      <c r="A297" s="1" t="n">
        <v>291</v>
      </c>
      <c r="B297" s="2" t="n">
        <v>-0.0121064502745866</v>
      </c>
      <c r="C297" s="2" t="n">
        <v>-0.0276198890060186</v>
      </c>
      <c r="D297" s="2" t="n">
        <v>-0.00117986591067165</v>
      </c>
      <c r="E297" s="3" t="n">
        <v>0.00512376148253679</v>
      </c>
      <c r="F297" s="3" t="n">
        <v>-0.000573776953388005</v>
      </c>
      <c r="G297" s="3" t="n">
        <v>0.00669056735932827</v>
      </c>
      <c r="H297" s="3" t="n">
        <v>-0.00456475373357534</v>
      </c>
      <c r="I297" s="3" t="n">
        <v>0.00201112683862447</v>
      </c>
      <c r="J297" s="3" t="n">
        <v>0.00754604768007993</v>
      </c>
      <c r="K297" s="3" t="n">
        <v>0.0171734951436519</v>
      </c>
      <c r="L297" s="3" t="n">
        <v>0.000246607611188665</v>
      </c>
      <c r="M297" s="3" t="n">
        <v>0.000173912485479377</v>
      </c>
      <c r="N297" s="3" t="n">
        <v>-6.30798749625682E-005</v>
      </c>
      <c r="O297" s="3" t="n">
        <v>3.08614180539734E-005</v>
      </c>
      <c r="P297" s="3" t="n">
        <v>0.000162904732860624</v>
      </c>
      <c r="Q297" s="3" t="n">
        <v>0.000423382443841546</v>
      </c>
      <c r="R297" s="2"/>
      <c r="S297" s="2"/>
      <c r="T297" s="2" t="n">
        <v>0.0862502604722976</v>
      </c>
      <c r="U297" s="2" t="n">
        <v>0.071720004081726</v>
      </c>
      <c r="V297" s="2" t="n">
        <v>0.00672936579212546</v>
      </c>
      <c r="W297" s="3" t="n">
        <v>-0.00623067235574126</v>
      </c>
      <c r="X297" s="3" t="n">
        <v>-0.000867649097926914</v>
      </c>
      <c r="Y297" s="3" t="n">
        <v>-0.000113759648229461</v>
      </c>
      <c r="Z297" s="3" t="n">
        <v>0.000250281766057014</v>
      </c>
      <c r="AA297" s="3" t="n">
        <v>0.000182222909643314</v>
      </c>
      <c r="AB297" s="3" t="n">
        <v>-0.00224960688501596</v>
      </c>
      <c r="AC297" s="3" t="n">
        <v>0.00114398717414587</v>
      </c>
      <c r="AD297" s="3" t="n">
        <v>-8.3472241385607E-006</v>
      </c>
      <c r="AE297" s="3" t="n">
        <v>0.00015904071915429</v>
      </c>
      <c r="AF297" s="3" t="n">
        <v>-0.000123075762530788</v>
      </c>
      <c r="AG297" s="3" t="n">
        <v>-6.84011274643125E-006</v>
      </c>
      <c r="AH297" s="2"/>
      <c r="AI297" s="2"/>
      <c r="AJ297" s="2"/>
      <c r="AK297" s="2"/>
      <c r="AL297" s="3" t="n">
        <v>0.108090706169605</v>
      </c>
      <c r="AM297" s="2" t="n">
        <v>0.0136198112741112</v>
      </c>
      <c r="AN297" s="3" t="n">
        <v>0.012111410498619</v>
      </c>
      <c r="AO297" s="3" t="n">
        <v>-9.51185647863894E-005</v>
      </c>
      <c r="AP297" s="3" t="n">
        <v>2.73157020274084E-005</v>
      </c>
      <c r="AQ297" s="3" t="n">
        <v>7.91369966464117E-005</v>
      </c>
      <c r="AR297" s="3" t="n">
        <v>-0.00012504584447015</v>
      </c>
      <c r="AS297" s="3" t="n">
        <v>0.000177897163666784</v>
      </c>
      <c r="AT297" s="3" t="n">
        <v>0.0171262193471193</v>
      </c>
      <c r="AU297" s="3" t="n">
        <v>0.00147774477954953</v>
      </c>
      <c r="AV297" s="3" t="n">
        <v>-0.000260034197708591</v>
      </c>
      <c r="AW297" s="3" t="n">
        <v>8.65673086991591E-007</v>
      </c>
      <c r="AX297" s="2"/>
      <c r="AY297" s="2"/>
      <c r="AZ297" s="2"/>
      <c r="BA297" s="2"/>
      <c r="BB297" s="2"/>
      <c r="BC297" s="2"/>
      <c r="BD297" s="3" t="n">
        <v>0.0600401982665062</v>
      </c>
      <c r="BE297" s="3" t="n">
        <v>0.129595980048179</v>
      </c>
      <c r="BF297" s="3" t="n">
        <v>0.00021889891650062</v>
      </c>
      <c r="BG297" s="3" t="n">
        <v>0.000314277305733412</v>
      </c>
      <c r="BH297" s="3" t="n">
        <v>-6.99745360179804E-005</v>
      </c>
      <c r="BI297" s="3" t="n">
        <v>0.00011664409248624</v>
      </c>
      <c r="BJ297" s="3" t="n">
        <v>-0.000213324630749411</v>
      </c>
      <c r="BK297" s="3" t="n">
        <v>-0.000136576738441363</v>
      </c>
      <c r="BL297" s="3" t="n">
        <v>-0.00939742568880319</v>
      </c>
      <c r="BM297" s="3" t="n">
        <v>-0.00819297973066568</v>
      </c>
      <c r="BN297" s="2"/>
      <c r="BO297" s="2"/>
      <c r="BP297" s="2"/>
      <c r="BQ297" s="2"/>
      <c r="BR297" s="2"/>
      <c r="BS297" s="2"/>
      <c r="BT297" s="2"/>
      <c r="BU297" s="2"/>
      <c r="BV297" s="2" t="n">
        <v>0.0811465233564376</v>
      </c>
      <c r="BW297" s="2" t="n">
        <v>-0.0316562019288539</v>
      </c>
      <c r="BX297" s="3" t="n">
        <v>-0.00484843086451292</v>
      </c>
      <c r="BY297" s="3" t="n">
        <v>0.00201159249991178</v>
      </c>
      <c r="BZ297" s="3" t="n">
        <v>-0.00441851234063506</v>
      </c>
      <c r="CA297" s="3" t="n">
        <v>0.000844418536871671</v>
      </c>
      <c r="CB297" s="2" t="n">
        <v>-0.00394912390038371</v>
      </c>
      <c r="CC297" s="2" t="n">
        <v>-0.00192319578491151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479603223502636</v>
      </c>
      <c r="CO297" s="2" t="n">
        <v>0.0692962184548378</v>
      </c>
      <c r="CP297" s="2" t="n">
        <v>0.0106025859713554</v>
      </c>
      <c r="CQ297" s="3" t="n">
        <v>0.00087177159730345</v>
      </c>
      <c r="CR297" s="3" t="n">
        <v>-0.00199183775112032</v>
      </c>
      <c r="CS297" s="3" t="n">
        <v>-9.86095110420137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697182267904281</v>
      </c>
      <c r="DG297" s="2" t="n">
        <v>0.105729557573795</v>
      </c>
      <c r="DH297" s="3" t="n">
        <v>0.00668551214039325</v>
      </c>
      <c r="DI297" s="2" t="n">
        <v>0.00762062147259712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631757453083992</v>
      </c>
      <c r="DY297" s="2" t="n">
        <v>0.0461197197437286</v>
      </c>
    </row>
    <row r="298" customFormat="false" ht="11.25" hidden="false" customHeight="false" outlineLevel="0" collapsed="false">
      <c r="A298" s="1" t="n">
        <v>292</v>
      </c>
      <c r="B298" s="2" t="n">
        <v>-0.032385628670454</v>
      </c>
      <c r="C298" s="2" t="n">
        <v>-0.00567724928259849</v>
      </c>
      <c r="D298" s="3" t="n">
        <v>-5.44252288818825E-005</v>
      </c>
      <c r="E298" s="3" t="n">
        <v>0.00529061025008559</v>
      </c>
      <c r="F298" s="3" t="n">
        <v>0.00108898035250604</v>
      </c>
      <c r="G298" s="3" t="n">
        <v>0.00627869740128517</v>
      </c>
      <c r="H298" s="3" t="n">
        <v>-0.00390720134600997</v>
      </c>
      <c r="I298" s="3" t="n">
        <v>0.00329666654579341</v>
      </c>
      <c r="J298" s="3" t="n">
        <v>-0.00489368895068764</v>
      </c>
      <c r="K298" s="3" t="n">
        <v>-0.0179758295416832</v>
      </c>
      <c r="L298" s="3" t="n">
        <v>-0.0002477498492226</v>
      </c>
      <c r="M298" s="3" t="n">
        <v>-0.000179151669726707</v>
      </c>
      <c r="N298" s="3" t="n">
        <v>5.4562697187066E-005</v>
      </c>
      <c r="O298" s="3" t="n">
        <v>-1.12465313577558E-005</v>
      </c>
      <c r="P298" s="3" t="n">
        <v>-8.61138469190336E-005</v>
      </c>
      <c r="Q298" s="3" t="n">
        <v>-0.000400453311158344</v>
      </c>
      <c r="R298" s="2"/>
      <c r="S298" s="2"/>
      <c r="T298" s="2" t="n">
        <v>0.0936563462018966</v>
      </c>
      <c r="U298" s="2" t="n">
        <v>0.0601652599871158</v>
      </c>
      <c r="V298" s="2" t="n">
        <v>0.00509883975610137</v>
      </c>
      <c r="W298" s="3" t="n">
        <v>-0.0078404126688838</v>
      </c>
      <c r="X298" s="3" t="n">
        <v>-0.000914142292458564</v>
      </c>
      <c r="Y298" s="3" t="n">
        <v>0.000167762453202158</v>
      </c>
      <c r="Z298" s="3" t="n">
        <v>-0.000235244544455781</v>
      </c>
      <c r="AA298" s="3" t="n">
        <v>-0.000226607706281356</v>
      </c>
      <c r="AB298" s="3" t="n">
        <v>0.00242307828739285</v>
      </c>
      <c r="AC298" s="3" t="n">
        <v>-0.000578506616875529</v>
      </c>
      <c r="AD298" s="3" t="n">
        <v>4.2560466681607E-005</v>
      </c>
      <c r="AE298" s="3" t="n">
        <v>-0.000163297256221994</v>
      </c>
      <c r="AF298" s="3" t="n">
        <v>0.000117687675810884</v>
      </c>
      <c r="AG298" s="3" t="n">
        <v>2.38321463257307E-005</v>
      </c>
      <c r="AH298" s="2"/>
      <c r="AI298" s="2"/>
      <c r="AJ298" s="2"/>
      <c r="AK298" s="2"/>
      <c r="AL298" s="2" t="n">
        <v>0.0995541587471962</v>
      </c>
      <c r="AM298" s="2" t="n">
        <v>0.00276665366254746</v>
      </c>
      <c r="AN298" s="3" t="n">
        <v>0.0117585901170969</v>
      </c>
      <c r="AO298" s="3" t="n">
        <v>-0.00312282657250762</v>
      </c>
      <c r="AP298" s="3" t="n">
        <v>-1.70736109339486E-006</v>
      </c>
      <c r="AQ298" s="3" t="n">
        <v>-9.02200990822166E-005</v>
      </c>
      <c r="AR298" s="3" t="n">
        <v>0.000163704171427525</v>
      </c>
      <c r="AS298" s="3" t="n">
        <v>-0.000173337568412534</v>
      </c>
      <c r="AT298" s="3" t="n">
        <v>-0.0161827560514211</v>
      </c>
      <c r="AU298" s="3" t="n">
        <v>-0.00540148699656128</v>
      </c>
      <c r="AV298" s="3" t="n">
        <v>0.000207611083169467</v>
      </c>
      <c r="AW298" s="3" t="n">
        <v>6.25874599791131E-005</v>
      </c>
      <c r="AX298" s="2"/>
      <c r="AY298" s="2"/>
      <c r="AZ298" s="2"/>
      <c r="BA298" s="2"/>
      <c r="BB298" s="2"/>
      <c r="BC298" s="2"/>
      <c r="BD298" s="3" t="n">
        <v>0.0869733169674873</v>
      </c>
      <c r="BE298" s="3" t="n">
        <v>0.127540633082389</v>
      </c>
      <c r="BF298" s="3" t="n">
        <v>-0.000154743931489065</v>
      </c>
      <c r="BG298" s="3" t="n">
        <v>-0.000371711706975475</v>
      </c>
      <c r="BH298" s="3" t="n">
        <v>0.000113086745841428</v>
      </c>
      <c r="BI298" s="3" t="n">
        <v>-8.16426545497961E-005</v>
      </c>
      <c r="BJ298" s="3" t="n">
        <v>0.000131495660752989</v>
      </c>
      <c r="BK298" s="3" t="n">
        <v>0.000187670768355019</v>
      </c>
      <c r="BL298" s="3" t="n">
        <v>0.00650215847417712</v>
      </c>
      <c r="BM298" s="3" t="n">
        <v>0.0104209976270794</v>
      </c>
      <c r="BN298" s="2"/>
      <c r="BO298" s="2"/>
      <c r="BP298" s="2"/>
      <c r="BQ298" s="2"/>
      <c r="BR298" s="2"/>
      <c r="BS298" s="2"/>
      <c r="BT298" s="2"/>
      <c r="BU298" s="2"/>
      <c r="BV298" s="2" t="n">
        <v>0.0457874909043312</v>
      </c>
      <c r="BW298" s="2" t="n">
        <v>-0.0306444335728883</v>
      </c>
      <c r="BX298" s="3" t="n">
        <v>-0.00415890244767069</v>
      </c>
      <c r="BY298" s="3" t="n">
        <v>0.00344974244944751</v>
      </c>
      <c r="BZ298" s="3" t="n">
        <v>-0.00398309482261538</v>
      </c>
      <c r="CA298" s="3" t="n">
        <v>0.00179525918792933</v>
      </c>
      <c r="CB298" s="3" t="n">
        <v>-0.00442368956282734</v>
      </c>
      <c r="CC298" s="3" t="n">
        <v>-0.000815403182059526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46985350549221</v>
      </c>
      <c r="CO298" s="2" t="n">
        <v>0.0624193139374256</v>
      </c>
      <c r="CP298" s="3" t="n">
        <v>0.0105436025187373</v>
      </c>
      <c r="CQ298" s="3" t="n">
        <v>-0.00205435673706233</v>
      </c>
      <c r="CR298" s="3" t="n">
        <v>-0.00184550322592258</v>
      </c>
      <c r="CS298" s="3" t="n">
        <v>0.000354822550434619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761491283774375</v>
      </c>
      <c r="DG298" s="2" t="n">
        <v>0.103539690375328</v>
      </c>
      <c r="DH298" s="3" t="n">
        <v>0.00822341069579124</v>
      </c>
      <c r="DI298" s="3" t="n">
        <v>0.0056098713539540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-0.0682351887226104</v>
      </c>
      <c r="DY298" s="2" t="n">
        <v>0.0751453638076782</v>
      </c>
    </row>
    <row r="299" customFormat="false" ht="11.25" hidden="false" customHeight="false" outlineLevel="0" collapsed="false">
      <c r="A299" s="1" t="n">
        <v>293</v>
      </c>
      <c r="B299" s="2" t="n">
        <v>-0.0453597977757453</v>
      </c>
      <c r="C299" s="2" t="n">
        <v>0.0158376693725585</v>
      </c>
      <c r="D299" s="3" t="n">
        <v>0.00106787332333624</v>
      </c>
      <c r="E299" s="3" t="n">
        <v>0.00533080287277698</v>
      </c>
      <c r="F299" s="3" t="n">
        <v>0.00245409272611141</v>
      </c>
      <c r="G299" s="3" t="n">
        <v>0.00549575174227356</v>
      </c>
      <c r="H299" s="3" t="n">
        <v>-0.0027643940411508</v>
      </c>
      <c r="I299" s="3" t="n">
        <v>0.00430063577368855</v>
      </c>
      <c r="J299" s="3" t="n">
        <v>0.00219522486440837</v>
      </c>
      <c r="K299" s="3" t="n">
        <v>0.0184192229062318</v>
      </c>
      <c r="L299" s="3" t="n">
        <v>0.000209979421924799</v>
      </c>
      <c r="M299" s="3" t="n">
        <v>0.000232738151680678</v>
      </c>
      <c r="N299" s="3" t="n">
        <v>-7.6033902587369E-005</v>
      </c>
      <c r="O299" s="3" t="n">
        <v>1.9160734154866E-005</v>
      </c>
      <c r="P299" s="3" t="n">
        <v>-1.72339550772449E-005</v>
      </c>
      <c r="Q299" s="3" t="n">
        <v>0.000459256465546786</v>
      </c>
      <c r="R299" s="2"/>
      <c r="S299" s="2"/>
      <c r="T299" s="2" t="n">
        <v>0.0975982323288917</v>
      </c>
      <c r="U299" s="2" t="n">
        <v>0.0451026260852813</v>
      </c>
      <c r="V299" s="3" t="n">
        <v>0.00304728746414184</v>
      </c>
      <c r="W299" s="3" t="n">
        <v>-0.00909436494112014</v>
      </c>
      <c r="X299" s="3" t="n">
        <v>-0.000890576222445815</v>
      </c>
      <c r="Y299" s="3" t="n">
        <v>0.000426800019340589</v>
      </c>
      <c r="Z299" s="3" t="n">
        <v>0.000161309944815002</v>
      </c>
      <c r="AA299" s="3" t="n">
        <v>0.000269411131739616</v>
      </c>
      <c r="AB299" s="3" t="n">
        <v>-0.00246602389961481</v>
      </c>
      <c r="AC299" s="3" t="n">
        <v>-1.37436318254913E-005</v>
      </c>
      <c r="AD299" s="3" t="n">
        <v>-8.59567589941434E-005</v>
      </c>
      <c r="AE299" s="3" t="n">
        <v>0.000137455310323275</v>
      </c>
      <c r="AF299" s="3" t="n">
        <v>-7.62123527238145E-005</v>
      </c>
      <c r="AG299" s="3" t="n">
        <v>-6.84922415530309E-005</v>
      </c>
      <c r="AH299" s="2"/>
      <c r="AI299" s="2"/>
      <c r="AJ299" s="2"/>
      <c r="AK299" s="2"/>
      <c r="AL299" s="2" t="n">
        <v>0.0878824293613433</v>
      </c>
      <c r="AM299" s="2" t="n">
        <v>-0.00335481925867497</v>
      </c>
      <c r="AN299" s="3" t="n">
        <v>0.0105682797729969</v>
      </c>
      <c r="AO299" s="2" t="n">
        <v>-0.00614485656842589</v>
      </c>
      <c r="AP299" s="3" t="n">
        <v>-3.05454414046835E-005</v>
      </c>
      <c r="AQ299" s="3" t="n">
        <v>8.56152109918184E-005</v>
      </c>
      <c r="AR299" s="3" t="n">
        <v>-0.000172324886079877</v>
      </c>
      <c r="AS299" s="3" t="n">
        <v>0.000113023757876362</v>
      </c>
      <c r="AT299" s="3" t="n">
        <v>0.01435980014503</v>
      </c>
      <c r="AU299" s="3" t="n">
        <v>0.00890089850872755</v>
      </c>
      <c r="AV299" s="3" t="n">
        <v>-0.00016559257346671</v>
      </c>
      <c r="AW299" s="3" t="n">
        <v>-0.000124454352771863</v>
      </c>
      <c r="AX299" s="2"/>
      <c r="AY299" s="2"/>
      <c r="AZ299" s="2"/>
      <c r="BA299" s="2"/>
      <c r="BB299" s="2"/>
      <c r="BC299" s="2"/>
      <c r="BD299" s="3" t="n">
        <v>0.109956495463848</v>
      </c>
      <c r="BE299" s="3" t="n">
        <v>0.112731352448463</v>
      </c>
      <c r="BF299" s="3" t="n">
        <v>5.6738659623079E-005</v>
      </c>
      <c r="BG299" s="3" t="n">
        <v>0.000394073838833719</v>
      </c>
      <c r="BH299" s="3" t="n">
        <v>-0.000105261271528434</v>
      </c>
      <c r="BI299" s="3" t="n">
        <v>5.30168799741659E-005</v>
      </c>
      <c r="BJ299" s="3" t="n">
        <v>-7.46338919270783E-005</v>
      </c>
      <c r="BK299" s="3" t="n">
        <v>-0.000237711516092531</v>
      </c>
      <c r="BL299" s="3" t="n">
        <v>-0.00311968033201992</v>
      </c>
      <c r="BM299" s="3" t="n">
        <v>-0.0117412507534027</v>
      </c>
      <c r="BN299" s="2"/>
      <c r="BO299" s="2"/>
      <c r="BP299" s="2"/>
      <c r="BQ299" s="2"/>
      <c r="BR299" s="2"/>
      <c r="BS299" s="2"/>
      <c r="BT299" s="2"/>
      <c r="BU299" s="2"/>
      <c r="BV299" s="2" t="n">
        <v>0.0243506710976362</v>
      </c>
      <c r="BW299" s="2" t="n">
        <v>-0.019904350861907</v>
      </c>
      <c r="BX299" s="2" t="n">
        <v>-0.00296990084461867</v>
      </c>
      <c r="BY299" s="2" t="n">
        <v>0.00444597331807017</v>
      </c>
      <c r="BZ299" s="3" t="n">
        <v>-0.00321288616396486</v>
      </c>
      <c r="CA299" s="3" t="n">
        <v>0.00270695751532912</v>
      </c>
      <c r="CB299" s="3" t="n">
        <v>-0.00452579697594046</v>
      </c>
      <c r="CC299" s="3" t="n">
        <v>0.000463620410300791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444214791059494</v>
      </c>
      <c r="CO299" s="2" t="n">
        <v>0.0597264021635055</v>
      </c>
      <c r="CP299" s="3" t="n">
        <v>0.00959868729114532</v>
      </c>
      <c r="CQ299" s="3" t="n">
        <v>-0.00467315781861543</v>
      </c>
      <c r="CR299" s="3" t="n">
        <v>-0.00164862221572548</v>
      </c>
      <c r="CS299" s="3" t="n">
        <v>0.000741210067644715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32982861995697</v>
      </c>
      <c r="DG299" s="2" t="n">
        <v>0.103875786066055</v>
      </c>
      <c r="DH299" s="3" t="n">
        <v>0.0091789299622178</v>
      </c>
      <c r="DI299" s="3" t="n">
        <v>0.00341464322991669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-0.0577836222946643</v>
      </c>
      <c r="DY299" s="2" t="n">
        <v>0.110069438815116</v>
      </c>
    </row>
    <row r="300" customFormat="false" ht="11.25" hidden="false" customHeight="false" outlineLevel="0" collapsed="false">
      <c r="A300" s="1" t="n">
        <v>294</v>
      </c>
      <c r="B300" s="2" t="n">
        <v>-0.0562959015369415</v>
      </c>
      <c r="C300" s="2" t="n">
        <v>0.0399731025099754</v>
      </c>
      <c r="D300" s="3" t="n">
        <v>0.00239102682098746</v>
      </c>
      <c r="E300" s="3" t="n">
        <v>0.00523473648354411</v>
      </c>
      <c r="F300" s="3" t="n">
        <v>0.00346529856324195</v>
      </c>
      <c r="G300" s="3" t="n">
        <v>0.00450615305453538</v>
      </c>
      <c r="H300" s="3" t="n">
        <v>-0.00141241599339991</v>
      </c>
      <c r="I300" s="3" t="n">
        <v>0.00473073497414588</v>
      </c>
      <c r="J300" s="3" t="n">
        <v>0.000473929103463888</v>
      </c>
      <c r="K300" s="3" t="n">
        <v>-0.0183275155723094</v>
      </c>
      <c r="L300" s="3" t="n">
        <v>-0.000192893625353463</v>
      </c>
      <c r="M300" s="3" t="n">
        <v>-0.000248494528932496</v>
      </c>
      <c r="N300" s="3" t="n">
        <v>5.02113725815434E-005</v>
      </c>
      <c r="O300" s="3" t="n">
        <v>-4.6111404117255E-006</v>
      </c>
      <c r="P300" s="3" t="n">
        <v>9.19988306122832E-005</v>
      </c>
      <c r="Q300" s="3" t="n">
        <v>-0.000424344732891768</v>
      </c>
      <c r="R300" s="2"/>
      <c r="S300" s="2"/>
      <c r="T300" s="2" t="n">
        <v>0.0977076962590217</v>
      </c>
      <c r="U300" s="2" t="n">
        <v>0.0281538348644971</v>
      </c>
      <c r="V300" s="3" t="n">
        <v>0.000696744013112038</v>
      </c>
      <c r="W300" s="3" t="n">
        <v>-0.0097627006471157</v>
      </c>
      <c r="X300" s="3" t="n">
        <v>-0.000794538238551467</v>
      </c>
      <c r="Y300" s="3" t="n">
        <v>0.000709167507011443</v>
      </c>
      <c r="Z300" s="3" t="n">
        <v>-0.000147868835483677</v>
      </c>
      <c r="AA300" s="3" t="n">
        <v>-0.000295429053949192</v>
      </c>
      <c r="AB300" s="3" t="n">
        <v>0.00232863170094788</v>
      </c>
      <c r="AC300" s="3" t="n">
        <v>0.000587132468353956</v>
      </c>
      <c r="AD300" s="3" t="n">
        <v>0.00013356766430661</v>
      </c>
      <c r="AE300" s="3" t="n">
        <v>-0.000157757531269453</v>
      </c>
      <c r="AF300" s="3" t="n">
        <v>8.00028574303723E-005</v>
      </c>
      <c r="AG300" s="3" t="n">
        <v>5.44492613698821E-005</v>
      </c>
      <c r="AH300" s="2"/>
      <c r="AI300" s="2"/>
      <c r="AJ300" s="2"/>
      <c r="AK300" s="2"/>
      <c r="AL300" s="2" t="n">
        <v>0.0801894888281822</v>
      </c>
      <c r="AM300" s="2" t="n">
        <v>-0.0120488256216049</v>
      </c>
      <c r="AN300" s="3" t="n">
        <v>0.00853655021637678</v>
      </c>
      <c r="AO300" s="3" t="n">
        <v>-0.00856144167482852</v>
      </c>
      <c r="AP300" s="3" t="n">
        <v>5.88511757086962E-005</v>
      </c>
      <c r="AQ300" s="3" t="n">
        <v>-0.000102562102256342</v>
      </c>
      <c r="AR300" s="3" t="n">
        <v>0.000193260959349572</v>
      </c>
      <c r="AS300" s="3" t="n">
        <v>-0.000117967632832005</v>
      </c>
      <c r="AT300" s="3" t="n">
        <v>-0.0117494501173496</v>
      </c>
      <c r="AU300" s="3" t="n">
        <v>-0.0119735915213823</v>
      </c>
      <c r="AV300" s="3" t="n">
        <v>0.000103211707028094</v>
      </c>
      <c r="AW300" s="3" t="n">
        <v>0.000147062790347263</v>
      </c>
      <c r="AX300" s="2"/>
      <c r="AY300" s="2"/>
      <c r="AZ300" s="2"/>
      <c r="BA300" s="2"/>
      <c r="BB300" s="2"/>
      <c r="BC300" s="2"/>
      <c r="BD300" s="3" t="n">
        <v>0.122775815427303</v>
      </c>
      <c r="BE300" s="3" t="n">
        <v>0.0923099964857101</v>
      </c>
      <c r="BF300" s="3" t="n">
        <v>1.8782026018016E-005</v>
      </c>
      <c r="BG300" s="3" t="n">
        <v>-0.000423094490543007</v>
      </c>
      <c r="BH300" s="3" t="n">
        <v>0.000139196592499502</v>
      </c>
      <c r="BI300" s="3" t="n">
        <v>-3.11426410917192E-005</v>
      </c>
      <c r="BJ300" s="3" t="n">
        <v>-2.8899010430905E-005</v>
      </c>
      <c r="BK300" s="3" t="n">
        <v>0.000238424341659992</v>
      </c>
      <c r="BL300" s="3" t="n">
        <v>-0.000436728354543447</v>
      </c>
      <c r="BM300" s="3" t="n">
        <v>0.0120258973911404</v>
      </c>
      <c r="BN300" s="2"/>
      <c r="BO300" s="2"/>
      <c r="BP300" s="2"/>
      <c r="BQ300" s="2"/>
      <c r="BR300" s="2"/>
      <c r="BS300" s="2"/>
      <c r="BT300" s="2"/>
      <c r="BU300" s="2"/>
      <c r="BV300" s="2" t="n">
        <v>0.00725859217345714</v>
      </c>
      <c r="BW300" s="2" t="n">
        <v>-0.0168881155550479</v>
      </c>
      <c r="BX300" s="3" t="n">
        <v>-0.00173011666629463</v>
      </c>
      <c r="BY300" s="3" t="n">
        <v>0.00495727127417922</v>
      </c>
      <c r="BZ300" s="3" t="n">
        <v>-0.00211888551712036</v>
      </c>
      <c r="CA300" s="3" t="n">
        <v>0.00311560509726405</v>
      </c>
      <c r="CB300" s="3" t="n">
        <v>-0.00418389495462179</v>
      </c>
      <c r="CC300" s="3" t="n">
        <v>0.001708759344182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444399937987327</v>
      </c>
      <c r="CO300" s="2" t="n">
        <v>0.0591145642101764</v>
      </c>
      <c r="CP300" s="3" t="n">
        <v>0.00818284042179584</v>
      </c>
      <c r="CQ300" s="3" t="n">
        <v>-0.00686979992315173</v>
      </c>
      <c r="CR300" s="3" t="n">
        <v>-0.00144230586010962</v>
      </c>
      <c r="CS300" s="3" t="n">
        <v>0.00111589801963418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114297002553939</v>
      </c>
      <c r="DG300" s="2" t="n">
        <v>0.0864786729216575</v>
      </c>
      <c r="DH300" s="3" t="n">
        <v>0.00967907905578613</v>
      </c>
      <c r="DI300" s="3" t="n">
        <v>0.00118718750309199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-0.0318055376410484</v>
      </c>
      <c r="DY300" s="3" t="n">
        <v>0.134274140000343</v>
      </c>
    </row>
    <row r="301" customFormat="false" ht="11.25" hidden="false" customHeight="false" outlineLevel="0" collapsed="false">
      <c r="A301" s="1" t="n">
        <v>295</v>
      </c>
      <c r="B301" s="2" t="n">
        <v>-0.0628788992762565</v>
      </c>
      <c r="C301" s="2" t="n">
        <v>0.0690267980098724</v>
      </c>
      <c r="D301" s="2" t="n">
        <v>0.00376302236691117</v>
      </c>
      <c r="E301" s="3" t="n">
        <v>0.00464011309668421</v>
      </c>
      <c r="F301" s="3" t="n">
        <v>0.00424562999978661</v>
      </c>
      <c r="G301" s="3" t="n">
        <v>0.00341756432317197</v>
      </c>
      <c r="H301" s="3" t="n">
        <v>-0.000249826465733349</v>
      </c>
      <c r="I301" s="3" t="n">
        <v>0.00475595658645033</v>
      </c>
      <c r="J301" s="3" t="n">
        <v>-0.00314344931393861</v>
      </c>
      <c r="K301" s="3" t="n">
        <v>0.0178849510848522</v>
      </c>
      <c r="L301" s="3" t="n">
        <v>0.000137509239721112</v>
      </c>
      <c r="M301" s="3" t="n">
        <v>0.00028477533487603</v>
      </c>
      <c r="N301" s="3" t="n">
        <v>-0.000102858910395298</v>
      </c>
      <c r="O301" s="3" t="n">
        <v>-3.95688948628958E-006</v>
      </c>
      <c r="P301" s="3" t="n">
        <v>-0.000205366130103357</v>
      </c>
      <c r="Q301" s="3" t="n">
        <v>0.000408919499022886</v>
      </c>
      <c r="R301" s="2"/>
      <c r="S301" s="2"/>
      <c r="T301" s="2" t="n">
        <v>0.0927116572856903</v>
      </c>
      <c r="U301" s="2" t="n">
        <v>0.00909671653062105</v>
      </c>
      <c r="V301" s="2" t="n">
        <v>-0.00178026116918772</v>
      </c>
      <c r="W301" s="2" t="n">
        <v>-0.00981538370251655</v>
      </c>
      <c r="X301" s="3" t="n">
        <v>-0.000516515865456312</v>
      </c>
      <c r="Y301" s="3" t="n">
        <v>0.000998173025436699</v>
      </c>
      <c r="Z301" s="3" t="n">
        <v>5.94584962527733E-005</v>
      </c>
      <c r="AA301" s="3" t="n">
        <v>0.000298358703730627</v>
      </c>
      <c r="AB301" s="3" t="n">
        <v>-0.00211189617402851</v>
      </c>
      <c r="AC301" s="3" t="n">
        <v>-0.00115342123899608</v>
      </c>
      <c r="AD301" s="3" t="n">
        <v>-0.00015717618225608</v>
      </c>
      <c r="AE301" s="3" t="n">
        <v>0.000104448648926336</v>
      </c>
      <c r="AF301" s="3" t="n">
        <v>-2.42912483372492E-005</v>
      </c>
      <c r="AG301" s="3" t="n">
        <v>-0.00010029171971837</v>
      </c>
      <c r="AH301" s="2"/>
      <c r="AI301" s="2"/>
      <c r="AJ301" s="2"/>
      <c r="AK301" s="2"/>
      <c r="AL301" s="3" t="n">
        <v>0.0632340982556343</v>
      </c>
      <c r="AM301" s="2" t="n">
        <v>-0.0217868164181709</v>
      </c>
      <c r="AN301" s="2" t="n">
        <v>0.00598936807364225</v>
      </c>
      <c r="AO301" s="2" t="n">
        <v>-0.0102759785950183</v>
      </c>
      <c r="AP301" s="3" t="n">
        <v>-9.80235054157674E-005</v>
      </c>
      <c r="AQ301" s="3" t="n">
        <v>7.20942334737628E-005</v>
      </c>
      <c r="AR301" s="3" t="n">
        <v>-0.00019548152340576</v>
      </c>
      <c r="AS301" s="3" t="n">
        <v>4.28821731475181E-005</v>
      </c>
      <c r="AT301" s="3" t="n">
        <v>0.00855830591171979</v>
      </c>
      <c r="AU301" s="3" t="n">
        <v>0.014277028851211</v>
      </c>
      <c r="AV301" s="3" t="n">
        <v>-4.94597043143585E-005</v>
      </c>
      <c r="AW301" s="3" t="n">
        <v>-0.00017543944704812</v>
      </c>
      <c r="AX301" s="2"/>
      <c r="AY301" s="2"/>
      <c r="AZ301" s="2"/>
      <c r="BA301" s="2"/>
      <c r="BB301" s="2"/>
      <c r="BC301" s="2"/>
      <c r="BD301" s="3" t="n">
        <v>0.128786161541938</v>
      </c>
      <c r="BE301" s="3" t="n">
        <v>0.0795792862772941</v>
      </c>
      <c r="BF301" s="3" t="n">
        <v>-0.00013376769493334</v>
      </c>
      <c r="BG301" s="3" t="n">
        <v>0.000396544928662478</v>
      </c>
      <c r="BH301" s="3" t="n">
        <v>-0.000127855222672224</v>
      </c>
      <c r="BI301" s="3" t="n">
        <v>-1.58153270604088E-005</v>
      </c>
      <c r="BJ301" s="3" t="n">
        <v>8.63891837070696E-005</v>
      </c>
      <c r="BK301" s="3" t="n">
        <v>-0.000260035041719675</v>
      </c>
      <c r="BL301" s="3" t="n">
        <v>0.00386686809360981</v>
      </c>
      <c r="BM301" s="3" t="n">
        <v>-0.011303380131721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21983191370964</v>
      </c>
      <c r="BW301" s="2" t="n">
        <v>-0.0124024022370576</v>
      </c>
      <c r="BX301" s="3" t="n">
        <v>-0.000637944904156029</v>
      </c>
      <c r="BY301" s="2" t="n">
        <v>0.00523747224360704</v>
      </c>
      <c r="BZ301" s="3" t="n">
        <v>-0.00113549560774117</v>
      </c>
      <c r="CA301" s="3" t="n">
        <v>0.00308019528165459</v>
      </c>
      <c r="CB301" s="3" t="n">
        <v>-0.00347655406221747</v>
      </c>
      <c r="CC301" s="2" t="n">
        <v>0.0026872560847550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462216101586818</v>
      </c>
      <c r="CO301" s="2" t="n">
        <v>0.057033184915781</v>
      </c>
      <c r="CP301" s="2" t="n">
        <v>0.00633004680275917</v>
      </c>
      <c r="CQ301" s="3" t="n">
        <v>-0.00869096908718347</v>
      </c>
      <c r="CR301" s="3" t="n">
        <v>-0.00112920196261256</v>
      </c>
      <c r="CS301" s="3" t="n">
        <v>0.00154424703214317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122111767530441</v>
      </c>
      <c r="DG301" s="3" t="n">
        <v>0.0608939304947853</v>
      </c>
      <c r="DH301" s="3" t="n">
        <v>0.00981395877897739</v>
      </c>
      <c r="DI301" s="3" t="n">
        <v>-0.00117261812556535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-0.00736474525183439</v>
      </c>
      <c r="DY301" s="2" t="n">
        <v>0.145844206213951</v>
      </c>
    </row>
    <row r="302" customFormat="false" ht="11.25" hidden="false" customHeight="false" outlineLevel="0" collapsed="false">
      <c r="A302" s="1" t="n">
        <v>296</v>
      </c>
      <c r="B302" s="2" t="n">
        <v>-0.0624733380973339</v>
      </c>
      <c r="C302" s="2" t="n">
        <v>0.102562941610813</v>
      </c>
      <c r="D302" s="3" t="n">
        <v>0.00487811490893364</v>
      </c>
      <c r="E302" s="3" t="n">
        <v>0.00371473608538508</v>
      </c>
      <c r="F302" s="3" t="n">
        <v>0.0047047846019268</v>
      </c>
      <c r="G302" s="3" t="n">
        <v>0.00217943079769611</v>
      </c>
      <c r="H302" s="3" t="n">
        <v>0.000764833588618785</v>
      </c>
      <c r="I302" s="2" t="n">
        <v>0.00465587247163057</v>
      </c>
      <c r="J302" s="3" t="n">
        <v>0.00568378437310457</v>
      </c>
      <c r="K302" s="3" t="n">
        <v>-0.0169608760625124</v>
      </c>
      <c r="L302" s="3" t="n">
        <v>-0.000104554645076859</v>
      </c>
      <c r="M302" s="3" t="n">
        <v>-0.000308151502395048</v>
      </c>
      <c r="N302" s="3" t="n">
        <v>6.87935098540037E-005</v>
      </c>
      <c r="O302" s="3" t="n">
        <v>2.74336275651876E-006</v>
      </c>
      <c r="P302" s="3" t="n">
        <v>0.000237875545280985</v>
      </c>
      <c r="Q302" s="3" t="n">
        <v>-0.000298709142953157</v>
      </c>
      <c r="R302" s="2"/>
      <c r="S302" s="2"/>
      <c r="T302" s="2" t="n">
        <v>0.0794631019234657</v>
      </c>
      <c r="U302" s="2" t="n">
        <v>-0.00885667372494936</v>
      </c>
      <c r="V302" s="3" t="n">
        <v>-0.00431152898818254</v>
      </c>
      <c r="W302" s="3" t="n">
        <v>-0.00929797533899545</v>
      </c>
      <c r="X302" s="3" t="n">
        <v>-0.000128994215629063</v>
      </c>
      <c r="Y302" s="3" t="n">
        <v>0.00114922900684177</v>
      </c>
      <c r="Z302" s="3" t="n">
        <v>-3.28032510878983E-005</v>
      </c>
      <c r="AA302" s="3" t="n">
        <v>-0.000322806619806215</v>
      </c>
      <c r="AB302" s="3" t="n">
        <v>0.00173687387723475</v>
      </c>
      <c r="AC302" s="3" t="n">
        <v>0.00159731809981167</v>
      </c>
      <c r="AD302" s="3" t="n">
        <v>0.000178651462192647</v>
      </c>
      <c r="AE302" s="3" t="n">
        <v>-8.65714828250929E-005</v>
      </c>
      <c r="AF302" s="3" t="n">
        <v>2.03303770831553E-005</v>
      </c>
      <c r="AG302" s="3" t="n">
        <v>6.94805203238502E-005</v>
      </c>
      <c r="AH302" s="2"/>
      <c r="AI302" s="2"/>
      <c r="AJ302" s="2"/>
      <c r="AK302" s="2"/>
      <c r="AL302" s="2" t="n">
        <v>0.0406737364828586</v>
      </c>
      <c r="AM302" s="3" t="n">
        <v>-0.0184922460466623</v>
      </c>
      <c r="AN302" s="3" t="n">
        <v>0.00335748400539159</v>
      </c>
      <c r="AO302" s="3" t="n">
        <v>-0.0112604005262255</v>
      </c>
      <c r="AP302" s="3" t="n">
        <v>0.000124505881103687</v>
      </c>
      <c r="AQ302" s="3" t="n">
        <v>-6.70854715281166E-005</v>
      </c>
      <c r="AR302" s="3" t="n">
        <v>0.000184269127203151</v>
      </c>
      <c r="AS302" s="3" t="n">
        <v>-2.45071751123759E-005</v>
      </c>
      <c r="AT302" s="3" t="n">
        <v>-0.00497809145599603</v>
      </c>
      <c r="AU302" s="3" t="n">
        <v>-0.015841357409954</v>
      </c>
      <c r="AV302" s="3" t="n">
        <v>-3.51514863723423E-005</v>
      </c>
      <c r="AW302" s="3" t="n">
        <v>0.000161298652528785</v>
      </c>
      <c r="AX302" s="2"/>
      <c r="AY302" s="2"/>
      <c r="AZ302" s="2"/>
      <c r="BA302" s="2"/>
      <c r="BB302" s="2"/>
      <c r="BC302" s="2"/>
      <c r="BD302" s="3" t="n">
        <v>0.143721789121627</v>
      </c>
      <c r="BE302" s="3" t="n">
        <v>0.0644393935799598</v>
      </c>
      <c r="BF302" s="3" t="n">
        <v>0.000203371717361733</v>
      </c>
      <c r="BG302" s="3" t="n">
        <v>-0.000390089349821209</v>
      </c>
      <c r="BH302" s="3" t="n">
        <v>0.000131203647470101</v>
      </c>
      <c r="BI302" s="3" t="n">
        <v>3.14161152346059E-005</v>
      </c>
      <c r="BJ302" s="3" t="n">
        <v>-0.000180413509951904</v>
      </c>
      <c r="BK302" s="3" t="n">
        <v>0.0002106835891027</v>
      </c>
      <c r="BL302" s="3" t="n">
        <v>-0.00689880130812525</v>
      </c>
      <c r="BM302" s="3" t="n">
        <v>0.00956715084612369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11632449924945</v>
      </c>
      <c r="BW302" s="2" t="n">
        <v>0.013777969405055</v>
      </c>
      <c r="BX302" s="3" t="n">
        <v>0.000622609921265393</v>
      </c>
      <c r="BY302" s="3" t="n">
        <v>0.00551002332940697</v>
      </c>
      <c r="BZ302" s="3" t="n">
        <v>-0.000565758964512497</v>
      </c>
      <c r="CA302" s="3" t="n">
        <v>0.00280990987084806</v>
      </c>
      <c r="CB302" s="3" t="n">
        <v>-0.00260098185390234</v>
      </c>
      <c r="CC302" s="3" t="n">
        <v>0.00338688306510448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482252724468708</v>
      </c>
      <c r="CO302" s="2" t="n">
        <v>0.0536285676062107</v>
      </c>
      <c r="CP302" s="3" t="n">
        <v>0.00406302884221077</v>
      </c>
      <c r="CQ302" s="2" t="n">
        <v>-0.0100415209308266</v>
      </c>
      <c r="CR302" s="3" t="n">
        <v>-0.000592317199334502</v>
      </c>
      <c r="CS302" s="3" t="n">
        <v>0.00186365284025669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12007188796997</v>
      </c>
      <c r="DG302" s="2" t="n">
        <v>0.0376497358083725</v>
      </c>
      <c r="DH302" s="3" t="n">
        <v>0.00925881508737802</v>
      </c>
      <c r="DI302" s="3" t="n">
        <v>-0.0036048856563866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172260664403438</v>
      </c>
      <c r="DY302" s="2" t="n">
        <v>0.15604455769062</v>
      </c>
    </row>
    <row r="303" customFormat="false" ht="11.25" hidden="false" customHeight="false" outlineLevel="0" collapsed="false">
      <c r="A303" s="1" t="n">
        <v>297</v>
      </c>
      <c r="B303" s="2" t="n">
        <v>-0.0449923835694789</v>
      </c>
      <c r="C303" s="2" t="n">
        <v>0.138262063264846</v>
      </c>
      <c r="D303" s="3" t="n">
        <v>0.00589573616161942</v>
      </c>
      <c r="E303" s="3" t="n">
        <v>0.00255692400969564</v>
      </c>
      <c r="F303" s="3" t="n">
        <v>0.0048815868794918</v>
      </c>
      <c r="G303" s="3" t="n">
        <v>0.00102307985071092</v>
      </c>
      <c r="H303" s="3" t="n">
        <v>0.00178811012301594</v>
      </c>
      <c r="I303" s="3" t="n">
        <v>0.00452619604766368</v>
      </c>
      <c r="J303" s="3" t="n">
        <v>-0.00811789091676473</v>
      </c>
      <c r="K303" s="3" t="n">
        <v>0.0157373156398534</v>
      </c>
      <c r="L303" s="3" t="n">
        <v>2.05748438020236E-005</v>
      </c>
      <c r="M303" s="3" t="n">
        <v>0.000317988800816237</v>
      </c>
      <c r="N303" s="3" t="n">
        <v>-0.000105756633274722</v>
      </c>
      <c r="O303" s="3" t="n">
        <v>-5.36402603756869E-006</v>
      </c>
      <c r="P303" s="3" t="n">
        <v>-0.000335224147420376</v>
      </c>
      <c r="Q303" s="3" t="n">
        <v>0.000254950835369527</v>
      </c>
      <c r="R303" s="2"/>
      <c r="S303" s="2"/>
      <c r="T303" s="2" t="n">
        <v>0.0604620948433876</v>
      </c>
      <c r="U303" s="2" t="n">
        <v>-0.0209954362362623</v>
      </c>
      <c r="V303" s="3" t="n">
        <v>-0.00675071822479367</v>
      </c>
      <c r="W303" s="2" t="n">
        <v>-0.0079727591946721</v>
      </c>
      <c r="X303" s="3" t="n">
        <v>0.000377423362806439</v>
      </c>
      <c r="Y303" s="3" t="n">
        <v>0.00111839815508574</v>
      </c>
      <c r="Z303" s="3" t="n">
        <v>-6.08858390478417E-005</v>
      </c>
      <c r="AA303" s="3" t="n">
        <v>0.000322128005791455</v>
      </c>
      <c r="AB303" s="3" t="n">
        <v>-0.00128642632625997</v>
      </c>
      <c r="AC303" s="3" t="n">
        <v>-0.00196654302999377</v>
      </c>
      <c r="AD303" s="3" t="n">
        <v>-0.000210548023460432</v>
      </c>
      <c r="AE303" s="3" t="n">
        <v>2.44537532125832E-005</v>
      </c>
      <c r="AF303" s="3" t="n">
        <v>4.56704765383619E-005</v>
      </c>
      <c r="AG303" s="3" t="n">
        <v>-7.40443720133043E-005</v>
      </c>
      <c r="AH303" s="2"/>
      <c r="AI303" s="2"/>
      <c r="AJ303" s="2"/>
      <c r="AK303" s="2"/>
      <c r="AL303" s="2" t="n">
        <v>0.0302828662097454</v>
      </c>
      <c r="AM303" s="3" t="n">
        <v>-0.00531280180439353</v>
      </c>
      <c r="AN303" s="3" t="n">
        <v>0.000706308055669069</v>
      </c>
      <c r="AO303" s="3" t="n">
        <v>-0.0118544371798634</v>
      </c>
      <c r="AP303" s="3" t="n">
        <v>-0.000133630179334431</v>
      </c>
      <c r="AQ303" s="3" t="n">
        <v>4.21418772020842E-005</v>
      </c>
      <c r="AR303" s="3" t="n">
        <v>-0.000188893565791659</v>
      </c>
      <c r="AS303" s="3" t="n">
        <v>-5.47305899090133E-005</v>
      </c>
      <c r="AT303" s="3" t="n">
        <v>0.00115233520045876</v>
      </c>
      <c r="AU303" s="3" t="n">
        <v>0.0164728239178657</v>
      </c>
      <c r="AV303" s="3" t="n">
        <v>7.67468227422796E-005</v>
      </c>
      <c r="AW303" s="3" t="n">
        <v>-0.000154745139298029</v>
      </c>
      <c r="AX303" s="2"/>
      <c r="AY303" s="2"/>
      <c r="AZ303" s="2"/>
      <c r="BA303" s="2"/>
      <c r="BB303" s="2"/>
      <c r="BC303" s="2"/>
      <c r="BD303" s="3" t="n">
        <v>0.153535336256027</v>
      </c>
      <c r="BE303" s="3" t="n">
        <v>0.0349627994000911</v>
      </c>
      <c r="BF303" s="3" t="n">
        <v>-0.000287919741822406</v>
      </c>
      <c r="BG303" s="3" t="n">
        <v>0.000294547440716996</v>
      </c>
      <c r="BH303" s="3" t="n">
        <v>-9.97681199805811E-005</v>
      </c>
      <c r="BI303" s="3" t="n">
        <v>-8.93310862011276E-005</v>
      </c>
      <c r="BJ303" s="3" t="n">
        <v>0.000233761733397841</v>
      </c>
      <c r="BK303" s="3" t="n">
        <v>-0.000185388184036128</v>
      </c>
      <c r="BL303" s="3" t="n">
        <v>0.00927343685179948</v>
      </c>
      <c r="BM303" s="3" t="n">
        <v>-0.00704559497535228</v>
      </c>
      <c r="BN303" s="2"/>
      <c r="BO303" s="2"/>
      <c r="BP303" s="2"/>
      <c r="BQ303" s="2"/>
      <c r="BR303" s="2"/>
      <c r="BS303" s="2"/>
      <c r="BT303" s="2"/>
      <c r="BU303" s="2"/>
      <c r="BV303" s="2" t="n">
        <v>-0.063418798148632</v>
      </c>
      <c r="BW303" s="2" t="n">
        <v>0.0440095104277133</v>
      </c>
      <c r="BX303" s="3" t="n">
        <v>0.00206129648722708</v>
      </c>
      <c r="BY303" s="3" t="n">
        <v>0.00527232466265559</v>
      </c>
      <c r="BZ303" s="3" t="n">
        <v>-0.00012491422239691</v>
      </c>
      <c r="CA303" s="3" t="n">
        <v>0.00270478194579482</v>
      </c>
      <c r="CB303" s="3" t="n">
        <v>-0.00170488934963941</v>
      </c>
      <c r="CC303" s="3" t="n">
        <v>0.00373332970775663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07543534040451</v>
      </c>
      <c r="CO303" s="2" t="n">
        <v>0.047608595341444</v>
      </c>
      <c r="CP303" s="3" t="n">
        <v>0.00154765730258077</v>
      </c>
      <c r="CQ303" s="3" t="n">
        <v>-0.0107806660234928</v>
      </c>
      <c r="CR303" s="3" t="n">
        <v>0.00010091476724483</v>
      </c>
      <c r="CS303" s="3" t="n">
        <v>0.001962746260687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110752791166305</v>
      </c>
      <c r="DG303" s="2" t="n">
        <v>0.0166109483689069</v>
      </c>
      <c r="DH303" s="2" t="n">
        <v>0.00807592552155256</v>
      </c>
      <c r="DI303" s="3" t="n">
        <v>-0.00574873900040984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04686189442873</v>
      </c>
      <c r="DY303" s="2" t="n">
        <v>0.162230029702186</v>
      </c>
    </row>
    <row r="304" customFormat="false" ht="11.25" hidden="false" customHeight="false" outlineLevel="0" collapsed="false">
      <c r="A304" s="1" t="n">
        <v>298</v>
      </c>
      <c r="B304" s="2" t="n">
        <v>-0.017994400113821</v>
      </c>
      <c r="C304" s="2" t="n">
        <v>0.15977032482624</v>
      </c>
      <c r="D304" s="2" t="n">
        <v>0.00657348381355404</v>
      </c>
      <c r="E304" s="3" t="n">
        <v>0.000997447525151073</v>
      </c>
      <c r="F304" s="3" t="n">
        <v>0.00486213341355323</v>
      </c>
      <c r="G304" s="3" t="n">
        <v>-0.000186613193363882</v>
      </c>
      <c r="H304" s="3" t="n">
        <v>0.00291225500404834</v>
      </c>
      <c r="I304" s="3" t="n">
        <v>0.00422930158674717</v>
      </c>
      <c r="J304" s="3" t="n">
        <v>0.010257882066071</v>
      </c>
      <c r="K304" s="3" t="n">
        <v>-0.0141398897394537</v>
      </c>
      <c r="L304" s="3" t="n">
        <v>1.61247025971533E-005</v>
      </c>
      <c r="M304" s="3" t="n">
        <v>-0.000311253534164279</v>
      </c>
      <c r="N304" s="3" t="n">
        <v>7.86015225457958E-005</v>
      </c>
      <c r="O304" s="3" t="n">
        <v>4.64477670902852E-005</v>
      </c>
      <c r="P304" s="3" t="n">
        <v>0.000345887412549927</v>
      </c>
      <c r="Q304" s="3" t="n">
        <v>-0.000159489980433136</v>
      </c>
      <c r="R304" s="2"/>
      <c r="S304" s="2"/>
      <c r="T304" s="2" t="n">
        <v>0.0384895578026771</v>
      </c>
      <c r="U304" s="3" t="n">
        <v>-0.0272942967712879</v>
      </c>
      <c r="V304" s="3" t="n">
        <v>-0.00857231579720974</v>
      </c>
      <c r="W304" s="3" t="n">
        <v>-0.00595249142497777</v>
      </c>
      <c r="X304" s="3" t="n">
        <v>0.000778253364842385</v>
      </c>
      <c r="Y304" s="3" t="n">
        <v>0.000774582906160503</v>
      </c>
      <c r="Z304" s="3" t="n">
        <v>0.000103115708043333</v>
      </c>
      <c r="AA304" s="3" t="n">
        <v>-0.000309463212033733</v>
      </c>
      <c r="AB304" s="3" t="n">
        <v>0.000767068529967218</v>
      </c>
      <c r="AC304" s="3" t="n">
        <v>0.00219607236795127</v>
      </c>
      <c r="AD304" s="3" t="n">
        <v>0.000210002923267893</v>
      </c>
      <c r="AE304" s="3" t="n">
        <v>-6.05970762990182E-006</v>
      </c>
      <c r="AF304" s="3" t="n">
        <v>-1.35282507471856E-005</v>
      </c>
      <c r="AG304" s="3" t="n">
        <v>3.60498415830079E-005</v>
      </c>
      <c r="AH304" s="2"/>
      <c r="AI304" s="2"/>
      <c r="AJ304" s="2"/>
      <c r="AK304" s="2"/>
      <c r="AL304" s="2" t="n">
        <v>0.0275781694799661</v>
      </c>
      <c r="AM304" s="2" t="n">
        <v>-0.000238697466556914</v>
      </c>
      <c r="AN304" s="3" t="n">
        <v>-0.0022772722877562</v>
      </c>
      <c r="AO304" s="3" t="n">
        <v>-0.0118785519152879</v>
      </c>
      <c r="AP304" s="3" t="n">
        <v>0.00016202351253014</v>
      </c>
      <c r="AQ304" s="3" t="n">
        <v>-3.21515290124807E-005</v>
      </c>
      <c r="AR304" s="3" t="n">
        <v>0.000152958862599916</v>
      </c>
      <c r="AS304" s="3" t="n">
        <v>6.84955666656605E-005</v>
      </c>
      <c r="AT304" s="3" t="n">
        <v>0.00266993907280266</v>
      </c>
      <c r="AU304" s="3" t="n">
        <v>-0.0162451583892107</v>
      </c>
      <c r="AV304" s="3" t="n">
        <v>-0.000136025788378901</v>
      </c>
      <c r="AW304" s="3" t="n">
        <v>0.000120578020869288</v>
      </c>
      <c r="AX304" s="2"/>
      <c r="AY304" s="2"/>
      <c r="AZ304" s="2"/>
      <c r="BA304" s="2"/>
      <c r="BB304" s="2"/>
      <c r="BC304" s="2"/>
      <c r="BD304" s="3" t="n">
        <v>0.147455543279647</v>
      </c>
      <c r="BE304" s="3" t="n">
        <v>0.0016685469308868</v>
      </c>
      <c r="BF304" s="3" t="n">
        <v>0.000353913870640099</v>
      </c>
      <c r="BG304" s="3" t="n">
        <v>-0.000259983877185732</v>
      </c>
      <c r="BH304" s="3" t="n">
        <v>8.14055674709379E-005</v>
      </c>
      <c r="BI304" s="3" t="n">
        <v>9.06901113921776E-005</v>
      </c>
      <c r="BJ304" s="3" t="n">
        <v>-0.000299172708764672</v>
      </c>
      <c r="BK304" s="3" t="n">
        <v>0.000129228094010613</v>
      </c>
      <c r="BL304" s="3" t="n">
        <v>-0.0108683248981833</v>
      </c>
      <c r="BM304" s="3" t="n">
        <v>0.00392324430868029</v>
      </c>
      <c r="BN304" s="2"/>
      <c r="BO304" s="2"/>
      <c r="BP304" s="2"/>
      <c r="BQ304" s="2"/>
      <c r="BR304" s="2"/>
      <c r="BS304" s="2"/>
      <c r="BT304" s="2"/>
      <c r="BU304" s="2"/>
      <c r="BV304" s="2" t="n">
        <v>-0.0724699348211288</v>
      </c>
      <c r="BW304" s="2" t="n">
        <v>0.0781593024730682</v>
      </c>
      <c r="BX304" s="3" t="n">
        <v>0.00332501111552119</v>
      </c>
      <c r="BY304" s="3" t="n">
        <v>0.00478728720918297</v>
      </c>
      <c r="BZ304" s="3" t="n">
        <v>0.000330788810970261</v>
      </c>
      <c r="CA304" s="3" t="n">
        <v>0.00252072722651064</v>
      </c>
      <c r="CB304" s="3" t="n">
        <v>-0.000949778826907277</v>
      </c>
      <c r="CC304" s="3" t="n">
        <v>0.00409315945580601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503411218523979</v>
      </c>
      <c r="CO304" s="2" t="n">
        <v>0.0374189428985118</v>
      </c>
      <c r="CP304" s="3" t="n">
        <v>-0.00106681231409311</v>
      </c>
      <c r="CQ304" s="3" t="n">
        <v>-0.0109507171437144</v>
      </c>
      <c r="CR304" s="3" t="n">
        <v>0.0007210781914182</v>
      </c>
      <c r="CS304" s="3" t="n">
        <v>0.00169275410007685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980584472417831</v>
      </c>
      <c r="DG304" s="2" t="n">
        <v>0.00274660694412887</v>
      </c>
      <c r="DH304" s="3" t="n">
        <v>0.00639907829463481</v>
      </c>
      <c r="DI304" s="3" t="n">
        <v>-0.00742183672264218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82059271633625</v>
      </c>
      <c r="DY304" s="3" t="n">
        <v>0.158680021762847</v>
      </c>
    </row>
    <row r="305" customFormat="false" ht="11.25" hidden="false" customHeight="false" outlineLevel="0" collapsed="false">
      <c r="A305" s="1" t="n">
        <v>299</v>
      </c>
      <c r="B305" s="2" t="n">
        <v>0.0101315537467598</v>
      </c>
      <c r="C305" s="2" t="n">
        <v>0.172307565808296</v>
      </c>
      <c r="D305" s="3" t="n">
        <v>0.00674248579889535</v>
      </c>
      <c r="E305" s="3" t="n">
        <v>-0.00069037836510688</v>
      </c>
      <c r="F305" s="3" t="n">
        <v>0.00447895983234047</v>
      </c>
      <c r="G305" s="3" t="n">
        <v>-0.00138962757773697</v>
      </c>
      <c r="H305" s="3" t="n">
        <v>0.00422905478626489</v>
      </c>
      <c r="I305" s="3" t="n">
        <v>0.00350886117666959</v>
      </c>
      <c r="J305" s="3" t="n">
        <v>-0.0122061381116509</v>
      </c>
      <c r="K305" s="3" t="n">
        <v>0.0122811226174235</v>
      </c>
      <c r="L305" s="3" t="n">
        <v>-0.000100187076895963</v>
      </c>
      <c r="M305" s="3" t="n">
        <v>0.000307465903460979</v>
      </c>
      <c r="N305" s="3" t="n">
        <v>-0.000123889345559291</v>
      </c>
      <c r="O305" s="3" t="n">
        <v>-6.07014371780678E-005</v>
      </c>
      <c r="P305" s="3" t="n">
        <v>-0.000392346497392281</v>
      </c>
      <c r="Q305" s="3" t="n">
        <v>9.51440160861238E-005</v>
      </c>
      <c r="R305" s="2"/>
      <c r="S305" s="2"/>
      <c r="T305" s="2" t="n">
        <v>0.0142845483496785</v>
      </c>
      <c r="U305" s="2" t="n">
        <v>-0.0261645819991827</v>
      </c>
      <c r="V305" s="3" t="n">
        <v>-0.00976890698075294</v>
      </c>
      <c r="W305" s="3" t="n">
        <v>-0.00370363146066665</v>
      </c>
      <c r="X305" s="3" t="n">
        <v>0.000922408595215529</v>
      </c>
      <c r="Y305" s="3" t="n">
        <v>0.000384573795599862</v>
      </c>
      <c r="Z305" s="3" t="n">
        <v>-0.000161995951202698</v>
      </c>
      <c r="AA305" s="3" t="n">
        <v>0.000284455076325684</v>
      </c>
      <c r="AB305" s="3" t="n">
        <v>-0.000206112992600537</v>
      </c>
      <c r="AC305" s="3" t="n">
        <v>-0.00230281986296176</v>
      </c>
      <c r="AD305" s="3" t="n">
        <v>-0.000204733660211786</v>
      </c>
      <c r="AE305" s="3" t="n">
        <v>-6.83404432493262E-005</v>
      </c>
      <c r="AF305" s="3" t="n">
        <v>6.25627726549282E-005</v>
      </c>
      <c r="AG305" s="3" t="n">
        <v>-6.25756292720325E-005</v>
      </c>
      <c r="AH305" s="2"/>
      <c r="AI305" s="2"/>
      <c r="AJ305" s="2"/>
      <c r="AK305" s="2"/>
      <c r="AL305" s="2" t="n">
        <v>0.0189506392925977</v>
      </c>
      <c r="AM305" s="2" t="n">
        <v>0.00186838780064135</v>
      </c>
      <c r="AN305" s="3" t="n">
        <v>-0.00537031982094049</v>
      </c>
      <c r="AO305" s="3" t="n">
        <v>-0.0109802586957812</v>
      </c>
      <c r="AP305" s="3" t="n">
        <v>-0.000160159994265995</v>
      </c>
      <c r="AQ305" s="3" t="n">
        <v>-2.1832158381585E-005</v>
      </c>
      <c r="AR305" s="3" t="n">
        <v>-0.000113204863737337</v>
      </c>
      <c r="AS305" s="3" t="n">
        <v>-0.000130989414174109</v>
      </c>
      <c r="AT305" s="3" t="n">
        <v>-0.00630097743123769</v>
      </c>
      <c r="AU305" s="3" t="n">
        <v>0.0151069108396768</v>
      </c>
      <c r="AV305" s="3" t="n">
        <v>0.000158294962602667</v>
      </c>
      <c r="AW305" s="3" t="n">
        <v>-8.54407408041879E-005</v>
      </c>
      <c r="AX305" s="2"/>
      <c r="AY305" s="2"/>
      <c r="AZ305" s="2"/>
      <c r="BA305" s="2"/>
      <c r="BB305" s="2"/>
      <c r="BC305" s="2"/>
      <c r="BD305" s="3" t="n">
        <v>0.125851541757583</v>
      </c>
      <c r="BE305" s="3" t="n">
        <v>-0.0219698827713728</v>
      </c>
      <c r="BF305" s="3" t="n">
        <v>-0.000405474158469587</v>
      </c>
      <c r="BG305" s="3" t="n">
        <v>0.000153642205987125</v>
      </c>
      <c r="BH305" s="3" t="n">
        <v>-5.24480929016135E-005</v>
      </c>
      <c r="BI305" s="3" t="n">
        <v>-0.000109826723928563</v>
      </c>
      <c r="BJ305" s="3" t="n">
        <v>0.000301389838568866</v>
      </c>
      <c r="BK305" s="3" t="n">
        <v>-9.54998395172879E-005</v>
      </c>
      <c r="BL305" s="3" t="n">
        <v>0.0114936577156186</v>
      </c>
      <c r="BM305" s="3" t="n">
        <v>-0.00052184250671416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650119185447692</v>
      </c>
      <c r="BW305" s="2" t="n">
        <v>0.11602246761322</v>
      </c>
      <c r="BX305" s="3" t="n">
        <v>0.00459323544055223</v>
      </c>
      <c r="BY305" s="3" t="n">
        <v>0.0040494380518794</v>
      </c>
      <c r="BZ305" s="3" t="n">
        <v>0.000636520620901137</v>
      </c>
      <c r="CA305" s="3" t="n">
        <v>0.00227244547568261</v>
      </c>
      <c r="CB305" s="3" t="n">
        <v>5.65062946407124E-005</v>
      </c>
      <c r="CC305" s="3" t="n">
        <v>0.0044550830498337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32365238666534</v>
      </c>
      <c r="CO305" s="2" t="n">
        <v>0.0265023130923509</v>
      </c>
      <c r="CP305" s="3" t="n">
        <v>-0.00372093799524009</v>
      </c>
      <c r="CQ305" s="3" t="n">
        <v>-0.0104436734691262</v>
      </c>
      <c r="CR305" s="3" t="n">
        <v>0.00111115502659231</v>
      </c>
      <c r="CS305" s="3" t="n">
        <v>0.0013033152790740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851783975958824</v>
      </c>
      <c r="DG305" s="2" t="n">
        <v>-0.00655339704826474</v>
      </c>
      <c r="DH305" s="3" t="n">
        <v>0.00453766668215394</v>
      </c>
      <c r="DI305" s="3" t="n">
        <v>-0.00867202226072549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15075193345546</v>
      </c>
      <c r="DY305" s="3" t="n">
        <v>0.138654857873916</v>
      </c>
    </row>
    <row r="306" customFormat="false" ht="11.25" hidden="false" customHeight="false" outlineLevel="0" collapsed="false">
      <c r="A306" s="1" t="n">
        <v>300</v>
      </c>
      <c r="B306" s="2" t="n">
        <v>0.0366293229162693</v>
      </c>
      <c r="C306" s="2" t="n">
        <v>0.178945019841194</v>
      </c>
      <c r="D306" s="3" t="n">
        <v>0.00655893981456756</v>
      </c>
      <c r="E306" s="3" t="n">
        <v>-0.00228215917013585</v>
      </c>
      <c r="F306" s="3" t="n">
        <v>0.00371642690151929</v>
      </c>
      <c r="G306" s="3" t="n">
        <v>-0.00238348287530243</v>
      </c>
      <c r="H306" s="2" t="n">
        <v>0.00522009283304214</v>
      </c>
      <c r="I306" s="3" t="n">
        <v>0.00218251999467611</v>
      </c>
      <c r="J306" s="3" t="n">
        <v>0.0137552954256534</v>
      </c>
      <c r="K306" s="3" t="n">
        <v>-0.0101579744368791</v>
      </c>
      <c r="L306" s="3" t="n">
        <v>0.00013500552449841</v>
      </c>
      <c r="M306" s="3" t="n">
        <v>-0.000287035218207165</v>
      </c>
      <c r="N306" s="3" t="n">
        <v>8.37577390484511E-005</v>
      </c>
      <c r="O306" s="3" t="n">
        <v>8.42757217469625E-005</v>
      </c>
      <c r="P306" s="3" t="n">
        <v>0.000340554455760866</v>
      </c>
      <c r="Q306" s="3" t="n">
        <v>5.12312635692069E-006</v>
      </c>
      <c r="R306" s="2"/>
      <c r="S306" s="2"/>
      <c r="T306" s="2" t="n">
        <v>-0.00785311870276928</v>
      </c>
      <c r="U306" s="2" t="n">
        <v>-0.0164602808654308</v>
      </c>
      <c r="V306" s="3" t="n">
        <v>-0.0105156088247895</v>
      </c>
      <c r="W306" s="3" t="n">
        <v>-0.00121126417070627</v>
      </c>
      <c r="X306" s="3" t="n">
        <v>0.000942013110034167</v>
      </c>
      <c r="Y306" s="3" t="n">
        <v>-4.48448963652481E-006</v>
      </c>
      <c r="Z306" s="3" t="n">
        <v>0.000216723667108453</v>
      </c>
      <c r="AA306" s="3" t="n">
        <v>-0.000263009103946387</v>
      </c>
      <c r="AB306" s="3" t="n">
        <v>-0.000355485681211575</v>
      </c>
      <c r="AC306" s="3" t="n">
        <v>0.00224023079499602</v>
      </c>
      <c r="AD306" s="3" t="n">
        <v>0.00017914867203217</v>
      </c>
      <c r="AE306" s="3" t="n">
        <v>0.00010430917609483</v>
      </c>
      <c r="AF306" s="3" t="n">
        <v>-4.99012603540904E-005</v>
      </c>
      <c r="AG306" s="3" t="n">
        <v>1.10026758193271E-005</v>
      </c>
      <c r="AH306" s="2"/>
      <c r="AI306" s="2"/>
      <c r="AJ306" s="2"/>
      <c r="AK306" s="2"/>
      <c r="AL306" s="2" t="n">
        <v>0.00944573432207107</v>
      </c>
      <c r="AM306" s="2" t="n">
        <v>0.0102657349780201</v>
      </c>
      <c r="AN306" s="3" t="n">
        <v>-0.00807301700115203</v>
      </c>
      <c r="AO306" s="3" t="n">
        <v>-0.00913053750991821</v>
      </c>
      <c r="AP306" s="3" t="n">
        <v>0.000173576394445262</v>
      </c>
      <c r="AQ306" s="3" t="n">
        <v>4.44857614638749E-005</v>
      </c>
      <c r="AR306" s="3" t="n">
        <v>0.000100040611869189</v>
      </c>
      <c r="AS306" s="3" t="n">
        <v>0.000123688645544461</v>
      </c>
      <c r="AT306" s="3" t="n">
        <v>0.00952715799212455</v>
      </c>
      <c r="AU306" s="3" t="n">
        <v>-0.0131791206076741</v>
      </c>
      <c r="AV306" s="3" t="n">
        <v>-0.000166375408298336</v>
      </c>
      <c r="AW306" s="3" t="n">
        <v>3.36370758304838E-005</v>
      </c>
      <c r="AX306" s="2"/>
      <c r="AY306" s="2"/>
      <c r="AZ306" s="2"/>
      <c r="BA306" s="2"/>
      <c r="BB306" s="2"/>
      <c r="BC306" s="2"/>
      <c r="BD306" s="3" t="n">
        <v>0.106167219579219</v>
      </c>
      <c r="BE306" s="3" t="n">
        <v>-0.0327953100204467</v>
      </c>
      <c r="BF306" s="3" t="n">
        <v>0.000430156622314825</v>
      </c>
      <c r="BG306" s="3" t="n">
        <v>-8.54379322845488E-005</v>
      </c>
      <c r="BH306" s="3" t="n">
        <v>4.35174333688337E-005</v>
      </c>
      <c r="BI306" s="3" t="n">
        <v>0.000117067160317674</v>
      </c>
      <c r="BJ306" s="3" t="n">
        <v>-0.000314712116960436</v>
      </c>
      <c r="BK306" s="3" t="n">
        <v>1.19543656182941E-005</v>
      </c>
      <c r="BL306" s="3" t="n">
        <v>-0.0111683811992406</v>
      </c>
      <c r="BM306" s="3" t="n">
        <v>-0.002837072359398</v>
      </c>
      <c r="BN306" s="2"/>
      <c r="BO306" s="2"/>
      <c r="BP306" s="2"/>
      <c r="BQ306" s="2"/>
      <c r="BR306" s="2"/>
      <c r="BS306" s="2"/>
      <c r="BT306" s="2"/>
      <c r="BU306" s="2"/>
      <c r="BV306" s="2" t="n">
        <v>-0.0474137514829635</v>
      </c>
      <c r="BW306" s="2" t="n">
        <v>0.144809663295745</v>
      </c>
      <c r="BX306" s="3" t="n">
        <v>0.0057295667938888</v>
      </c>
      <c r="BY306" s="3" t="n">
        <v>0.00285248947329819</v>
      </c>
      <c r="BZ306" s="3" t="n">
        <v>0.00096622749697417</v>
      </c>
      <c r="CA306" s="3" t="n">
        <v>0.00204654666595161</v>
      </c>
      <c r="CB306" s="3" t="n">
        <v>0.00131732411682605</v>
      </c>
      <c r="CC306" s="3" t="n">
        <v>0.00439809588715434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00248879939317</v>
      </c>
      <c r="CO306" s="2" t="n">
        <v>0.0201768670231103</v>
      </c>
      <c r="CP306" s="3" t="n">
        <v>-0.00619767140597105</v>
      </c>
      <c r="CQ306" s="3" t="n">
        <v>-0.00927580054849386</v>
      </c>
      <c r="CR306" s="3" t="n">
        <v>0.00139418605249375</v>
      </c>
      <c r="CS306" s="3" t="n">
        <v>0.00097785738762468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724568367004394</v>
      </c>
      <c r="DG306" s="2" t="n">
        <v>-0.015446962788701</v>
      </c>
      <c r="DH306" s="3" t="n">
        <v>0.00241142604500055</v>
      </c>
      <c r="DI306" s="3" t="n">
        <v>-0.0095074838027358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35171949863433</v>
      </c>
      <c r="DY306" s="2" t="n">
        <v>0.111625231802463</v>
      </c>
    </row>
    <row r="307" customFormat="false" ht="11.25" hidden="false" customHeight="false" outlineLevel="0" collapsed="false">
      <c r="A307" s="1" t="n">
        <v>301</v>
      </c>
      <c r="B307" s="1" t="n">
        <v>0.0672399550676345</v>
      </c>
      <c r="C307" s="1" t="n">
        <v>0.181257024407386</v>
      </c>
      <c r="D307" s="1" t="n">
        <v>0.00611714599654078</v>
      </c>
      <c r="E307" s="1" t="n">
        <v>-0.00398215232416987</v>
      </c>
      <c r="F307" s="4" t="n">
        <v>0.00273589743301272</v>
      </c>
      <c r="G307" s="4" t="n">
        <v>-0.00301252584904432</v>
      </c>
      <c r="H307" s="4" t="n">
        <v>0.00567547138780355</v>
      </c>
      <c r="I307" s="4" t="n">
        <v>0.000664406339637935</v>
      </c>
      <c r="J307" s="4" t="n">
        <v>-0.015003427863121</v>
      </c>
      <c r="K307" s="4" t="n">
        <v>0.00779834669083356</v>
      </c>
      <c r="L307" s="4" t="n">
        <v>-0.000201320261112414</v>
      </c>
      <c r="M307" s="4" t="n">
        <v>0.000259042251855135</v>
      </c>
      <c r="N307" s="4" t="n">
        <v>-0.000100421275419648</v>
      </c>
      <c r="O307" s="4" t="n">
        <v>-9.98831528704613E-005</v>
      </c>
      <c r="P307" s="4" t="n">
        <v>-0.000365899526514113</v>
      </c>
      <c r="Q307" s="4" t="n">
        <v>-6.49628200335428E-005</v>
      </c>
      <c r="T307" s="1" t="n">
        <v>-0.0250470098108053</v>
      </c>
      <c r="U307" s="1" t="n">
        <v>-0.000784033967647701</v>
      </c>
      <c r="V307" s="1" t="n">
        <v>-0.0105953318998217</v>
      </c>
      <c r="W307" s="4" t="n">
        <v>0.0015127588994801</v>
      </c>
      <c r="X307" s="1" t="n">
        <v>0.000820283778011798</v>
      </c>
      <c r="Y307" s="4" t="n">
        <v>-0.000364109320798888</v>
      </c>
      <c r="Z307" s="4" t="n">
        <v>-0.000259297143202275</v>
      </c>
      <c r="AA307" s="4" t="n">
        <v>0.000203496296308003</v>
      </c>
      <c r="AB307" s="4" t="n">
        <v>0.000867374590598046</v>
      </c>
      <c r="AC307" s="4" t="n">
        <v>-0.00210771476849913</v>
      </c>
      <c r="AD307" s="4" t="n">
        <v>-0.000171197592862881</v>
      </c>
      <c r="AE307" s="4" t="n">
        <v>-0.000160733325174078</v>
      </c>
      <c r="AF307" s="4" t="n">
        <v>2.61276727542281E-005</v>
      </c>
      <c r="AG307" s="4" t="n">
        <v>-8.34909224067814E-006</v>
      </c>
      <c r="AL307" s="1" t="n">
        <v>0.00381860323250293</v>
      </c>
      <c r="AM307" s="1" t="n">
        <v>0.0209758374840021</v>
      </c>
      <c r="AN307" s="4" t="n">
        <v>-0.0101290214806795</v>
      </c>
      <c r="AO307" s="4" t="n">
        <v>-0.00662776594981551</v>
      </c>
      <c r="AP307" s="4" t="n">
        <v>-0.000128941173898056</v>
      </c>
      <c r="AQ307" s="4" t="n">
        <v>-8.88913054950535E-005</v>
      </c>
      <c r="AR307" s="4" t="n">
        <v>-5.8438195992494E-005</v>
      </c>
      <c r="AS307" s="4" t="n">
        <v>-0.000164005672559142</v>
      </c>
      <c r="AT307" s="4" t="n">
        <v>-0.0122411204501986</v>
      </c>
      <c r="AU307" s="4" t="n">
        <v>0.0105606615543365</v>
      </c>
      <c r="AV307" s="4" t="n">
        <v>0.000162569107487797</v>
      </c>
      <c r="AW307" s="4" t="n">
        <v>-1.55874920437781E-006</v>
      </c>
      <c r="BD307" s="1" t="n">
        <v>0.0892709121108055</v>
      </c>
      <c r="BE307" s="1" t="n">
        <v>-0.0406335294246673</v>
      </c>
      <c r="BF307" s="4" t="n">
        <v>-0.000426068261731416</v>
      </c>
      <c r="BG307" s="4" t="n">
        <v>-5.53963946003932E-006</v>
      </c>
      <c r="BH307" s="4" t="n">
        <v>1.3835058780387E-005</v>
      </c>
      <c r="BI307" s="4" t="n">
        <v>-0.000131420296384021</v>
      </c>
      <c r="BJ307" s="4" t="n">
        <v>0.000293724879156798</v>
      </c>
      <c r="BK307" s="4" t="n">
        <v>1.61786265380214E-005</v>
      </c>
      <c r="BL307" s="4" t="n">
        <v>0.00983568932861089</v>
      </c>
      <c r="BM307" s="4" t="n">
        <v>0.0059225745499134</v>
      </c>
      <c r="BV307" s="1" t="n">
        <v>-0.0230791065841913</v>
      </c>
      <c r="BW307" s="1" t="n">
        <v>0.1675875633955</v>
      </c>
      <c r="BX307" s="1" t="n">
        <v>0.0065108984708786</v>
      </c>
      <c r="BY307" s="1" t="n">
        <v>0.00126690906472504</v>
      </c>
      <c r="BZ307" s="4" t="n">
        <v>0.00119531620293855</v>
      </c>
      <c r="CA307" s="4" t="n">
        <v>0.00181865529157221</v>
      </c>
      <c r="CB307" s="1" t="n">
        <v>0.00244958163239061</v>
      </c>
      <c r="CC307" s="4" t="n">
        <v>0.00404888391494751</v>
      </c>
      <c r="CN307" s="1" t="n">
        <v>0.0167056638747453</v>
      </c>
      <c r="CO307" s="1" t="n">
        <v>0.0222042575478553</v>
      </c>
      <c r="CP307" s="4" t="n">
        <v>-0.00831576623022556</v>
      </c>
      <c r="CQ307" s="4" t="n">
        <v>-0.00750301545485854</v>
      </c>
      <c r="CR307" s="4" t="n">
        <v>0.00162446743343025</v>
      </c>
      <c r="CS307" s="4" t="n">
        <v>0.000551029108464717</v>
      </c>
      <c r="DF307" s="1" t="n">
        <v>0.0556834377348423</v>
      </c>
      <c r="DG307" s="1" t="n">
        <v>-0.0194932427257299</v>
      </c>
      <c r="DH307" s="4" t="n">
        <v>0.000119816788355819</v>
      </c>
      <c r="DI307" s="1" t="n">
        <v>-0.00988814793527126</v>
      </c>
      <c r="DX307" s="4" t="n">
        <v>0.148957505822181</v>
      </c>
      <c r="DY307" s="1" t="n">
        <v>0.0830267220735549</v>
      </c>
    </row>
    <row r="308" customFormat="false" ht="11.25" hidden="false" customHeight="false" outlineLevel="0" collapsed="false">
      <c r="A308" s="1" t="n">
        <v>302</v>
      </c>
      <c r="B308" s="4" t="n">
        <v>0.0969620496034622</v>
      </c>
      <c r="C308" s="1" t="n">
        <v>0.171410605311393</v>
      </c>
      <c r="D308" s="4" t="n">
        <v>0.00505777494981885</v>
      </c>
      <c r="E308" s="1" t="n">
        <v>-0.00569537188857793</v>
      </c>
      <c r="F308" s="4" t="n">
        <v>0.00177958142012357</v>
      </c>
      <c r="G308" s="4" t="n">
        <v>-0.00330545357428491</v>
      </c>
      <c r="H308" s="4" t="n">
        <v>0.00573615543544292</v>
      </c>
      <c r="I308" s="4" t="n">
        <v>-0.000833814323414117</v>
      </c>
      <c r="J308" s="4" t="n">
        <v>0.0158766843378543</v>
      </c>
      <c r="K308" s="4" t="n">
        <v>-0.0053123184479773</v>
      </c>
      <c r="L308" s="4" t="n">
        <v>0.000227623226237483</v>
      </c>
      <c r="M308" s="4" t="n">
        <v>-0.000213022372918203</v>
      </c>
      <c r="N308" s="4" t="n">
        <v>7.45721845305524E-005</v>
      </c>
      <c r="O308" s="4" t="n">
        <v>0.000104019163700286</v>
      </c>
      <c r="P308" s="4" t="n">
        <v>0.000294088356895372</v>
      </c>
      <c r="Q308" s="4" t="n">
        <v>0.000147051658132113</v>
      </c>
      <c r="T308" s="1" t="n">
        <v>-0.0356405451893806</v>
      </c>
      <c r="U308" s="1" t="n">
        <v>0.0185168758034706</v>
      </c>
      <c r="V308" s="1" t="n">
        <v>-0.0099432161077857</v>
      </c>
      <c r="W308" s="4" t="n">
        <v>0.0041681625880301</v>
      </c>
      <c r="X308" s="4" t="n">
        <v>0.000609753071330487</v>
      </c>
      <c r="Y308" s="1" t="n">
        <v>-0.000666997686494141</v>
      </c>
      <c r="Z308" s="4" t="n">
        <v>0.000282311462797224</v>
      </c>
      <c r="AA308" s="4" t="n">
        <v>-0.00016607460565865</v>
      </c>
      <c r="AB308" s="4" t="n">
        <v>-0.00134108786005526</v>
      </c>
      <c r="AC308" s="4" t="n">
        <v>0.00179726863279938</v>
      </c>
      <c r="AD308" s="4" t="n">
        <v>0.000103996251709759</v>
      </c>
      <c r="AE308" s="4" t="n">
        <v>0.000194308930076658</v>
      </c>
      <c r="AF308" s="4" t="n">
        <v>-6.20959008301724E-006</v>
      </c>
      <c r="AG308" s="4" t="n">
        <v>6.42144541984635E-008</v>
      </c>
      <c r="AL308" s="1" t="n">
        <v>0.00224060215987265</v>
      </c>
      <c r="AM308" s="1" t="n">
        <v>0.031623188406229</v>
      </c>
      <c r="AN308" s="4" t="n">
        <v>-0.0113561823964119</v>
      </c>
      <c r="AO308" s="4" t="n">
        <v>-0.00369114335626363</v>
      </c>
      <c r="AP308" s="4" t="n">
        <v>0.000111250294139608</v>
      </c>
      <c r="AQ308" s="4" t="n">
        <v>9.48428423725999E-005</v>
      </c>
      <c r="AR308" s="4" t="n">
        <v>3.41110317094717E-005</v>
      </c>
      <c r="AS308" s="4" t="n">
        <v>0.000121917393698822</v>
      </c>
      <c r="AT308" s="4" t="n">
        <v>0.0142452213913202</v>
      </c>
      <c r="AU308" s="4" t="n">
        <v>-0.00742763606831431</v>
      </c>
      <c r="AV308" s="4" t="n">
        <v>-0.000136992486659437</v>
      </c>
      <c r="AW308" s="4" t="n">
        <v>-4.81187998957466E-005</v>
      </c>
      <c r="BD308" s="1" t="n">
        <v>0.0715328529477119</v>
      </c>
      <c r="BE308" s="1" t="n">
        <v>-0.04869294911623</v>
      </c>
      <c r="BF308" s="4" t="n">
        <v>0.000436353089753538</v>
      </c>
      <c r="BG308" s="4" t="n">
        <v>0.000104212886071763</v>
      </c>
      <c r="BH308" s="4" t="n">
        <v>-2.83240697172004E-005</v>
      </c>
      <c r="BI308" s="4" t="n">
        <v>9.37815275392495E-005</v>
      </c>
      <c r="BJ308" s="4" t="n">
        <v>-0.000277466839179396</v>
      </c>
      <c r="BK308" s="4" t="n">
        <v>-8.8706896349322E-005</v>
      </c>
      <c r="BL308" s="4" t="n">
        <v>-0.00766124296933412</v>
      </c>
      <c r="BM308" s="4" t="n">
        <v>-0.00847513508051633</v>
      </c>
      <c r="BV308" s="1" t="n">
        <v>0.00435879826545715</v>
      </c>
      <c r="BW308" s="1" t="n">
        <v>0.179200887680053</v>
      </c>
      <c r="BX308" s="4" t="n">
        <v>0.00669528823345899</v>
      </c>
      <c r="BY308" s="4" t="n">
        <v>-0.000506958982441574</v>
      </c>
      <c r="BZ308" s="4" t="n">
        <v>0.00145647046156227</v>
      </c>
      <c r="CA308" s="1" t="n">
        <v>0.00152359972707927</v>
      </c>
      <c r="CB308" s="4" t="n">
        <v>0.00360174546949565</v>
      </c>
      <c r="CC308" s="4" t="n">
        <v>0.00335910380817949</v>
      </c>
      <c r="CN308" s="1" t="n">
        <v>0.00900229252874851</v>
      </c>
      <c r="CO308" s="1" t="n">
        <v>0.0268116071820259</v>
      </c>
      <c r="CP308" s="4" t="n">
        <v>-0.00989926420152187</v>
      </c>
      <c r="CQ308" s="1" t="n">
        <v>-0.00523927714675664</v>
      </c>
      <c r="CR308" s="4" t="n">
        <v>0.00171827303711324</v>
      </c>
      <c r="CS308" s="4" t="n">
        <v>4.51843079645186E-005</v>
      </c>
      <c r="DF308" s="1" t="n">
        <v>0.0438376292586326</v>
      </c>
      <c r="DG308" s="1" t="n">
        <v>-0.0175760500133037</v>
      </c>
      <c r="DH308" s="4" t="n">
        <v>-0.00227066804654896</v>
      </c>
      <c r="DI308" s="1" t="n">
        <v>-0.00974753685295581</v>
      </c>
      <c r="DX308" s="1" t="n">
        <v>0.155099675059318</v>
      </c>
      <c r="DY308" s="1" t="n">
        <v>0.0493202619254589</v>
      </c>
    </row>
    <row r="309" customFormat="false" ht="11.25" hidden="false" customHeight="false" outlineLevel="0" collapsed="false">
      <c r="A309" s="1" t="n">
        <v>303</v>
      </c>
      <c r="B309" s="4" t="n">
        <v>0.118881627917289</v>
      </c>
      <c r="C309" s="1" t="n">
        <v>0.15402902662754</v>
      </c>
      <c r="D309" s="4" t="n">
        <v>0.00345113803632557</v>
      </c>
      <c r="E309" s="4" t="n">
        <v>-0.00695038307458162</v>
      </c>
      <c r="F309" s="4" t="n">
        <v>0.000799961446318775</v>
      </c>
      <c r="G309" s="4" t="n">
        <v>-0.00335061503574252</v>
      </c>
      <c r="H309" s="1" t="n">
        <v>0.00539199262857437</v>
      </c>
      <c r="I309" s="4" t="n">
        <v>-0.00239092274568975</v>
      </c>
      <c r="J309" s="4" t="n">
        <v>-0.0164112318307161</v>
      </c>
      <c r="K309" s="4" t="n">
        <v>0.00276822107844054</v>
      </c>
      <c r="L309" s="4" t="n">
        <v>-0.00029227789491415</v>
      </c>
      <c r="M309" s="4" t="n">
        <v>0.000176699963049031</v>
      </c>
      <c r="N309" s="4" t="n">
        <v>-7.37467125873081E-005</v>
      </c>
      <c r="O309" s="4" t="n">
        <v>-0.000126599290524609</v>
      </c>
      <c r="P309" s="4" t="n">
        <v>-0.000304456072626635</v>
      </c>
      <c r="Q309" s="4" t="n">
        <v>-0.000190046499483287</v>
      </c>
      <c r="T309" s="1" t="n">
        <v>-0.040255568921566</v>
      </c>
      <c r="U309" s="1" t="n">
        <v>0.0379472151398658</v>
      </c>
      <c r="V309" s="1" t="n">
        <v>-0.00860718823969364</v>
      </c>
      <c r="W309" s="1" t="n">
        <v>0.00660768011584878</v>
      </c>
      <c r="X309" s="4" t="n">
        <v>0.000286737049464136</v>
      </c>
      <c r="Y309" s="4" t="n">
        <v>-0.0008769859559834</v>
      </c>
      <c r="Z309" s="4" t="n">
        <v>-0.00031173211755231</v>
      </c>
      <c r="AA309" s="4" t="n">
        <v>0.000120857512229122</v>
      </c>
      <c r="AB309" s="4" t="n">
        <v>0.00172939919866621</v>
      </c>
      <c r="AC309" s="4" t="n">
        <v>-0.00143589032813906</v>
      </c>
      <c r="AD309" s="4" t="n">
        <v>-6.81852034176699E-005</v>
      </c>
      <c r="AE309" s="4" t="n">
        <v>-0.00022760777210351</v>
      </c>
      <c r="AF309" s="4" t="n">
        <v>1.89313832379411E-005</v>
      </c>
      <c r="AG309" s="4" t="n">
        <v>-4.50399238616228E-006</v>
      </c>
      <c r="AL309" s="1" t="n">
        <v>0.000653740775305777</v>
      </c>
      <c r="AM309" s="1" t="n">
        <v>0.0413768775761127</v>
      </c>
      <c r="AN309" s="4" t="n">
        <v>-0.0116808842867612</v>
      </c>
      <c r="AO309" s="4" t="n">
        <v>-0.000615771161392331</v>
      </c>
      <c r="AP309" s="4" t="n">
        <v>-0.000116734569019172</v>
      </c>
      <c r="AQ309" s="4" t="n">
        <v>-0.000134793808683753</v>
      </c>
      <c r="AR309" s="4" t="n">
        <v>2.28725421038689E-005</v>
      </c>
      <c r="AS309" s="4" t="n">
        <v>-0.000152942637214437</v>
      </c>
      <c r="AT309" s="4" t="n">
        <v>-0.0154519015923142</v>
      </c>
      <c r="AU309" s="4" t="n">
        <v>0.00392539612948894</v>
      </c>
      <c r="AV309" s="4" t="n">
        <v>0.000131821288960054</v>
      </c>
      <c r="AW309" s="4" t="n">
        <v>6.85354607412591E-005</v>
      </c>
      <c r="BD309" s="1" t="n">
        <v>0.0501072518527507</v>
      </c>
      <c r="BE309" s="1" t="n">
        <v>-0.0532191023230552</v>
      </c>
      <c r="BF309" s="4" t="n">
        <v>-0.000392571149859577</v>
      </c>
      <c r="BG309" s="4" t="n">
        <v>-0.000201002025278285</v>
      </c>
      <c r="BH309" s="4" t="n">
        <v>6.374826625688E-005</v>
      </c>
      <c r="BI309" s="4" t="n">
        <v>-8.98554717423394E-005</v>
      </c>
      <c r="BJ309" s="4" t="n">
        <v>0.000227101714699529</v>
      </c>
      <c r="BK309" s="4" t="n">
        <v>0.000113486756163183</v>
      </c>
      <c r="BL309" s="4" t="n">
        <v>0.00487925205379724</v>
      </c>
      <c r="BM309" s="4" t="n">
        <v>0.0102708339691162</v>
      </c>
      <c r="BV309" s="1" t="n">
        <v>0.0306503307074308</v>
      </c>
      <c r="BW309" s="1" t="n">
        <v>0.184159860014915</v>
      </c>
      <c r="BX309" s="1" t="n">
        <v>0.00641754083335399</v>
      </c>
      <c r="BY309" s="4" t="n">
        <v>-0.00216514151543378</v>
      </c>
      <c r="BZ309" s="4" t="n">
        <v>0.00159538676962256</v>
      </c>
      <c r="CA309" s="4" t="n">
        <v>0.00113143981434404</v>
      </c>
      <c r="CB309" s="1" t="n">
        <v>0.00452262302860617</v>
      </c>
      <c r="CC309" s="1" t="n">
        <v>0.0023261031601578</v>
      </c>
      <c r="CN309" s="1" t="n">
        <v>0.00254703452810645</v>
      </c>
      <c r="CO309" s="1" t="n">
        <v>0.0294166710227727</v>
      </c>
      <c r="CP309" s="1" t="n">
        <v>-0.0108416825532913</v>
      </c>
      <c r="CQ309" s="1" t="n">
        <v>-0.00262757297605276</v>
      </c>
      <c r="CR309" s="4" t="n">
        <v>0.00166933995205909</v>
      </c>
      <c r="CS309" s="4" t="n">
        <v>-0.000415049085859209</v>
      </c>
      <c r="DF309" s="1" t="n">
        <v>0.0342852659523487</v>
      </c>
      <c r="DG309" s="1" t="n">
        <v>-0.0188905615359544</v>
      </c>
      <c r="DH309" s="1" t="n">
        <v>-0.00459804572165012</v>
      </c>
      <c r="DI309" s="4" t="n">
        <v>-0.00899235345423221</v>
      </c>
      <c r="DX309" s="1" t="n">
        <v>0.149450272321701</v>
      </c>
      <c r="DY309" s="1" t="n">
        <v>0.0145171228796243</v>
      </c>
    </row>
    <row r="310" customFormat="false" ht="11.25" hidden="false" customHeight="false" outlineLevel="0" collapsed="false">
      <c r="A310" s="1" t="n">
        <v>304</v>
      </c>
      <c r="B310" s="1" t="n">
        <v>0.133082255721092</v>
      </c>
      <c r="C310" s="1" t="n">
        <v>0.138400360941886</v>
      </c>
      <c r="D310" s="4" t="n">
        <v>0.00161336013115942</v>
      </c>
      <c r="E310" s="4" t="n">
        <v>-0.0077437125146389</v>
      </c>
      <c r="F310" s="4" t="n">
        <v>-0.000105024773802142</v>
      </c>
      <c r="G310" s="1" t="n">
        <v>-0.00311165931634604</v>
      </c>
      <c r="H310" s="4" t="n">
        <v>0.00449965381994843</v>
      </c>
      <c r="I310" s="4" t="n">
        <v>-0.00376851623877883</v>
      </c>
      <c r="J310" s="4" t="n">
        <v>0.0165158174932003</v>
      </c>
      <c r="K310" s="4" t="n">
        <v>-0.000205365606234408</v>
      </c>
      <c r="L310" s="4" t="n">
        <v>0.000293517485260963</v>
      </c>
      <c r="M310" s="4" t="n">
        <v>-0.000113089132355526</v>
      </c>
      <c r="N310" s="4" t="n">
        <v>3.54710355168208E-005</v>
      </c>
      <c r="O310" s="4" t="n">
        <v>0.000149569605127908</v>
      </c>
      <c r="P310" s="4" t="n">
        <v>0.000206343422178179</v>
      </c>
      <c r="Q310" s="4" t="n">
        <v>0.000234099483350291</v>
      </c>
      <c r="T310" s="1" t="n">
        <v>-0.0396507643163204</v>
      </c>
      <c r="U310" s="1" t="n">
        <v>0.056847620755434</v>
      </c>
      <c r="V310" s="4" t="n">
        <v>-0.00667107151821255</v>
      </c>
      <c r="W310" s="4" t="n">
        <v>0.00867644790560007</v>
      </c>
      <c r="X310" s="4" t="n">
        <v>-9.43624472711235E-005</v>
      </c>
      <c r="Y310" s="4" t="n">
        <v>-0.000893077929504215</v>
      </c>
      <c r="Z310" s="4" t="n">
        <v>0.000306375906802713</v>
      </c>
      <c r="AA310" s="4" t="n">
        <v>-6.87827414367348E-005</v>
      </c>
      <c r="AB310" s="4" t="n">
        <v>-0.00198569428175687</v>
      </c>
      <c r="AC310" s="4" t="n">
        <v>0.000951396592427045</v>
      </c>
      <c r="AD310" s="4" t="n">
        <v>1.70187395269749E-005</v>
      </c>
      <c r="AE310" s="4" t="n">
        <v>0.000240693872910924</v>
      </c>
      <c r="AF310" s="4" t="n">
        <v>1.21734310596366E-005</v>
      </c>
      <c r="AG310" s="4" t="n">
        <v>-7.47160584069206E-006</v>
      </c>
      <c r="AL310" s="1" t="n">
        <v>0.00140821782406419</v>
      </c>
      <c r="AM310" s="1" t="n">
        <v>0.0525839924812316</v>
      </c>
      <c r="AN310" s="4" t="n">
        <v>-0.0111570563167333</v>
      </c>
      <c r="AO310" s="4" t="n">
        <v>0.00231063133105635</v>
      </c>
      <c r="AP310" s="4" t="n">
        <v>6.07305300945881E-005</v>
      </c>
      <c r="AQ310" s="4" t="n">
        <v>0.000135443755425512</v>
      </c>
      <c r="AR310" s="4" t="n">
        <v>-5.57169478270225E-005</v>
      </c>
      <c r="AS310" s="4" t="n">
        <v>0.000131047054310329</v>
      </c>
      <c r="AT310" s="4" t="n">
        <v>0.0158150531351566</v>
      </c>
      <c r="AU310" s="4" t="n">
        <v>-0.000287882896373048</v>
      </c>
      <c r="AV310" s="4" t="n">
        <v>-8.35957689560018E-005</v>
      </c>
      <c r="AW310" s="4" t="n">
        <v>-0.0001058414200088</v>
      </c>
      <c r="BD310" s="1" t="n">
        <v>0.0258353874087333</v>
      </c>
      <c r="BE310" s="1" t="n">
        <v>-0.051284085959196</v>
      </c>
      <c r="BF310" s="4" t="n">
        <v>0.000338932004524394</v>
      </c>
      <c r="BG310" s="4" t="n">
        <v>0.000251316028879955</v>
      </c>
      <c r="BH310" s="4" t="n">
        <v>-5.42974921700079E-005</v>
      </c>
      <c r="BI310" s="4" t="n">
        <v>6.24333479208871E-005</v>
      </c>
      <c r="BJ310" s="4" t="n">
        <v>-0.000179490190930664</v>
      </c>
      <c r="BK310" s="4" t="n">
        <v>-0.000157544054673053</v>
      </c>
      <c r="BL310" s="4" t="n">
        <v>-0.0016916150925681</v>
      </c>
      <c r="BM310" s="4" t="n">
        <v>-0.0111871212720871</v>
      </c>
      <c r="BV310" s="1" t="n">
        <v>0.0552794598042964</v>
      </c>
      <c r="BW310" s="1" t="n">
        <v>0.180206149816513</v>
      </c>
      <c r="BX310" s="4" t="n">
        <v>0.00572240725159645</v>
      </c>
      <c r="BY310" s="4" t="n">
        <v>-0.00366010097786784</v>
      </c>
      <c r="BZ310" s="1" t="n">
        <v>0.0015530859818682</v>
      </c>
      <c r="CA310" s="1" t="n">
        <v>0.000817390973679721</v>
      </c>
      <c r="CB310" s="1" t="n">
        <v>0.00511471088975668</v>
      </c>
      <c r="CC310" s="1" t="n">
        <v>0.000930605106987059</v>
      </c>
      <c r="CN310" s="1" t="n">
        <v>-0.0055620688945055</v>
      </c>
      <c r="CO310" s="1" t="n">
        <v>0.0323239490389823</v>
      </c>
      <c r="CP310" s="1" t="n">
        <v>-0.0111056100577116</v>
      </c>
      <c r="CQ310" s="4" t="n">
        <v>6.06727298873011E-005</v>
      </c>
      <c r="CR310" s="4" t="n">
        <v>0.00152478378731757</v>
      </c>
      <c r="CS310" s="4" t="n">
        <v>-0.000898461556062102</v>
      </c>
      <c r="DF310" s="1" t="n">
        <v>0.0214600097388029</v>
      </c>
      <c r="DG310" s="1" t="n">
        <v>-0.0188615508377552</v>
      </c>
      <c r="DH310" s="1" t="n">
        <v>-0.00674112234264612</v>
      </c>
      <c r="DI310" s="4" t="n">
        <v>-0.00761522818356752</v>
      </c>
      <c r="DX310" s="1" t="n">
        <v>0.131546214222908</v>
      </c>
      <c r="DY310" s="1" t="n">
        <v>-0.0149496076628565</v>
      </c>
    </row>
    <row r="311" customFormat="false" ht="11.25" hidden="false" customHeight="false" outlineLevel="0" collapsed="false">
      <c r="A311" s="1" t="n">
        <v>305</v>
      </c>
      <c r="B311" s="1" t="n">
        <v>0.152391090989112</v>
      </c>
      <c r="C311" s="1" t="n">
        <v>0.120574653148651</v>
      </c>
      <c r="D311" s="1" t="n">
        <v>-0.000341304839821532</v>
      </c>
      <c r="E311" s="4" t="n">
        <v>-0.00807391200214624</v>
      </c>
      <c r="F311" s="4" t="n">
        <v>-0.000795405881945043</v>
      </c>
      <c r="G311" s="4" t="n">
        <v>-0.0025694842915982</v>
      </c>
      <c r="H311" s="1" t="n">
        <v>0.00335294706746935</v>
      </c>
      <c r="I311" s="4" t="n">
        <v>-0.00469256239011883</v>
      </c>
      <c r="J311" s="4" t="n">
        <v>-0.0162258632481098</v>
      </c>
      <c r="K311" s="4" t="n">
        <v>-0.0023295518476516</v>
      </c>
      <c r="L311" s="4" t="n">
        <v>-0.00033384226844646</v>
      </c>
      <c r="M311" s="4" t="n">
        <v>6.34117459412664E-005</v>
      </c>
      <c r="N311" s="4" t="n">
        <v>-1.99004007299663E-005</v>
      </c>
      <c r="O311" s="4" t="n">
        <v>-0.000147378508700057</v>
      </c>
      <c r="P311" s="4" t="n">
        <v>-0.000189226702786982</v>
      </c>
      <c r="Q311" s="4" t="n">
        <v>-0.000239415123360231</v>
      </c>
      <c r="T311" s="1" t="n">
        <v>-0.034993790090084</v>
      </c>
      <c r="U311" s="1" t="n">
        <v>0.0726916715502739</v>
      </c>
      <c r="V311" s="4" t="n">
        <v>-0.00413339305669069</v>
      </c>
      <c r="W311" s="4" t="n">
        <v>0.0100815538316965</v>
      </c>
      <c r="X311" s="4" t="n">
        <v>-0.000429577543400228</v>
      </c>
      <c r="Y311" s="1" t="n">
        <v>-0.000772316998336464</v>
      </c>
      <c r="Z311" s="4" t="n">
        <v>-0.000312822958221659</v>
      </c>
      <c r="AA311" s="4" t="n">
        <v>-3.27832071889133E-006</v>
      </c>
      <c r="AB311" s="4" t="n">
        <v>0.00214207847602665</v>
      </c>
      <c r="AC311" s="4" t="n">
        <v>-0.000458410824649035</v>
      </c>
      <c r="AD311" s="4" t="n">
        <v>3.53979812643956E-005</v>
      </c>
      <c r="AE311" s="4" t="n">
        <v>-0.000231708385399542</v>
      </c>
      <c r="AF311" s="4" t="n">
        <v>6.70339545649767E-007</v>
      </c>
      <c r="AG311" s="4" t="n">
        <v>1.82781661806075E-006</v>
      </c>
      <c r="AL311" s="1" t="n">
        <v>0.0043579894118011</v>
      </c>
      <c r="AM311" s="1" t="n">
        <v>0.0657698288559913</v>
      </c>
      <c r="AN311" s="4" t="n">
        <v>-0.0100097469985485</v>
      </c>
      <c r="AO311" s="4" t="n">
        <v>0.00481322174891829</v>
      </c>
      <c r="AP311" s="4" t="n">
        <v>-3.16686382575426E-005</v>
      </c>
      <c r="AQ311" s="4" t="n">
        <v>-0.000155243862536735</v>
      </c>
      <c r="AR311" s="4" t="n">
        <v>8.90602241270244E-005</v>
      </c>
      <c r="AS311" s="4" t="n">
        <v>-0.000110568100353702</v>
      </c>
      <c r="AT311" s="4" t="n">
        <v>-0.0152979530394077</v>
      </c>
      <c r="AU311" s="4" t="n">
        <v>-0.00336568686179816</v>
      </c>
      <c r="AV311" s="4" t="n">
        <v>4.83859839732758E-005</v>
      </c>
      <c r="AW311" s="4" t="n">
        <v>0.000105456274468451</v>
      </c>
      <c r="BD311" s="1" t="n">
        <v>0.00489279814064502</v>
      </c>
      <c r="BE311" s="4" t="n">
        <v>-0.0404731407761573</v>
      </c>
      <c r="BF311" s="4" t="n">
        <v>-0.000269417854724451</v>
      </c>
      <c r="BG311" s="4" t="n">
        <v>-0.000315284938551485</v>
      </c>
      <c r="BH311" s="4" t="n">
        <v>0.000105926403193734</v>
      </c>
      <c r="BI311" s="4" t="n">
        <v>-5.02944458276033E-005</v>
      </c>
      <c r="BJ311" s="4" t="n">
        <v>0.000130209402414038</v>
      </c>
      <c r="BK311" s="4" t="n">
        <v>0.000147447863128036</v>
      </c>
      <c r="BL311" s="4" t="n">
        <v>-0.0015635498566553</v>
      </c>
      <c r="BM311" s="4" t="n">
        <v>0.0111697204411029</v>
      </c>
      <c r="BV311" s="4" t="n">
        <v>0.0724178031086921</v>
      </c>
      <c r="BW311" s="1" t="n">
        <v>0.176847264170646</v>
      </c>
      <c r="BX311" s="4" t="n">
        <v>0.00479413988068699</v>
      </c>
      <c r="BY311" s="4" t="n">
        <v>-0.00492099439725279</v>
      </c>
      <c r="BZ311" s="1" t="n">
        <v>0.00138418038841337</v>
      </c>
      <c r="CA311" s="4" t="n">
        <v>0.000683012593071907</v>
      </c>
      <c r="CB311" s="1" t="n">
        <v>0.00513522932305932</v>
      </c>
      <c r="CC311" s="4" t="n">
        <v>-0.000599241466261446</v>
      </c>
      <c r="CN311" s="1" t="n">
        <v>-0.0151199400424957</v>
      </c>
      <c r="CO311" s="1" t="n">
        <v>0.0379409156739711</v>
      </c>
      <c r="CP311" s="4" t="n">
        <v>-0.0107537172734737</v>
      </c>
      <c r="CQ311" s="4" t="n">
        <v>0.00275783101096749</v>
      </c>
      <c r="CR311" s="4" t="n">
        <v>0.00124747131485492</v>
      </c>
      <c r="CS311" s="4" t="n">
        <v>-0.00138038257136941</v>
      </c>
      <c r="DF311" s="1" t="n">
        <v>0.00819705985486507</v>
      </c>
      <c r="DG311" s="4" t="n">
        <v>-0.0152919916436076</v>
      </c>
      <c r="DH311" s="4" t="n">
        <v>-0.00845288671553134</v>
      </c>
      <c r="DI311" s="4" t="n">
        <v>-0.00563974445685744</v>
      </c>
      <c r="DX311" s="1" t="n">
        <v>0.107841692864894</v>
      </c>
      <c r="DY311" s="1" t="n">
        <v>-0.0326081551611423</v>
      </c>
    </row>
    <row r="312" customFormat="false" ht="11.25" hidden="false" customHeight="false" outlineLevel="0" collapsed="false">
      <c r="A312" s="1" t="n">
        <v>306</v>
      </c>
      <c r="B312" s="4" t="n">
        <v>0.164683192968368</v>
      </c>
      <c r="C312" s="1" t="n">
        <v>0.0892162919044494</v>
      </c>
      <c r="D312" s="4" t="n">
        <v>-0.00245807808823883</v>
      </c>
      <c r="E312" s="1" t="n">
        <v>-0.00796019099652767</v>
      </c>
      <c r="F312" s="4" t="n">
        <v>-0.00112780765630304</v>
      </c>
      <c r="G312" s="1" t="n">
        <v>-0.00188999413512647</v>
      </c>
      <c r="H312" s="4" t="n">
        <v>0.00214166473597288</v>
      </c>
      <c r="I312" s="4" t="n">
        <v>-0.00526369642466306</v>
      </c>
      <c r="J312" s="4" t="n">
        <v>0.0155442608520388</v>
      </c>
      <c r="K312" s="4" t="n">
        <v>0.00479462975636124</v>
      </c>
      <c r="L312" s="4" t="n">
        <v>0.000329164322465658</v>
      </c>
      <c r="M312" s="4" t="n">
        <v>1.33517414724337E-006</v>
      </c>
      <c r="N312" s="4" t="n">
        <v>-2.7867794415215E-005</v>
      </c>
      <c r="O312" s="4" t="n">
        <v>0.000164076744113117</v>
      </c>
      <c r="P312" s="4" t="n">
        <v>9.60495526669547E-005</v>
      </c>
      <c r="Q312" s="4" t="n">
        <v>0.000265670067165046</v>
      </c>
      <c r="T312" s="1" t="n">
        <v>-0.0298503804951906</v>
      </c>
      <c r="U312" s="1" t="n">
        <v>0.0865979343652725</v>
      </c>
      <c r="V312" s="1" t="n">
        <v>-0.00152005045674741</v>
      </c>
      <c r="W312" s="4" t="n">
        <v>0.0107050174847245</v>
      </c>
      <c r="X312" s="4" t="n">
        <v>-0.000662244274280965</v>
      </c>
      <c r="Y312" s="4" t="n">
        <v>-0.00059118733042851</v>
      </c>
      <c r="Z312" s="4" t="n">
        <v>0.000310725154122337</v>
      </c>
      <c r="AA312" s="4" t="n">
        <v>3.87720283470116E-005</v>
      </c>
      <c r="AB312" s="4" t="n">
        <v>-0.00216263672336936</v>
      </c>
      <c r="AC312" s="4" t="n">
        <v>-8.67137205204926E-005</v>
      </c>
      <c r="AD312" s="4" t="n">
        <v>-9.41746548051014E-005</v>
      </c>
      <c r="AE312" s="4" t="n">
        <v>0.00020009494619444</v>
      </c>
      <c r="AF312" s="4" t="n">
        <v>1.8229147826787E-005</v>
      </c>
      <c r="AG312" s="4" t="n">
        <v>2.03889158001402E-005</v>
      </c>
      <c r="AL312" s="1" t="n">
        <v>0.0164276007562875</v>
      </c>
      <c r="AM312" s="1" t="n">
        <v>0.0769408866763114</v>
      </c>
      <c r="AN312" s="4" t="n">
        <v>-0.00845651235431432</v>
      </c>
      <c r="AO312" s="4" t="n">
        <v>0.00691153574734926</v>
      </c>
      <c r="AP312" s="4" t="n">
        <v>-2.16029297916975E-006</v>
      </c>
      <c r="AQ312" s="4" t="n">
        <v>0.000152432461618445</v>
      </c>
      <c r="AR312" s="4" t="n">
        <v>-8.01242058514617E-005</v>
      </c>
      <c r="AS312" s="4" t="n">
        <v>0.000111560053483117</v>
      </c>
      <c r="AT312" s="4" t="n">
        <v>0.0140047427266836</v>
      </c>
      <c r="AU312" s="4" t="n">
        <v>0.00674986420199275</v>
      </c>
      <c r="AV312" s="4" t="n">
        <v>-6.19475031271576E-006</v>
      </c>
      <c r="AW312" s="4" t="n">
        <v>-0.000118458854558412</v>
      </c>
      <c r="BD312" s="1" t="n">
        <v>-0.010728164575994</v>
      </c>
      <c r="BE312" s="1" t="n">
        <v>-0.0299833044409751</v>
      </c>
      <c r="BF312" s="4" t="n">
        <v>0.000200298774871043</v>
      </c>
      <c r="BG312" s="4" t="n">
        <v>0.000360679667210206</v>
      </c>
      <c r="BH312" s="4" t="n">
        <v>-5.54939178982749E-005</v>
      </c>
      <c r="BI312" s="4" t="n">
        <v>1.23027130030095E-005</v>
      </c>
      <c r="BJ312" s="4" t="n">
        <v>-8.91689342097379E-005</v>
      </c>
      <c r="BK312" s="4" t="n">
        <v>-0.000156072055688127</v>
      </c>
      <c r="BL312" s="4" t="n">
        <v>0.00464588264003396</v>
      </c>
      <c r="BM312" s="4" t="n">
        <v>-0.0102149657905101</v>
      </c>
      <c r="BV312" s="4" t="n">
        <v>0.0925297662615776</v>
      </c>
      <c r="BW312" s="1" t="n">
        <v>0.172447741031646</v>
      </c>
      <c r="BX312" s="4" t="n">
        <v>0.00360720790922641</v>
      </c>
      <c r="BY312" s="1" t="n">
        <v>-0.0060130525380373</v>
      </c>
      <c r="BZ312" s="4" t="n">
        <v>0.00137045828159898</v>
      </c>
      <c r="CA312" s="4" t="n">
        <v>0.000756812165491282</v>
      </c>
      <c r="CB312" s="1" t="n">
        <v>0.00464834971353411</v>
      </c>
      <c r="CC312" s="4" t="n">
        <v>-0.00190248317085206</v>
      </c>
      <c r="CN312" s="1" t="n">
        <v>-0.0244948770850896</v>
      </c>
      <c r="CO312" s="1" t="n">
        <v>0.0479723513126373</v>
      </c>
      <c r="CP312" s="4" t="n">
        <v>-0.00966500211507082</v>
      </c>
      <c r="CQ312" s="4" t="n">
        <v>0.0053297784179449</v>
      </c>
      <c r="CR312" s="4" t="n">
        <v>0.000768283964134752</v>
      </c>
      <c r="CS312" s="4" t="n">
        <v>-0.00174153409898281</v>
      </c>
      <c r="DF312" s="1" t="n">
        <v>-0.00411044619977474</v>
      </c>
      <c r="DG312" s="1" t="n">
        <v>-0.00604417314752936</v>
      </c>
      <c r="DH312" s="4" t="n">
        <v>-0.00956611800938844</v>
      </c>
      <c r="DI312" s="4" t="n">
        <v>-0.00336134550161659</v>
      </c>
      <c r="DX312" s="1" t="n">
        <v>0.0893472582101821</v>
      </c>
      <c r="DY312" s="1" t="n">
        <v>-0.0435919240117073</v>
      </c>
    </row>
    <row r="313" customFormat="false" ht="11.25" hidden="false" customHeight="false" outlineLevel="0" collapsed="false">
      <c r="A313" s="1" t="n">
        <v>307</v>
      </c>
      <c r="B313" s="4" t="n">
        <v>0.16144423186779</v>
      </c>
      <c r="C313" s="1" t="n">
        <v>0.0559787489473819</v>
      </c>
      <c r="D313" s="4" t="n">
        <v>-0.0045478637330234</v>
      </c>
      <c r="E313" s="4" t="n">
        <v>-0.00725255999714136</v>
      </c>
      <c r="F313" s="4" t="n">
        <v>-0.00111943681258708</v>
      </c>
      <c r="G313" s="4" t="n">
        <v>-0.00127779738977551</v>
      </c>
      <c r="H313" s="1" t="n">
        <v>0.00096849218243733</v>
      </c>
      <c r="I313" s="1" t="n">
        <v>-0.00559665262699127</v>
      </c>
      <c r="J313" s="4" t="n">
        <v>-0.0145495859906077</v>
      </c>
      <c r="K313" s="4" t="n">
        <v>-0.00709618907421827</v>
      </c>
      <c r="L313" s="4" t="n">
        <v>-0.000330878712702542</v>
      </c>
      <c r="M313" s="4" t="n">
        <v>-7.80338305048644E-005</v>
      </c>
      <c r="N313" s="4" t="n">
        <v>6.02293257543351E-005</v>
      </c>
      <c r="O313" s="4" t="n">
        <v>-0.000162192780408076</v>
      </c>
      <c r="P313" s="4" t="n">
        <v>-8.44863607198931E-005</v>
      </c>
      <c r="Q313" s="4" t="n">
        <v>-0.000261542823864147</v>
      </c>
      <c r="T313" s="1" t="n">
        <v>-0.0220837369561195</v>
      </c>
      <c r="U313" s="1" t="n">
        <v>0.102144666016101</v>
      </c>
      <c r="V313" s="4" t="n">
        <v>0.00119089346844703</v>
      </c>
      <c r="W313" s="1" t="n">
        <v>0.0108495894819498</v>
      </c>
      <c r="X313" s="4" t="n">
        <v>-0.000912911957129836</v>
      </c>
      <c r="Y313" s="4" t="n">
        <v>-0.000361197890015319</v>
      </c>
      <c r="Z313" s="4" t="n">
        <v>-0.000288558250758796</v>
      </c>
      <c r="AA313" s="4" t="n">
        <v>-0.000105624014395289</v>
      </c>
      <c r="AB313" s="4" t="n">
        <v>0.00206757267005741</v>
      </c>
      <c r="AC313" s="4" t="n">
        <v>0.000594011216890066</v>
      </c>
      <c r="AD313" s="4" t="n">
        <v>0.000140622316394001</v>
      </c>
      <c r="AE313" s="4" t="n">
        <v>-0.000183979238499887</v>
      </c>
      <c r="AF313" s="4" t="n">
        <v>2.20798701775493E-005</v>
      </c>
      <c r="AG313" s="4" t="n">
        <v>-2.4171586119337E-005</v>
      </c>
      <c r="AL313" s="1" t="n">
        <v>0.0275782402604818</v>
      </c>
      <c r="AM313" s="1" t="n">
        <v>0.0785896778106689</v>
      </c>
      <c r="AN313" s="4" t="n">
        <v>-0.00659803720191121</v>
      </c>
      <c r="AO313" s="4" t="n">
        <v>0.00883193500339984</v>
      </c>
      <c r="AP313" s="4" t="n">
        <v>4.44567449449095E-005</v>
      </c>
      <c r="AQ313" s="4" t="n">
        <v>-0.000160334457177668</v>
      </c>
      <c r="AR313" s="4" t="n">
        <v>0.000123778663692064</v>
      </c>
      <c r="AS313" s="4" t="n">
        <v>-6.7157408921048E-005</v>
      </c>
      <c r="AT313" s="4" t="n">
        <v>-0.0119681051000952</v>
      </c>
      <c r="AU313" s="4" t="n">
        <v>-0.00974793825298547</v>
      </c>
      <c r="AV313" s="4" t="n">
        <v>-2.76311475317925E-005</v>
      </c>
      <c r="AW313" s="4" t="n">
        <v>9.77358868112787E-005</v>
      </c>
      <c r="BD313" s="1" t="n">
        <v>-0.0285634957253933</v>
      </c>
      <c r="BE313" s="1" t="n">
        <v>-0.0146367289125919</v>
      </c>
      <c r="BF313" s="4" t="n">
        <v>-9.5250601589214E-005</v>
      </c>
      <c r="BG313" s="4" t="n">
        <v>-0.000369496177881956</v>
      </c>
      <c r="BH313" s="4" t="n">
        <v>0.000112884408736135</v>
      </c>
      <c r="BI313" s="4" t="n">
        <v>1.44024525070563E-005</v>
      </c>
      <c r="BJ313" s="4" t="n">
        <v>3.83335573133081E-005</v>
      </c>
      <c r="BK313" s="4" t="n">
        <v>0.00013593237963505</v>
      </c>
      <c r="BL313" s="4" t="n">
        <v>-0.00728752743452787</v>
      </c>
      <c r="BM313" s="4" t="n">
        <v>0.00837080460041761</v>
      </c>
      <c r="BV313" s="1" t="n">
        <v>0.11409455537796</v>
      </c>
      <c r="BW313" s="1" t="n">
        <v>0.165188044309616</v>
      </c>
      <c r="BX313" s="4" t="n">
        <v>0.00214622914791107</v>
      </c>
      <c r="BY313" s="4" t="n">
        <v>-0.00682456232607364</v>
      </c>
      <c r="BZ313" s="1" t="n">
        <v>0.00154812994878739</v>
      </c>
      <c r="CA313" s="4" t="n">
        <v>0.000783001887612044</v>
      </c>
      <c r="CB313" s="4" t="n">
        <v>0.00395507179200649</v>
      </c>
      <c r="CC313" s="4" t="n">
        <v>-0.00281720352359116</v>
      </c>
      <c r="CN313" s="4" t="n">
        <v>-0.0300835724920034</v>
      </c>
      <c r="CO313" s="1" t="n">
        <v>0.0635688528418541</v>
      </c>
      <c r="CP313" s="1" t="n">
        <v>-0.00802011135965585</v>
      </c>
      <c r="CQ313" s="4" t="n">
        <v>0.00741485366597771</v>
      </c>
      <c r="CR313" s="4" t="n">
        <v>0.000154011460836045</v>
      </c>
      <c r="CS313" s="4" t="n">
        <v>-0.00194998073857277</v>
      </c>
      <c r="DF313" s="1" t="n">
        <v>-0.00844504497945308</v>
      </c>
      <c r="DG313" s="1" t="n">
        <v>0.00523393880575895</v>
      </c>
      <c r="DH313" s="1" t="n">
        <v>-0.0101279206573963</v>
      </c>
      <c r="DI313" s="4" t="n">
        <v>-0.000850099546369165</v>
      </c>
      <c r="DX313" s="1" t="n">
        <v>0.0686597749590873</v>
      </c>
      <c r="DY313" s="1" t="n">
        <v>-0.0584341436624527</v>
      </c>
    </row>
    <row r="314" customFormat="false" ht="11.25" hidden="false" customHeight="false" outlineLevel="0" collapsed="false">
      <c r="A314" s="1" t="n">
        <v>308</v>
      </c>
      <c r="B314" s="1" t="n">
        <v>0.144173100590705</v>
      </c>
      <c r="C314" s="1" t="n">
        <v>0.029088370501995</v>
      </c>
      <c r="D314" s="4" t="n">
        <v>-0.0065353438258171</v>
      </c>
      <c r="E314" s="4" t="n">
        <v>-0.00592358782887458</v>
      </c>
      <c r="F314" s="4" t="n">
        <v>-0.000900399929378181</v>
      </c>
      <c r="G314" s="1" t="n">
        <v>-0.000896512530744075</v>
      </c>
      <c r="H314" s="1" t="n">
        <v>-0.000310433941194787</v>
      </c>
      <c r="I314" s="1" t="n">
        <v>-0.00588800897821784</v>
      </c>
      <c r="J314" s="4" t="n">
        <v>0.0132013000547885</v>
      </c>
      <c r="K314" s="4" t="n">
        <v>0.00920832157135009</v>
      </c>
      <c r="L314" s="4" t="n">
        <v>0.000303183594951406</v>
      </c>
      <c r="M314" s="4" t="n">
        <v>0.000121432480227667</v>
      </c>
      <c r="N314" s="4" t="n">
        <v>-0.000110030676296446</v>
      </c>
      <c r="O314" s="4" t="n">
        <v>0.000158099748659879</v>
      </c>
      <c r="P314" s="4" t="n">
        <v>-1.66601694218115E-005</v>
      </c>
      <c r="Q314" s="4" t="n">
        <v>0.00025262008421123</v>
      </c>
      <c r="T314" s="1" t="n">
        <v>-0.00770966056734323</v>
      </c>
      <c r="U314" s="1" t="n">
        <v>0.116085983812809</v>
      </c>
      <c r="V314" s="4" t="n">
        <v>0.00398012483492493</v>
      </c>
      <c r="W314" s="4" t="n">
        <v>0.0101833473891019</v>
      </c>
      <c r="X314" s="4" t="n">
        <v>-0.0010526335099712</v>
      </c>
      <c r="Y314" s="4" t="n">
        <v>8.16928077256307E-005</v>
      </c>
      <c r="Z314" s="4" t="n">
        <v>0.000272146426141262</v>
      </c>
      <c r="AA314" s="4" t="n">
        <v>0.000130569183966144</v>
      </c>
      <c r="AB314" s="4" t="n">
        <v>-0.00180131231900304</v>
      </c>
      <c r="AC314" s="4" t="n">
        <v>-0.0010546330595389</v>
      </c>
      <c r="AD314" s="4" t="n">
        <v>-0.000178681060788221</v>
      </c>
      <c r="AE314" s="4" t="n">
        <v>0.000128173385746777</v>
      </c>
      <c r="AF314" s="4" t="n">
        <v>-3.95398728869622E-006</v>
      </c>
      <c r="AG314" s="4" t="n">
        <v>4.27003287768457E-005</v>
      </c>
      <c r="AL314" s="1" t="n">
        <v>0.0346454232931137</v>
      </c>
      <c r="AM314" s="1" t="n">
        <v>0.0792613252997398</v>
      </c>
      <c r="AN314" s="4" t="n">
        <v>-0.00402074493467807</v>
      </c>
      <c r="AO314" s="4" t="n">
        <v>0.0103413360193371</v>
      </c>
      <c r="AP314" s="4" t="n">
        <v>-4.63721371488645E-005</v>
      </c>
      <c r="AQ314" s="4" t="n">
        <v>0.000155999354319647</v>
      </c>
      <c r="AR314" s="4" t="n">
        <v>-0.000110377266537398</v>
      </c>
      <c r="AS314" s="4" t="n">
        <v>4.59420625702478E-005</v>
      </c>
      <c r="AT314" s="4" t="n">
        <v>0.00935081206262111</v>
      </c>
      <c r="AU314" s="4" t="n">
        <v>0.012149310670793</v>
      </c>
      <c r="AV314" s="4" t="n">
        <v>6.18165940977633E-005</v>
      </c>
      <c r="AW314" s="4" t="n">
        <v>-8.92623866093345E-005</v>
      </c>
      <c r="BD314" s="1" t="n">
        <v>-0.0409490428864955</v>
      </c>
      <c r="BE314" s="4" t="n">
        <v>0.00838028360158205</v>
      </c>
      <c r="BF314" s="4" t="n">
        <v>2.12053364521125E-005</v>
      </c>
      <c r="BG314" s="4" t="n">
        <v>0.000365497689926996</v>
      </c>
      <c r="BH314" s="4" t="n">
        <v>-5.41281151527073E-005</v>
      </c>
      <c r="BI314" s="4" t="n">
        <v>-3.54309704562183E-005</v>
      </c>
      <c r="BJ314" s="4" t="n">
        <v>-1.6041947674239E-005</v>
      </c>
      <c r="BK314" s="4" t="n">
        <v>-0.000143734228913672</v>
      </c>
      <c r="BL314" s="4" t="n">
        <v>0.00928516592830419</v>
      </c>
      <c r="BM314" s="4" t="n">
        <v>-0.00587285403162241</v>
      </c>
      <c r="BV314" s="1" t="n">
        <v>0.136965721845626</v>
      </c>
      <c r="BW314" s="1" t="n">
        <v>0.150653004646301</v>
      </c>
      <c r="BX314" s="4" t="n">
        <v>0.00045625219354406</v>
      </c>
      <c r="BY314" s="4" t="n">
        <v>-0.0072423480451107</v>
      </c>
      <c r="BZ314" s="1" t="n">
        <v>0.0017694883281365</v>
      </c>
      <c r="CA314" s="4" t="n">
        <v>0.000714464695192873</v>
      </c>
      <c r="CB314" s="4" t="n">
        <v>0.00328336120583117</v>
      </c>
      <c r="CC314" s="1" t="n">
        <v>-0.00359038216993212</v>
      </c>
      <c r="CN314" s="1" t="n">
        <v>-0.0273349583148956</v>
      </c>
      <c r="CO314" s="1" t="n">
        <v>0.0809081569314003</v>
      </c>
      <c r="CP314" s="4" t="n">
        <v>-0.00590457674115896</v>
      </c>
      <c r="CQ314" s="4" t="n">
        <v>0.00907463207840919</v>
      </c>
      <c r="CR314" s="4" t="n">
        <v>-0.000493840780109167</v>
      </c>
      <c r="CS314" s="4" t="n">
        <v>-0.00190156046301126</v>
      </c>
      <c r="DF314" s="4" t="n">
        <v>-0.0100116720423102</v>
      </c>
      <c r="DG314" s="1" t="n">
        <v>0.0114458221942186</v>
      </c>
      <c r="DH314" s="1" t="n">
        <v>-0.0100112212821841</v>
      </c>
      <c r="DI314" s="1" t="n">
        <v>0.0018065411131829</v>
      </c>
      <c r="DX314" s="1" t="n">
        <v>0.0385702252388</v>
      </c>
      <c r="DY314" s="1" t="n">
        <v>-0.0690867751836776</v>
      </c>
    </row>
    <row r="315" customFormat="false" ht="11.25" hidden="false" customHeight="false" outlineLevel="0" collapsed="false">
      <c r="A315" s="1" t="n">
        <v>309</v>
      </c>
      <c r="B315" s="1" t="n">
        <v>0.122570618987083</v>
      </c>
      <c r="C315" s="1" t="n">
        <v>0.0195805206894874</v>
      </c>
      <c r="D315" s="4" t="n">
        <v>-0.00803896319121122</v>
      </c>
      <c r="E315" s="4" t="n">
        <v>-0.00381454662419855</v>
      </c>
      <c r="F315" s="1" t="n">
        <v>-0.000703444646205753</v>
      </c>
      <c r="G315" s="4" t="n">
        <v>-0.00068568589631468</v>
      </c>
      <c r="H315" s="1" t="n">
        <v>-0.00191995245404541</v>
      </c>
      <c r="I315" s="4" t="n">
        <v>-0.00574358878657221</v>
      </c>
      <c r="J315" s="4" t="n">
        <v>-0.0115444920957088</v>
      </c>
      <c r="K315" s="4" t="n">
        <v>-0.0110803423449397</v>
      </c>
      <c r="L315" s="4" t="n">
        <v>-0.000289513060124591</v>
      </c>
      <c r="M315" s="4" t="n">
        <v>-0.000167800681083463</v>
      </c>
      <c r="N315" s="4" t="n">
        <v>0.00012462270387914</v>
      </c>
      <c r="O315" s="4" t="n">
        <v>-0.000122513956739567</v>
      </c>
      <c r="P315" s="4" t="n">
        <v>4.0397490010946E-006</v>
      </c>
      <c r="Q315" s="4" t="n">
        <v>-0.000262750254478305</v>
      </c>
      <c r="T315" s="1" t="n">
        <v>0.00992404203861951</v>
      </c>
      <c r="U315" s="1" t="n">
        <v>0.123344279825687</v>
      </c>
      <c r="V315" s="1" t="n">
        <v>0.00635958509519696</v>
      </c>
      <c r="W315" s="1" t="n">
        <v>0.00881140865385532</v>
      </c>
      <c r="X315" s="1" t="n">
        <v>-0.000856308324728161</v>
      </c>
      <c r="Y315" s="1" t="n">
        <v>0.000534947437699884</v>
      </c>
      <c r="Z315" s="4" t="n">
        <v>-0.000233527971431613</v>
      </c>
      <c r="AA315" s="4" t="n">
        <v>-0.000181215611519292</v>
      </c>
      <c r="AB315" s="4" t="n">
        <v>0.0014959939289838</v>
      </c>
      <c r="AC315" s="4" t="n">
        <v>0.00144290924072265</v>
      </c>
      <c r="AD315" s="4" t="n">
        <v>0.000220722271478734</v>
      </c>
      <c r="AE315" s="4" t="n">
        <v>-5.05111238453537E-005</v>
      </c>
      <c r="AF315" s="4" t="n">
        <v>4.36536174674984E-005</v>
      </c>
      <c r="AG315" s="4" t="n">
        <v>-2.86300310108345E-005</v>
      </c>
      <c r="AL315" s="4" t="n">
        <v>0.0417809635400772</v>
      </c>
      <c r="AM315" s="1" t="n">
        <v>0.0815310105681419</v>
      </c>
      <c r="AN315" s="4" t="n">
        <v>-0.00102123501710593</v>
      </c>
      <c r="AO315" s="4" t="n">
        <v>0.0108641050755977</v>
      </c>
      <c r="AP315" s="4" t="n">
        <v>9.34636263991706E-005</v>
      </c>
      <c r="AQ315" s="4" t="n">
        <v>-0.000129028063383884</v>
      </c>
      <c r="AR315" s="4" t="n">
        <v>0.000130508677102625</v>
      </c>
      <c r="AS315" s="4" t="n">
        <v>-5.71227110413019E-006</v>
      </c>
      <c r="AT315" s="4" t="n">
        <v>-0.00622800877317786</v>
      </c>
      <c r="AU315" s="4" t="n">
        <v>-0.0138836884871125</v>
      </c>
      <c r="AV315" s="4" t="n">
        <v>-6.22616207692772E-005</v>
      </c>
      <c r="AW315" s="4" t="n">
        <v>5.06448704982176E-005</v>
      </c>
      <c r="BD315" s="1" t="n">
        <v>-0.0425983630120754</v>
      </c>
      <c r="BE315" s="1" t="n">
        <v>0.0338338874280452</v>
      </c>
      <c r="BF315" s="4" t="n">
        <v>7.96709646238014E-005</v>
      </c>
      <c r="BG315" s="4" t="n">
        <v>-0.000348619156284257</v>
      </c>
      <c r="BH315" s="4" t="n">
        <v>8.29909404274076E-005</v>
      </c>
      <c r="BI315" s="4" t="n">
        <v>6.56203046673908E-005</v>
      </c>
      <c r="BJ315" s="4" t="n">
        <v>2.22855833271751E-005</v>
      </c>
      <c r="BK315" s="4" t="n">
        <v>0.000127305786008946</v>
      </c>
      <c r="BL315" s="4" t="n">
        <v>-0.0104926880449056</v>
      </c>
      <c r="BM315" s="4" t="n">
        <v>0.00292405975051224</v>
      </c>
      <c r="BV315" s="1" t="n">
        <v>0.159844011068344</v>
      </c>
      <c r="BW315" s="1" t="n">
        <v>0.127168223261833</v>
      </c>
      <c r="BX315" s="1" t="n">
        <v>-0.00120817392598837</v>
      </c>
      <c r="BY315" s="1" t="n">
        <v>-0.00727655366063118</v>
      </c>
      <c r="BZ315" s="1" t="n">
        <v>0.00197211164049804</v>
      </c>
      <c r="CA315" s="4" t="n">
        <v>0.000666498381178826</v>
      </c>
      <c r="CB315" s="4" t="n">
        <v>0.00251259701326489</v>
      </c>
      <c r="CC315" s="1" t="n">
        <v>-0.00433414615690708</v>
      </c>
      <c r="CN315" s="4" t="n">
        <v>-0.0182823352515697</v>
      </c>
      <c r="CO315" s="1" t="n">
        <v>0.0934962928295135</v>
      </c>
      <c r="CP315" s="4" t="n">
        <v>-0.00356818875297904</v>
      </c>
      <c r="CQ315" s="4" t="n">
        <v>0.0101554915308952</v>
      </c>
      <c r="CR315" s="1" t="n">
        <v>-0.00109962397255003</v>
      </c>
      <c r="CS315" s="4" t="n">
        <v>-0.00164407631382346</v>
      </c>
      <c r="DF315" s="1" t="n">
        <v>-0.0130051700398325</v>
      </c>
      <c r="DG315" s="1" t="n">
        <v>0.018138114362955</v>
      </c>
      <c r="DH315" s="1" t="n">
        <v>-0.00913358852267265</v>
      </c>
      <c r="DI315" s="1" t="n">
        <v>0.00435712467879056</v>
      </c>
      <c r="DX315" s="1" t="n">
        <v>0.00323458132334053</v>
      </c>
      <c r="DY315" s="1" t="n">
        <v>-0.0676521360874176</v>
      </c>
    </row>
    <row r="316" customFormat="false" ht="11.25" hidden="false" customHeight="false" outlineLevel="0" collapsed="false">
      <c r="A316" s="1" t="n">
        <v>310</v>
      </c>
      <c r="B316" s="1" t="n">
        <v>0.111613675951957</v>
      </c>
      <c r="C316" s="1" t="n">
        <v>0.0126694468781352</v>
      </c>
      <c r="D316" s="1" t="n">
        <v>-0.0086442232131958</v>
      </c>
      <c r="E316" s="4" t="n">
        <v>-0.00152669637463986</v>
      </c>
      <c r="F316" s="4" t="n">
        <v>-0.000443952332716435</v>
      </c>
      <c r="G316" s="4" t="n">
        <v>-0.000569458410609513</v>
      </c>
      <c r="H316" s="4" t="n">
        <v>-0.00329233356751501</v>
      </c>
      <c r="I316" s="1" t="n">
        <v>-0.0050272149965167</v>
      </c>
      <c r="J316" s="4" t="n">
        <v>0.00963302142918109</v>
      </c>
      <c r="K316" s="4" t="n">
        <v>0.012735204771161</v>
      </c>
      <c r="L316" s="4" t="n">
        <v>0.000238838911172933</v>
      </c>
      <c r="M316" s="4" t="n">
        <v>0.000198394336621277</v>
      </c>
      <c r="N316" s="4" t="n">
        <v>-0.0001722855377011</v>
      </c>
      <c r="O316" s="4" t="n">
        <v>9.6638141258154E-005</v>
      </c>
      <c r="P316" s="4" t="n">
        <v>-8.381852239836E-005</v>
      </c>
      <c r="Q316" s="4" t="n">
        <v>0.000236465217312797</v>
      </c>
      <c r="T316" s="1" t="n">
        <v>0.0278122685849666</v>
      </c>
      <c r="U316" s="1" t="n">
        <v>0.126365602016449</v>
      </c>
      <c r="V316" s="4" t="n">
        <v>0.00835712719708681</v>
      </c>
      <c r="W316" s="1" t="n">
        <v>0.00707288971170783</v>
      </c>
      <c r="X316" s="4" t="n">
        <v>-0.000529533659573644</v>
      </c>
      <c r="Y316" s="4" t="n">
        <v>0.000776714587118476</v>
      </c>
      <c r="Z316" s="4" t="n">
        <v>0.000221404523472301</v>
      </c>
      <c r="AA316" s="4" t="n">
        <v>0.000210383761441335</v>
      </c>
      <c r="AB316" s="4" t="n">
        <v>-0.00107118627056479</v>
      </c>
      <c r="AC316" s="4" t="n">
        <v>-0.00178303616121411</v>
      </c>
      <c r="AD316" s="4" t="n">
        <v>-0.000209282763535156</v>
      </c>
      <c r="AE316" s="4" t="n">
        <v>7.04675221641082E-006</v>
      </c>
      <c r="AF316" s="4" t="n">
        <v>-3.40007682098075E-005</v>
      </c>
      <c r="AG316" s="4" t="n">
        <v>3.51321068592369E-005</v>
      </c>
      <c r="AL316" s="1" t="n">
        <v>0.0515278056263923</v>
      </c>
      <c r="AM316" s="1" t="n">
        <v>0.0786107927560806</v>
      </c>
      <c r="AN316" s="4" t="n">
        <v>0.0018275975016877</v>
      </c>
      <c r="AO316" s="4" t="n">
        <v>0.010513667948544</v>
      </c>
      <c r="AP316" s="4" t="n">
        <v>-0.000120614524348639</v>
      </c>
      <c r="AQ316" s="4" t="n">
        <v>9.87654129858128E-005</v>
      </c>
      <c r="AR316" s="4" t="n">
        <v>-0.000105521459772717</v>
      </c>
      <c r="AS316" s="4" t="n">
        <v>-1.47388855111785E-005</v>
      </c>
      <c r="AT316" s="4" t="n">
        <v>0.00284403562545776</v>
      </c>
      <c r="AU316" s="4" t="n">
        <v>0.0148390224203467</v>
      </c>
      <c r="AV316" s="4" t="n">
        <v>7.12300316081382E-005</v>
      </c>
      <c r="AW316" s="4" t="n">
        <v>-3.44251238857396E-005</v>
      </c>
      <c r="BD316" s="1" t="n">
        <v>-0.0359032414853572</v>
      </c>
      <c r="BE316" s="1" t="n">
        <v>0.0542698502540588</v>
      </c>
      <c r="BF316" s="4" t="n">
        <v>-0.000136738701257854</v>
      </c>
      <c r="BG316" s="4" t="n">
        <v>0.000316771445795893</v>
      </c>
      <c r="BH316" s="4" t="n">
        <v>-1.71066312759649E-005</v>
      </c>
      <c r="BI316" s="4" t="n">
        <v>-6.19581551291048E-005</v>
      </c>
      <c r="BJ316" s="4" t="n">
        <v>-1.45653075378504E-005</v>
      </c>
      <c r="BK316" s="4" t="n">
        <v>-9.02605315786786E-005</v>
      </c>
      <c r="BL316" s="4" t="n">
        <v>0.0108067272230982</v>
      </c>
      <c r="BM316" s="4" t="n">
        <v>0.000213069855817593</v>
      </c>
      <c r="BV316" s="1" t="n">
        <v>0.16764697432518</v>
      </c>
      <c r="BW316" s="1" t="n">
        <v>0.0873722285032272</v>
      </c>
      <c r="BX316" s="1" t="n">
        <v>-0.0030026426538825</v>
      </c>
      <c r="BY316" s="1" t="n">
        <v>-0.00702742021530866</v>
      </c>
      <c r="BZ316" s="4" t="n">
        <v>0.00248341145925223</v>
      </c>
      <c r="CA316" s="4" t="n">
        <v>0.00060894840862602</v>
      </c>
      <c r="CB316" s="4" t="n">
        <v>0.00138055928982794</v>
      </c>
      <c r="CC316" s="4" t="n">
        <v>-0.00507042370736599</v>
      </c>
      <c r="CN316" s="1" t="n">
        <v>-0.00732683017849922</v>
      </c>
      <c r="CO316" s="1" t="n">
        <v>0.101148433983326</v>
      </c>
      <c r="CP316" s="4" t="n">
        <v>-0.00100448972079902</v>
      </c>
      <c r="CQ316" s="4" t="n">
        <v>0.0107042305171489</v>
      </c>
      <c r="CR316" s="4" t="n">
        <v>-0.00159693718887865</v>
      </c>
      <c r="CS316" s="1" t="n">
        <v>-0.00121937645599246</v>
      </c>
      <c r="DF316" s="1" t="n">
        <v>-0.013443105854094</v>
      </c>
      <c r="DG316" s="1" t="n">
        <v>0.0219527278095483</v>
      </c>
      <c r="DH316" s="1" t="n">
        <v>-0.00755838491022586</v>
      </c>
      <c r="DI316" s="4" t="n">
        <v>0.00657485937699675</v>
      </c>
      <c r="DX316" s="1" t="n">
        <v>-0.0282674767076969</v>
      </c>
      <c r="DY316" s="1" t="n">
        <v>-0.0536250621080398</v>
      </c>
    </row>
    <row r="317" customFormat="false" ht="11.25" hidden="false" customHeight="false" outlineLevel="0" collapsed="false">
      <c r="A317" s="1" t="n">
        <v>311</v>
      </c>
      <c r="B317" s="1" t="n">
        <v>0.0947648957371711</v>
      </c>
      <c r="C317" s="1" t="n">
        <v>0.00645774649456143</v>
      </c>
      <c r="D317" s="1" t="n">
        <v>-0.00876104086637497</v>
      </c>
      <c r="E317" s="4" t="n">
        <v>0.000783372786827385</v>
      </c>
      <c r="F317" s="4" t="n">
        <v>-0.00012810002954211</v>
      </c>
      <c r="G317" s="4" t="n">
        <v>-0.000719385512638837</v>
      </c>
      <c r="H317" s="4" t="n">
        <v>-0.00442203041166067</v>
      </c>
      <c r="I317" s="1" t="n">
        <v>-0.00401608319953084</v>
      </c>
      <c r="J317" s="4" t="n">
        <v>-0.00763058895245194</v>
      </c>
      <c r="K317" s="4" t="n">
        <v>-0.0140698030591011</v>
      </c>
      <c r="L317" s="4" t="n">
        <v>-0.000212847968214191</v>
      </c>
      <c r="M317" s="4" t="n">
        <v>-0.000254451093496754</v>
      </c>
      <c r="N317" s="4" t="n">
        <v>0.000195291038835421</v>
      </c>
      <c r="O317" s="4" t="n">
        <v>-7.92746941442601E-005</v>
      </c>
      <c r="P317" s="4" t="n">
        <v>5.85143861826509E-005</v>
      </c>
      <c r="Q317" s="4" t="n">
        <v>-0.000241384579567238</v>
      </c>
      <c r="T317" s="1" t="n">
        <v>0.0467529110610485</v>
      </c>
      <c r="U317" s="1" t="n">
        <v>0.12336142361164</v>
      </c>
      <c r="V317" s="4" t="n">
        <v>0.0100248474627733</v>
      </c>
      <c r="W317" s="1" t="n">
        <v>0.00476837065070867</v>
      </c>
      <c r="X317" s="1" t="n">
        <v>-0.000216427637496963</v>
      </c>
      <c r="Y317" s="4" t="n">
        <v>0.000835945887956768</v>
      </c>
      <c r="Z317" s="4" t="n">
        <v>-0.000166188416187651</v>
      </c>
      <c r="AA317" s="4" t="n">
        <v>-0.000237166386796161</v>
      </c>
      <c r="AB317" s="4" t="n">
        <v>0.000609133625403046</v>
      </c>
      <c r="AC317" s="4" t="n">
        <v>0.00195666821673512</v>
      </c>
      <c r="AD317" s="4" t="n">
        <v>0.00020804870291613</v>
      </c>
      <c r="AE317" s="4" t="n">
        <v>8.01628993940539E-005</v>
      </c>
      <c r="AF317" s="4" t="n">
        <v>8.71577358338981E-005</v>
      </c>
      <c r="AG317" s="4" t="n">
        <v>-8.01048827270278E-006</v>
      </c>
      <c r="AL317" s="1" t="n">
        <v>0.0532894283533096</v>
      </c>
      <c r="AM317" s="1" t="n">
        <v>0.0732244774699211</v>
      </c>
      <c r="AN317" s="4" t="n">
        <v>0.00439467746764421</v>
      </c>
      <c r="AO317" s="4" t="n">
        <v>0.0094982711598277</v>
      </c>
      <c r="AP317" s="4" t="n">
        <v>0.000161816831678152</v>
      </c>
      <c r="AQ317" s="4" t="n">
        <v>-7.87483222666196E-005</v>
      </c>
      <c r="AR317" s="4" t="n">
        <v>0.000107592662971001</v>
      </c>
      <c r="AS317" s="4" t="n">
        <v>3.30544753524009E-005</v>
      </c>
      <c r="AT317" s="4" t="n">
        <v>0.000690260145347565</v>
      </c>
      <c r="AU317" s="4" t="n">
        <v>-0.0149989901110529</v>
      </c>
      <c r="AV317" s="4" t="n">
        <v>-4.73646578029729E-005</v>
      </c>
      <c r="AW317" s="4" t="n">
        <v>1.80413571797544E-005</v>
      </c>
      <c r="BD317" s="1" t="n">
        <v>-0.0287349931895732</v>
      </c>
      <c r="BE317" s="1" t="n">
        <v>0.0690693780779838</v>
      </c>
      <c r="BF317" s="4" t="n">
        <v>0.000200522626983001</v>
      </c>
      <c r="BG317" s="4" t="n">
        <v>-0.000261898530879989</v>
      </c>
      <c r="BH317" s="4" t="n">
        <v>1.3235261576483E-005</v>
      </c>
      <c r="BI317" s="4" t="n">
        <v>9.12207906367257E-005</v>
      </c>
      <c r="BJ317" s="4" t="n">
        <v>3.1223662517732E-005</v>
      </c>
      <c r="BK317" s="4" t="n">
        <v>4.81321731058415E-005</v>
      </c>
      <c r="BL317" s="4" t="n">
        <v>-0.0101794581860303</v>
      </c>
      <c r="BM317" s="4" t="n">
        <v>-0.00325781875289976</v>
      </c>
      <c r="BV317" s="1" t="n">
        <v>0.15616862475872</v>
      </c>
      <c r="BW317" s="4" t="n">
        <v>0.0585290268063545</v>
      </c>
      <c r="BX317" s="4" t="n">
        <v>-0.00478778779506683</v>
      </c>
      <c r="BY317" s="4" t="n">
        <v>-0.00614880071952939</v>
      </c>
      <c r="BZ317" s="4" t="n">
        <v>0.00302857393398881</v>
      </c>
      <c r="CA317" s="4" t="n">
        <v>0.000126607235870324</v>
      </c>
      <c r="CB317" s="4" t="n">
        <v>-6.91154928063042E-005</v>
      </c>
      <c r="CC317" s="1" t="n">
        <v>-0.00527793867513537</v>
      </c>
      <c r="CN317" s="1" t="n">
        <v>0.00320732127875089</v>
      </c>
      <c r="CO317" s="1" t="n">
        <v>0.103797249495983</v>
      </c>
      <c r="CP317" s="4" t="n">
        <v>0.00167547760065645</v>
      </c>
      <c r="CQ317" s="1" t="n">
        <v>0.0106012551113963</v>
      </c>
      <c r="CR317" s="4" t="n">
        <v>-0.00195167097263038</v>
      </c>
      <c r="CS317" s="4" t="n">
        <v>-0.000614553922787308</v>
      </c>
      <c r="DF317" s="1" t="n">
        <v>-0.0185197163373231</v>
      </c>
      <c r="DG317" s="1" t="n">
        <v>0.0263868924230337</v>
      </c>
      <c r="DH317" s="4" t="n">
        <v>-0.00538647454231977</v>
      </c>
      <c r="DI317" s="4" t="n">
        <v>0.00819803774356842</v>
      </c>
      <c r="DX317" s="1" t="n">
        <v>-0.0532310418784618</v>
      </c>
      <c r="DY317" s="1" t="n">
        <v>-0.0332901403307914</v>
      </c>
    </row>
    <row r="318" customFormat="false" ht="11.25" hidden="false" customHeight="false" outlineLevel="0" collapsed="false">
      <c r="A318" s="1" t="n">
        <v>312</v>
      </c>
      <c r="B318" s="1" t="n">
        <v>0.0818974375724792</v>
      </c>
      <c r="C318" s="4" t="n">
        <v>0.00763913802802562</v>
      </c>
      <c r="D318" s="4" t="n">
        <v>-0.00819457415491342</v>
      </c>
      <c r="E318" s="1" t="n">
        <v>0.00310501782223582</v>
      </c>
      <c r="F318" s="4" t="n">
        <v>2.13695911952527E-005</v>
      </c>
      <c r="G318" s="4" t="n">
        <v>-0.00102106039412319</v>
      </c>
      <c r="H318" s="4" t="n">
        <v>-0.00519465422257781</v>
      </c>
      <c r="I318" s="1" t="n">
        <v>-0.0027474695816636</v>
      </c>
      <c r="J318" s="4" t="n">
        <v>0.00544073013588786</v>
      </c>
      <c r="K318" s="4" t="n">
        <v>0.01499027851969</v>
      </c>
      <c r="L318" s="4" t="n">
        <v>0.000139276628033258</v>
      </c>
      <c r="M318" s="4" t="n">
        <v>0.000271315482677891</v>
      </c>
      <c r="N318" s="4" t="n">
        <v>-0.00021998185548</v>
      </c>
      <c r="O318" s="4" t="n">
        <v>1.53890377987409E-005</v>
      </c>
      <c r="P318" s="4" t="n">
        <v>-0.000133815658045932</v>
      </c>
      <c r="Q318" s="4" t="n">
        <v>0.000204555544769391</v>
      </c>
      <c r="T318" s="1" t="n">
        <v>0.0611963905394077</v>
      </c>
      <c r="U318" s="1" t="n">
        <v>0.114171288907527</v>
      </c>
      <c r="V318" s="1" t="n">
        <v>0.0109613351523876</v>
      </c>
      <c r="W318" s="4" t="n">
        <v>0.00202869554050266</v>
      </c>
      <c r="X318" s="4" t="n">
        <v>3.41838640451896E-005</v>
      </c>
      <c r="Y318" s="4" t="n">
        <v>0.000878018734510988</v>
      </c>
      <c r="Z318" s="4" t="n">
        <v>0.00013397357542999</v>
      </c>
      <c r="AA318" s="4" t="n">
        <v>0.000255701947025954</v>
      </c>
      <c r="AB318" s="4" t="n">
        <v>-9.32650873437523E-005</v>
      </c>
      <c r="AC318" s="4" t="n">
        <v>-0.00203131069429218</v>
      </c>
      <c r="AD318" s="4" t="n">
        <v>-0.000175630033481866</v>
      </c>
      <c r="AE318" s="4" t="n">
        <v>-0.000123955804156139</v>
      </c>
      <c r="AF318" s="4" t="n">
        <v>-5.97549696976784E-005</v>
      </c>
      <c r="AG318" s="4" t="n">
        <v>2.61415189015679E-005</v>
      </c>
      <c r="AL318" s="1" t="n">
        <v>0.052154142409563</v>
      </c>
      <c r="AM318" s="1" t="n">
        <v>0.0732926651835441</v>
      </c>
      <c r="AN318" s="1" t="n">
        <v>0.00666620722040534</v>
      </c>
      <c r="AO318" s="4" t="n">
        <v>0.00783331133425235</v>
      </c>
      <c r="AP318" s="4" t="n">
        <v>-0.000149351428262889</v>
      </c>
      <c r="AQ318" s="4" t="n">
        <v>4.03165649913717E-005</v>
      </c>
      <c r="AR318" s="4" t="n">
        <v>-7.52458872739225E-005</v>
      </c>
      <c r="AS318" s="4" t="n">
        <v>-8.5462859715335E-005</v>
      </c>
      <c r="AT318" s="4" t="n">
        <v>-0.00404968997463584</v>
      </c>
      <c r="AU318" s="4" t="n">
        <v>0.0143459942191839</v>
      </c>
      <c r="AV318" s="4" t="n">
        <v>4.96708198625128E-005</v>
      </c>
      <c r="AW318" s="4" t="n">
        <v>-9.61410364652692E-007</v>
      </c>
      <c r="BD318" s="1" t="n">
        <v>-0.0214586313813924</v>
      </c>
      <c r="BE318" s="4" t="n">
        <v>0.0832595974206924</v>
      </c>
      <c r="BF318" s="4" t="n">
        <v>-0.000245195027673617</v>
      </c>
      <c r="BG318" s="4" t="n">
        <v>0.000212331840884871</v>
      </c>
      <c r="BH318" s="4" t="n">
        <v>2.91993383143562E-005</v>
      </c>
      <c r="BI318" s="4" t="n">
        <v>-6.56826596241444E-005</v>
      </c>
      <c r="BJ318" s="4" t="n">
        <v>-3.39871039614081E-005</v>
      </c>
      <c r="BK318" s="4" t="n">
        <v>-4.87153447465971E-005</v>
      </c>
      <c r="BL318" s="4" t="n">
        <v>0.00872797146439552</v>
      </c>
      <c r="BM318" s="4" t="n">
        <v>0.00595781486481428</v>
      </c>
      <c r="BV318" s="1" t="n">
        <v>0.145852476358413</v>
      </c>
      <c r="BW318" s="1" t="n">
        <v>0.0376977995038032</v>
      </c>
      <c r="BX318" s="4" t="n">
        <v>-0.00621982151642441</v>
      </c>
      <c r="BY318" s="1" t="n">
        <v>-0.00477413926273584</v>
      </c>
      <c r="BZ318" s="4" t="n">
        <v>0.0034063821658492</v>
      </c>
      <c r="CA318" s="4" t="n">
        <v>-0.000585962610784918</v>
      </c>
      <c r="CB318" s="4" t="n">
        <v>-0.00136196997482329</v>
      </c>
      <c r="CC318" s="4" t="n">
        <v>-0.00503813382238149</v>
      </c>
      <c r="CN318" s="1" t="n">
        <v>0.0103326039388775</v>
      </c>
      <c r="CO318" s="1" t="n">
        <v>0.104824542999267</v>
      </c>
      <c r="CP318" s="4" t="n">
        <v>0.00420222291722893</v>
      </c>
      <c r="CQ318" s="4" t="n">
        <v>0.00973539240658283</v>
      </c>
      <c r="CR318" s="4" t="n">
        <v>-0.00202295230701565</v>
      </c>
      <c r="CS318" s="4" t="n">
        <v>0.000120844459161162</v>
      </c>
      <c r="DF318" s="1" t="n">
        <v>-0.022262929007411</v>
      </c>
      <c r="DG318" s="1" t="n">
        <v>0.0341692268848419</v>
      </c>
      <c r="DH318" s="1" t="n">
        <v>-0.0029607058968395</v>
      </c>
      <c r="DI318" s="4" t="n">
        <v>0.00908950250595808</v>
      </c>
      <c r="DX318" s="1" t="n">
        <v>-0.0731458440423011</v>
      </c>
      <c r="DY318" s="1" t="n">
        <v>-0.00691343750804662</v>
      </c>
    </row>
    <row r="319" customFormat="false" ht="11.25" hidden="false" customHeight="false" outlineLevel="0" collapsed="false">
      <c r="A319" s="1" t="n">
        <v>313</v>
      </c>
      <c r="B319" s="1" t="n">
        <v>0.0737709030508995</v>
      </c>
      <c r="C319" s="1" t="n">
        <v>0.00451477197930216</v>
      </c>
      <c r="D319" s="1" t="n">
        <v>-0.00700129102915525</v>
      </c>
      <c r="E319" s="1" t="n">
        <v>0.00504742935299873</v>
      </c>
      <c r="F319" s="4" t="n">
        <v>-3.61449892807286E-005</v>
      </c>
      <c r="G319" s="4" t="n">
        <v>-0.00141378853004425</v>
      </c>
      <c r="H319" s="4" t="n">
        <v>-0.00562272826209664</v>
      </c>
      <c r="I319" s="4" t="n">
        <v>-0.00146994076203554</v>
      </c>
      <c r="J319" s="4" t="n">
        <v>-0.0031423713080585</v>
      </c>
      <c r="K319" s="4" t="n">
        <v>-0.0155781926587224</v>
      </c>
      <c r="L319" s="4" t="n">
        <v>-0.000107921259768772</v>
      </c>
      <c r="M319" s="4" t="n">
        <v>-0.000316072429995983</v>
      </c>
      <c r="N319" s="4" t="n">
        <v>0.000244257564190775</v>
      </c>
      <c r="O319" s="4" t="n">
        <v>2.04231637326302E-005</v>
      </c>
      <c r="P319" s="4" t="n">
        <v>0.000105632083432283</v>
      </c>
      <c r="Q319" s="4" t="n">
        <v>-0.000195856220670975</v>
      </c>
      <c r="T319" s="1" t="n">
        <v>0.0706837922334671</v>
      </c>
      <c r="U319" s="1" t="n">
        <v>0.104683548212051</v>
      </c>
      <c r="V319" s="1" t="n">
        <v>0.0110720936208963</v>
      </c>
      <c r="W319" s="4" t="n">
        <v>-0.000855774385854601</v>
      </c>
      <c r="X319" s="4" t="n">
        <v>0.000369973247870802</v>
      </c>
      <c r="Y319" s="4" t="n">
        <v>0.000850627373438328</v>
      </c>
      <c r="Z319" s="4" t="n">
        <v>-9.08090951270423E-005</v>
      </c>
      <c r="AA319" s="4" t="n">
        <v>-0.000252238474786281</v>
      </c>
      <c r="AB319" s="4" t="n">
        <v>-0.000396008748793974</v>
      </c>
      <c r="AC319" s="4" t="n">
        <v>0.00197429140098393</v>
      </c>
      <c r="AD319" s="4" t="n">
        <v>0.000149005529237911</v>
      </c>
      <c r="AE319" s="4" t="n">
        <v>0.000180860253749415</v>
      </c>
      <c r="AF319" s="4" t="n">
        <v>9.6328163635917E-005</v>
      </c>
      <c r="AG319" s="4" t="n">
        <v>2.33056307479273E-005</v>
      </c>
      <c r="AL319" s="1" t="n">
        <v>0.0539605282247066</v>
      </c>
      <c r="AM319" s="1" t="n">
        <v>0.0782726854085922</v>
      </c>
      <c r="AN319" s="1" t="n">
        <v>0.00821246020495891</v>
      </c>
      <c r="AO319" s="4" t="n">
        <v>0.00557287922129035</v>
      </c>
      <c r="AP319" s="4" t="n">
        <v>0.000182609495823271</v>
      </c>
      <c r="AQ319" s="4" t="n">
        <v>-7.32317130314186E-006</v>
      </c>
      <c r="AR319" s="4" t="n">
        <v>8.21752619231119E-005</v>
      </c>
      <c r="AS319" s="4" t="n">
        <v>8.88569265953265E-005</v>
      </c>
      <c r="AT319" s="4" t="n">
        <v>0.00722416909411549</v>
      </c>
      <c r="AU319" s="4" t="n">
        <v>-0.0129205388948321</v>
      </c>
      <c r="AV319" s="4" t="n">
        <v>-3.87281834264285E-005</v>
      </c>
      <c r="AW319" s="4" t="n">
        <v>3.08750884414621E-007</v>
      </c>
      <c r="BD319" s="1" t="n">
        <v>-0.0109026217833161</v>
      </c>
      <c r="BE319" s="1" t="n">
        <v>0.0995911136269569</v>
      </c>
      <c r="BF319" s="4" t="n">
        <v>0.000263904134044423</v>
      </c>
      <c r="BG319" s="4" t="n">
        <v>-0.00014027560246177</v>
      </c>
      <c r="BH319" s="4" t="n">
        <v>-4.39271170762367E-005</v>
      </c>
      <c r="BI319" s="4" t="n">
        <v>8.24987655505538E-005</v>
      </c>
      <c r="BJ319" s="4" t="n">
        <v>3.66927233699243E-005</v>
      </c>
      <c r="BK319" s="4" t="n">
        <v>3.58158322342205E-005</v>
      </c>
      <c r="BL319" s="4" t="n">
        <v>-0.00654921401292085</v>
      </c>
      <c r="BM319" s="4" t="n">
        <v>-0.00812553241848945</v>
      </c>
      <c r="BV319" s="1" t="n">
        <v>0.132162034511566</v>
      </c>
      <c r="BW319" s="1" t="n">
        <v>0.0140668340027332</v>
      </c>
      <c r="BX319" s="1" t="n">
        <v>-0.00722246197983622</v>
      </c>
      <c r="BY319" s="4" t="n">
        <v>-0.00320247304625809</v>
      </c>
      <c r="BZ319" s="4" t="n">
        <v>0.00360019388608634</v>
      </c>
      <c r="CA319" s="4" t="n">
        <v>-0.00144227151758968</v>
      </c>
      <c r="CB319" s="4" t="n">
        <v>-0.00255866744555532</v>
      </c>
      <c r="CC319" s="1" t="n">
        <v>-0.00462130550295114</v>
      </c>
      <c r="CN319" s="1" t="n">
        <v>0.0172190330922603</v>
      </c>
      <c r="CO319" s="1" t="n">
        <v>0.108027227222919</v>
      </c>
      <c r="CP319" s="4" t="n">
        <v>0.00633391924202442</v>
      </c>
      <c r="CQ319" s="4" t="n">
        <v>0.00827080383896827</v>
      </c>
      <c r="CR319" s="1" t="n">
        <v>-0.00179870380088686</v>
      </c>
      <c r="CS319" s="4" t="n">
        <v>0.000790882448200136</v>
      </c>
      <c r="DF319" s="1" t="n">
        <v>-0.0246093925088644</v>
      </c>
      <c r="DG319" s="1" t="n">
        <v>0.044713694602251</v>
      </c>
      <c r="DH319" s="4" t="n">
        <v>-0.000514392682816833</v>
      </c>
      <c r="DI319" s="4" t="n">
        <v>0.00925469398498535</v>
      </c>
      <c r="DX319" s="1" t="n">
        <v>-0.0826290920376777</v>
      </c>
      <c r="DY319" s="1" t="n">
        <v>0.0253209061920642</v>
      </c>
    </row>
    <row r="320" customFormat="false" ht="11.25" hidden="false" customHeight="false" outlineLevel="0" collapsed="false">
      <c r="A320" s="1" t="n">
        <v>314</v>
      </c>
      <c r="B320" s="1" t="n">
        <v>0.0559625700116157</v>
      </c>
      <c r="C320" s="1" t="n">
        <v>0.000144334859214723</v>
      </c>
      <c r="D320" s="4" t="n">
        <v>-0.00551082659512758</v>
      </c>
      <c r="E320" s="4" t="n">
        <v>0.00657353876158595</v>
      </c>
      <c r="F320" s="4" t="n">
        <v>-0.000213246545172296</v>
      </c>
      <c r="G320" s="4" t="n">
        <v>-0.00183320010546594</v>
      </c>
      <c r="H320" s="1" t="n">
        <v>-0.00590518163517117</v>
      </c>
      <c r="I320" s="4" t="n">
        <v>-0.000156984737259335</v>
      </c>
      <c r="J320" s="4" t="n">
        <v>0.000768901663832366</v>
      </c>
      <c r="K320" s="4" t="n">
        <v>0.0157847590744495</v>
      </c>
      <c r="L320" s="4" t="n">
        <v>5.00120004289783E-005</v>
      </c>
      <c r="M320" s="4" t="n">
        <v>0.00029516129870899</v>
      </c>
      <c r="N320" s="4" t="n">
        <v>-0.000260997359873727</v>
      </c>
      <c r="O320" s="4" t="n">
        <v>-8.6598316556774E-005</v>
      </c>
      <c r="P320" s="4" t="n">
        <v>-0.000153964167111553</v>
      </c>
      <c r="Q320" s="4" t="n">
        <v>0.000169671257026493</v>
      </c>
      <c r="T320" s="1" t="n">
        <v>0.0792991891503334</v>
      </c>
      <c r="U320" s="1" t="n">
        <v>0.094821497797966</v>
      </c>
      <c r="V320" s="1" t="n">
        <v>0.0104556642472744</v>
      </c>
      <c r="W320" s="4" t="n">
        <v>-0.00354926125146448</v>
      </c>
      <c r="X320" s="4" t="n">
        <v>0.000728054379578679</v>
      </c>
      <c r="Y320" s="4" t="n">
        <v>0.000689116597641259</v>
      </c>
      <c r="Z320" s="4" t="n">
        <v>5.92806391068734E-005</v>
      </c>
      <c r="AA320" s="4" t="n">
        <v>0.000235490500926971</v>
      </c>
      <c r="AB320" s="4" t="n">
        <v>0.000858170620631426</v>
      </c>
      <c r="AC320" s="4" t="n">
        <v>-0.00179753801785409</v>
      </c>
      <c r="AD320" s="4" t="n">
        <v>-8.57273989822715E-005</v>
      </c>
      <c r="AE320" s="4" t="n">
        <v>-0.000202325405552983</v>
      </c>
      <c r="AF320" s="4" t="n">
        <v>-6.44797182758338E-005</v>
      </c>
      <c r="AG320" s="4" t="n">
        <v>-3.06910587823949E-005</v>
      </c>
      <c r="AL320" s="1" t="n">
        <v>0.0618243515491485</v>
      </c>
      <c r="AM320" s="1" t="n">
        <v>0.081116996705532</v>
      </c>
      <c r="AN320" s="4" t="n">
        <v>0.00903678312897682</v>
      </c>
      <c r="AO320" s="4" t="n">
        <v>0.00314545980654656</v>
      </c>
      <c r="AP320" s="4" t="n">
        <v>-0.000175793262314982</v>
      </c>
      <c r="AQ320" s="4" t="n">
        <v>-1.82234380190493E-005</v>
      </c>
      <c r="AR320" s="4" t="n">
        <v>-3.40881051670294E-005</v>
      </c>
      <c r="AS320" s="4" t="n">
        <v>-0.000111440705950371</v>
      </c>
      <c r="AT320" s="4" t="n">
        <v>-0.0099131055176258</v>
      </c>
      <c r="AU320" s="4" t="n">
        <v>0.0108365975320339</v>
      </c>
      <c r="AV320" s="4" t="n">
        <v>5.2551466069417E-005</v>
      </c>
      <c r="AW320" s="4" t="n">
        <v>4.34655794379068E-006</v>
      </c>
      <c r="BD320" s="1" t="n">
        <v>0.00715325120836496</v>
      </c>
      <c r="BE320" s="1" t="n">
        <v>0.11046215891838</v>
      </c>
      <c r="BF320" s="4" t="n">
        <v>-0.000284719688352197</v>
      </c>
      <c r="BG320" s="4" t="n">
        <v>7.47295707697048E-005</v>
      </c>
      <c r="BH320" s="4" t="n">
        <v>7.95035666669718E-005</v>
      </c>
      <c r="BI320" s="4" t="n">
        <v>-5.85062043683137E-005</v>
      </c>
      <c r="BJ320" s="4" t="n">
        <v>-4.88197256345301E-005</v>
      </c>
      <c r="BK320" s="4" t="n">
        <v>-2.99482617265312E-005</v>
      </c>
      <c r="BL320" s="4" t="n">
        <v>0.00388146447949111</v>
      </c>
      <c r="BM320" s="4" t="n">
        <v>0.00955936126410961</v>
      </c>
      <c r="BV320" s="1" t="n">
        <v>0.107836030423641</v>
      </c>
      <c r="BW320" s="1" t="n">
        <v>-0.0043731783516705</v>
      </c>
      <c r="BX320" s="1" t="n">
        <v>-0.00796757079660892</v>
      </c>
      <c r="BY320" s="1" t="n">
        <v>-0.0014221976744011</v>
      </c>
      <c r="BZ320" s="4" t="n">
        <v>0.00357227958738803</v>
      </c>
      <c r="CA320" s="4" t="n">
        <v>-0.0023988343309611</v>
      </c>
      <c r="CB320" s="4" t="n">
        <v>-0.00370637187734246</v>
      </c>
      <c r="CC320" s="4" t="n">
        <v>-0.00384994642809033</v>
      </c>
      <c r="CN320" s="1" t="n">
        <v>0.0280460398644208</v>
      </c>
      <c r="CO320" s="1" t="n">
        <v>0.110395811498165</v>
      </c>
      <c r="CP320" s="1" t="n">
        <v>0.00794316735118627</v>
      </c>
      <c r="CQ320" s="1" t="n">
        <v>0.00648678326979279</v>
      </c>
      <c r="CR320" s="4" t="n">
        <v>-0.0014500212855637</v>
      </c>
      <c r="CS320" s="4" t="n">
        <v>0.00128232303541153</v>
      </c>
      <c r="DF320" s="1" t="n">
        <v>-0.019795786589384</v>
      </c>
      <c r="DG320" s="1" t="n">
        <v>0.057196244597435</v>
      </c>
      <c r="DH320" s="1" t="n">
        <v>0.00175163673702627</v>
      </c>
      <c r="DI320" s="4" t="n">
        <v>0.00879384484142065</v>
      </c>
      <c r="DX320" s="1" t="n">
        <v>-0.0813906043767929</v>
      </c>
      <c r="DY320" s="1" t="n">
        <v>0.0545204430818557</v>
      </c>
    </row>
    <row r="321" customFormat="false" ht="11.25" hidden="false" customHeight="false" outlineLevel="0" collapsed="false">
      <c r="A321" s="1" t="n">
        <v>315</v>
      </c>
      <c r="B321" s="1" t="n">
        <v>0.0366905257105827</v>
      </c>
      <c r="C321" s="1" t="n">
        <v>0.00921786855906248</v>
      </c>
      <c r="D321" s="1" t="n">
        <v>-0.00370780541561543</v>
      </c>
      <c r="E321" s="1" t="n">
        <v>0.00774850789457559</v>
      </c>
      <c r="F321" s="1" t="n">
        <v>-0.000685399572830647</v>
      </c>
      <c r="G321" s="4" t="n">
        <v>-0.00239433045499026</v>
      </c>
      <c r="H321" s="1" t="n">
        <v>-0.00591013953089714</v>
      </c>
      <c r="I321" s="4" t="n">
        <v>0.00138001597952097</v>
      </c>
      <c r="J321" s="4" t="n">
        <v>0.00154119892977178</v>
      </c>
      <c r="K321" s="4" t="n">
        <v>-0.0156530383974313</v>
      </c>
      <c r="L321" s="4" t="n">
        <v>-1.43552770168753E-005</v>
      </c>
      <c r="M321" s="4" t="n">
        <v>-0.000305873050820082</v>
      </c>
      <c r="N321" s="4" t="n">
        <v>0.000228801145567558</v>
      </c>
      <c r="O321" s="4" t="n">
        <v>0.000101609242847189</v>
      </c>
      <c r="P321" s="4" t="n">
        <v>0.00013426921213977</v>
      </c>
      <c r="Q321" s="4" t="n">
        <v>-0.000180071656359359</v>
      </c>
      <c r="T321" s="1" t="n">
        <v>0.0860423445701599</v>
      </c>
      <c r="U321" s="1" t="n">
        <v>0.0821603089570999</v>
      </c>
      <c r="V321" s="4" t="n">
        <v>0.00930587295442819</v>
      </c>
      <c r="W321" s="1" t="n">
        <v>-0.00600564433261752</v>
      </c>
      <c r="X321" s="4" t="n">
        <v>0.000992344575934112</v>
      </c>
      <c r="Y321" s="1" t="n">
        <v>0.00028133497107774</v>
      </c>
      <c r="Z321" s="4" t="n">
        <v>-4.19577481807209E-005</v>
      </c>
      <c r="AA321" s="4" t="n">
        <v>-0.000249370059464126</v>
      </c>
      <c r="AB321" s="4" t="n">
        <v>-0.00127712520770728</v>
      </c>
      <c r="AC321" s="4" t="n">
        <v>0.00151027657557278</v>
      </c>
      <c r="AD321" s="4" t="n">
        <v>3.62607861461583E-005</v>
      </c>
      <c r="AE321" s="4" t="n">
        <v>0.000240694731473922</v>
      </c>
      <c r="AF321" s="4" t="n">
        <v>7.85507218097336E-005</v>
      </c>
      <c r="AG321" s="4" t="n">
        <v>6.40915750409476E-005</v>
      </c>
      <c r="AL321" s="1" t="n">
        <v>0.0684559047222137</v>
      </c>
      <c r="AM321" s="1" t="n">
        <v>0.0788658782839775</v>
      </c>
      <c r="AN321" s="1" t="n">
        <v>0.00908322259783744</v>
      </c>
      <c r="AO321" s="4" t="n">
        <v>0.000786641496233642</v>
      </c>
      <c r="AP321" s="4" t="n">
        <v>0.00016572093591094</v>
      </c>
      <c r="AQ321" s="4" t="n">
        <v>6.31975926808081E-005</v>
      </c>
      <c r="AR321" s="4" t="n">
        <v>4.1917672206182E-005</v>
      </c>
      <c r="AS321" s="4" t="n">
        <v>0.000115661387098953</v>
      </c>
      <c r="AT321" s="4" t="n">
        <v>0.0120807886123657</v>
      </c>
      <c r="AU321" s="4" t="n">
        <v>-0.0081837261095643</v>
      </c>
      <c r="AV321" s="4" t="n">
        <v>-3.79194789275061E-005</v>
      </c>
      <c r="AW321" s="4" t="n">
        <v>1.00577008197433E-005</v>
      </c>
      <c r="BD321" s="1" t="n">
        <v>0.0229380093514919</v>
      </c>
      <c r="BE321" s="1" t="n">
        <v>0.117323227226734</v>
      </c>
      <c r="BF321" s="4" t="n">
        <v>0.000271913333563134</v>
      </c>
      <c r="BG321" s="4" t="n">
        <v>1.13829983092728E-005</v>
      </c>
      <c r="BH321" s="4" t="n">
        <v>-7.38903327146545E-005</v>
      </c>
      <c r="BI321" s="4" t="n">
        <v>5.25855757587123E-005</v>
      </c>
      <c r="BJ321" s="4" t="n">
        <v>6.27161643933504E-005</v>
      </c>
      <c r="BK321" s="4" t="n">
        <v>4.01701327064074E-005</v>
      </c>
      <c r="BL321" s="4" t="n">
        <v>-0.000955199066083878</v>
      </c>
      <c r="BM321" s="4" t="n">
        <v>-0.0101325549185276</v>
      </c>
      <c r="BV321" s="1" t="n">
        <v>0.0782628804445266</v>
      </c>
      <c r="BW321" s="4" t="n">
        <v>-0.0136946579441428</v>
      </c>
      <c r="BX321" s="1" t="n">
        <v>-0.00827562902122736</v>
      </c>
      <c r="BY321" s="1" t="n">
        <v>0.000644911313429474</v>
      </c>
      <c r="BZ321" s="4" t="n">
        <v>0.00334382918663322</v>
      </c>
      <c r="CA321" s="4" t="n">
        <v>-0.00348333362489938</v>
      </c>
      <c r="CB321" s="4" t="n">
        <v>-0.00460012629628181</v>
      </c>
      <c r="CC321" s="1" t="n">
        <v>-0.00275006494484841</v>
      </c>
      <c r="CN321" s="1" t="n">
        <v>0.039421446621418</v>
      </c>
      <c r="CO321" s="1" t="n">
        <v>0.107838451862335</v>
      </c>
      <c r="CP321" s="4" t="n">
        <v>0.00910626538097858</v>
      </c>
      <c r="CQ321" s="1" t="n">
        <v>0.00448664696887135</v>
      </c>
      <c r="CR321" s="4" t="n">
        <v>-0.00099076924379915</v>
      </c>
      <c r="CS321" s="4" t="n">
        <v>0.00164204451721161</v>
      </c>
      <c r="DF321" s="1" t="n">
        <v>-0.0100893806666135</v>
      </c>
      <c r="DG321" s="1" t="n">
        <v>0.0635212808847427</v>
      </c>
      <c r="DH321" s="4" t="n">
        <v>0.00380210066214203</v>
      </c>
      <c r="DI321" s="4" t="n">
        <v>0.00788711477071046</v>
      </c>
      <c r="DX321" s="1" t="n">
        <v>-0.0749897360801696</v>
      </c>
      <c r="DY321" s="1" t="n">
        <v>0.0793403014540672</v>
      </c>
    </row>
    <row r="322" customFormat="false" ht="11.25" hidden="false" customHeight="false" outlineLevel="0" collapsed="false">
      <c r="A322" s="1" t="n">
        <v>316</v>
      </c>
      <c r="B322" s="1" t="n">
        <v>0.0266708079725503</v>
      </c>
      <c r="C322" s="1" t="n">
        <v>0.0217688009142875</v>
      </c>
      <c r="D322" s="1" t="n">
        <v>-0.00163348403293639</v>
      </c>
      <c r="E322" s="1" t="n">
        <v>0.00849341321736574</v>
      </c>
      <c r="F322" s="4" t="n">
        <v>-0.00163555156905204</v>
      </c>
      <c r="G322" s="4" t="n">
        <v>-0.00272494298405945</v>
      </c>
      <c r="H322" s="4" t="n">
        <v>-0.00534892315044999</v>
      </c>
      <c r="I322" s="4" t="n">
        <v>0.00295741343870759</v>
      </c>
      <c r="J322" s="4" t="n">
        <v>-0.00383708509616553</v>
      </c>
      <c r="K322" s="4" t="n">
        <v>0.0151672046631574</v>
      </c>
      <c r="L322" s="4" t="n">
        <v>-3.60496633220464E-005</v>
      </c>
      <c r="M322" s="4" t="n">
        <v>0.000271848373813554</v>
      </c>
      <c r="N322" s="4" t="n">
        <v>-0.000230265679419972</v>
      </c>
      <c r="O322" s="4" t="n">
        <v>-0.000182942836545407</v>
      </c>
      <c r="P322" s="4" t="n">
        <v>-0.000180279588676057</v>
      </c>
      <c r="Q322" s="4" t="n">
        <v>0.000132449684315361</v>
      </c>
      <c r="T322" s="1" t="n">
        <v>0.0881883427500724</v>
      </c>
      <c r="U322" s="4" t="n">
        <v>0.066693440079689</v>
      </c>
      <c r="V322" s="4" t="n">
        <v>0.00763387512415647</v>
      </c>
      <c r="W322" s="4" t="n">
        <v>-0.00819742586463689</v>
      </c>
      <c r="X322" s="4" t="n">
        <v>0.000909629452507942</v>
      </c>
      <c r="Y322" s="1" t="n">
        <v>-0.000203288611373864</v>
      </c>
      <c r="Z322" s="4" t="n">
        <v>-1.10921718032841E-007</v>
      </c>
      <c r="AA322" s="4" t="n">
        <v>0.000242317750235088</v>
      </c>
      <c r="AB322" s="4" t="n">
        <v>0.00161652371753007</v>
      </c>
      <c r="AC322" s="4" t="n">
        <v>-0.00116536242421716</v>
      </c>
      <c r="AD322" s="4" t="n">
        <v>3.60554331564344E-005</v>
      </c>
      <c r="AE322" s="4" t="n">
        <v>-0.000250806071562692</v>
      </c>
      <c r="AF322" s="4" t="n">
        <v>-2.65733997366624E-005</v>
      </c>
      <c r="AG322" s="4" t="n">
        <v>-6.8170040322002E-005</v>
      </c>
      <c r="AL322" s="1" t="n">
        <v>0.0689555555582046</v>
      </c>
      <c r="AM322" s="1" t="n">
        <v>0.0756798833608627</v>
      </c>
      <c r="AN322" s="1" t="n">
        <v>0.00882447976619005</v>
      </c>
      <c r="AO322" s="4" t="n">
        <v>-0.00117047084495425</v>
      </c>
      <c r="AP322" s="4" t="n">
        <v>-0.000142017772304825</v>
      </c>
      <c r="AQ322" s="4" t="n">
        <v>-0.000105530190921854</v>
      </c>
      <c r="AR322" s="4" t="n">
        <v>-2.07922912522917E-005</v>
      </c>
      <c r="AS322" s="4" t="n">
        <v>-0.000113795838842634</v>
      </c>
      <c r="AT322" s="4" t="n">
        <v>-0.0135134598240256</v>
      </c>
      <c r="AU322" s="4" t="n">
        <v>0.0051550124771893</v>
      </c>
      <c r="AV322" s="4" t="n">
        <v>4.86189419461879E-005</v>
      </c>
      <c r="AW322" s="4" t="n">
        <v>-1.87647165148519E-005</v>
      </c>
      <c r="BD322" s="1" t="n">
        <v>0.0460968129336834</v>
      </c>
      <c r="BE322" s="1" t="n">
        <v>0.124253809452056</v>
      </c>
      <c r="BF322" s="4" t="n">
        <v>-0.00023573798534926</v>
      </c>
      <c r="BG322" s="4" t="n">
        <v>-5.16063046234194E-005</v>
      </c>
      <c r="BH322" s="4" t="n">
        <v>9.80135810095816E-005</v>
      </c>
      <c r="BI322" s="4" t="n">
        <v>2.40810277318814E-006</v>
      </c>
      <c r="BJ322" s="4" t="n">
        <v>-6.84066399117E-005</v>
      </c>
      <c r="BK322" s="4" t="n">
        <v>-8.75371333677321E-005</v>
      </c>
      <c r="BL322" s="4" t="n">
        <v>-0.00200512632727623</v>
      </c>
      <c r="BM322" s="4" t="n">
        <v>0.00984155479818582</v>
      </c>
      <c r="BV322" s="1" t="n">
        <v>0.0473958328366279</v>
      </c>
      <c r="BW322" s="1" t="n">
        <v>-0.0132723879069089</v>
      </c>
      <c r="BX322" s="1" t="n">
        <v>-0.00796468462795019</v>
      </c>
      <c r="BY322" s="1" t="n">
        <v>0.00279066595248878</v>
      </c>
      <c r="BZ322" s="4" t="n">
        <v>0.0027507443446666</v>
      </c>
      <c r="CA322" s="4" t="n">
        <v>-0.00463890377432107</v>
      </c>
      <c r="CB322" s="1" t="n">
        <v>-0.00507959304377436</v>
      </c>
      <c r="CC322" s="1" t="n">
        <v>-0.00147452286910265</v>
      </c>
      <c r="CN322" s="1" t="n">
        <v>0.0484875701367855</v>
      </c>
      <c r="CO322" s="1" t="n">
        <v>0.103204056620597</v>
      </c>
      <c r="CP322" s="4" t="n">
        <v>0.00986513122916221</v>
      </c>
      <c r="CQ322" s="1" t="n">
        <v>0.00236360915005207</v>
      </c>
      <c r="CR322" s="4" t="n">
        <v>-0.000451586005510762</v>
      </c>
      <c r="CS322" s="4" t="n">
        <v>0.00192699290346354</v>
      </c>
      <c r="DF322" s="1" t="n">
        <v>-0.000447605154477059</v>
      </c>
      <c r="DG322" s="1" t="n">
        <v>0.0645876228809356</v>
      </c>
      <c r="DH322" s="1" t="n">
        <v>0.0054434654302895</v>
      </c>
      <c r="DI322" s="4" t="n">
        <v>0.0064008287154138</v>
      </c>
      <c r="DX322" s="1" t="n">
        <v>-0.0673571899533271</v>
      </c>
      <c r="DY322" s="1" t="n">
        <v>0.100623548030853</v>
      </c>
    </row>
    <row r="323" customFormat="false" ht="11.25" hidden="false" customHeight="false" outlineLevel="0" collapsed="false">
      <c r="A323" s="1" t="n">
        <v>317</v>
      </c>
      <c r="B323" s="1" t="n">
        <v>0.017396155744791</v>
      </c>
      <c r="C323" s="1" t="n">
        <v>0.0365080796182155</v>
      </c>
      <c r="D323" s="4" t="n">
        <v>0.000615396362263709</v>
      </c>
      <c r="E323" s="4" t="n">
        <v>0.00874325819313526</v>
      </c>
      <c r="F323" s="4" t="n">
        <v>-0.00280331936664879</v>
      </c>
      <c r="G323" s="4" t="n">
        <v>-0.00253944657742977</v>
      </c>
      <c r="H323" s="4" t="n">
        <v>-0.00438998313620686</v>
      </c>
      <c r="I323" s="1" t="n">
        <v>0.00425696279853582</v>
      </c>
      <c r="J323" s="4" t="n">
        <v>0.00597716914489865</v>
      </c>
      <c r="K323" s="4" t="n">
        <v>-0.0143413860350847</v>
      </c>
      <c r="L323" s="4" t="n">
        <v>7.83291034167632E-005</v>
      </c>
      <c r="M323" s="4" t="n">
        <v>-0.000275455939117819</v>
      </c>
      <c r="N323" s="4" t="n">
        <v>0.000194917694898322</v>
      </c>
      <c r="O323" s="4" t="n">
        <v>0.000187106023076921</v>
      </c>
      <c r="P323" s="4" t="n">
        <v>0.000154945941176265</v>
      </c>
      <c r="Q323" s="4" t="n">
        <v>-0.000151785206981003</v>
      </c>
      <c r="T323" s="1" t="n">
        <v>0.0827928259968757</v>
      </c>
      <c r="U323" s="1" t="n">
        <v>0.0526789911091327</v>
      </c>
      <c r="V323" s="1" t="n">
        <v>0.00529029173776507</v>
      </c>
      <c r="W323" s="1" t="n">
        <v>-0.0100146550685167</v>
      </c>
      <c r="X323" s="4" t="n">
        <v>0.000734317465685308</v>
      </c>
      <c r="Y323" s="4" t="n">
        <v>-0.000415314483689144</v>
      </c>
      <c r="Z323" s="4" t="n">
        <v>3.65315208910033E-005</v>
      </c>
      <c r="AA323" s="4" t="n">
        <v>-0.000228310425882227</v>
      </c>
      <c r="AB323" s="4" t="n">
        <v>-0.00178833061363548</v>
      </c>
      <c r="AC323" s="4" t="n">
        <v>0.000713319866918027</v>
      </c>
      <c r="AD323" s="4" t="n">
        <v>-7.85400116001255E-005</v>
      </c>
      <c r="AE323" s="4" t="n">
        <v>0.000232801554375328</v>
      </c>
      <c r="AF323" s="4" t="n">
        <v>2.3638207494514E-005</v>
      </c>
      <c r="AG323" s="4" t="n">
        <v>8.94666809472255E-005</v>
      </c>
      <c r="AL323" s="1" t="n">
        <v>0.0669737085700035</v>
      </c>
      <c r="AM323" s="1" t="n">
        <v>0.0831781104207038</v>
      </c>
      <c r="AN323" s="4" t="n">
        <v>0.00827367976307869</v>
      </c>
      <c r="AO323" s="4" t="n">
        <v>-0.00332275638356804</v>
      </c>
      <c r="AP323" s="4" t="n">
        <v>0.000140712567372247</v>
      </c>
      <c r="AQ323" s="4" t="n">
        <v>0.000141490440000779</v>
      </c>
      <c r="AR323" s="4" t="n">
        <v>-2.71246676675218E-007</v>
      </c>
      <c r="AS323" s="4" t="n">
        <v>0.000124796701129525</v>
      </c>
      <c r="AT323" s="4" t="n">
        <v>0.0142547441646456</v>
      </c>
      <c r="AU323" s="4" t="n">
        <v>-0.00188469048589468</v>
      </c>
      <c r="AV323" s="4" t="n">
        <v>-2.38483626162633E-005</v>
      </c>
      <c r="AW323" s="4" t="n">
        <v>2.76015598501544E-005</v>
      </c>
      <c r="BD323" s="1" t="n">
        <v>0.0724975913763046</v>
      </c>
      <c r="BE323" s="1" t="n">
        <v>0.11670085042715</v>
      </c>
      <c r="BF323" s="4" t="n">
        <v>0.000225150593905709</v>
      </c>
      <c r="BG323" s="4" t="n">
        <v>0.000109642933239229</v>
      </c>
      <c r="BH323" s="4" t="n">
        <v>-9.03566688066348E-005</v>
      </c>
      <c r="BI323" s="4" t="n">
        <v>-1.44352770803379E-005</v>
      </c>
      <c r="BJ323" s="4" t="n">
        <v>7.40672621759586E-005</v>
      </c>
      <c r="BK323" s="4" t="n">
        <v>0.000100717486930079</v>
      </c>
      <c r="BL323" s="4" t="n">
        <v>0.0047325394116342</v>
      </c>
      <c r="BM323" s="4" t="n">
        <v>-0.00872500427067279</v>
      </c>
      <c r="BV323" s="1" t="n">
        <v>0.0149005502462387</v>
      </c>
      <c r="BW323" s="1" t="n">
        <v>0.000534562626853585</v>
      </c>
      <c r="BX323" s="1" t="n">
        <v>-0.00712932040914893</v>
      </c>
      <c r="BY323" s="1" t="n">
        <v>0.00485450401902198</v>
      </c>
      <c r="BZ323" s="4" t="n">
        <v>0.00173917051870375</v>
      </c>
      <c r="CA323" s="4" t="n">
        <v>-0.00579113978892564</v>
      </c>
      <c r="CB323" s="4" t="n">
        <v>-0.00536597659811377</v>
      </c>
      <c r="CC323" s="1" t="n">
        <v>-0.00013300274440553</v>
      </c>
      <c r="CN323" s="1" t="n">
        <v>0.0569555424153804</v>
      </c>
      <c r="CO323" s="1" t="n">
        <v>0.0979671701788902</v>
      </c>
      <c r="CP323" s="1" t="n">
        <v>0.0102306324988603</v>
      </c>
      <c r="CQ323" s="4" t="n">
        <v>7.8183424193412E-005</v>
      </c>
      <c r="CR323" s="4" t="n">
        <v>0.000202793788048438</v>
      </c>
      <c r="CS323" s="4" t="n">
        <v>0.00202126754447817</v>
      </c>
      <c r="DF323" s="1" t="n">
        <v>0.00825272500514984</v>
      </c>
      <c r="DG323" s="1" t="n">
        <v>0.0581598095595836</v>
      </c>
      <c r="DH323" s="4" t="n">
        <v>0.00650944374501705</v>
      </c>
      <c r="DI323" s="1" t="n">
        <v>0.00484618637710809</v>
      </c>
      <c r="DX323" s="1" t="n">
        <v>-0.0552963539958</v>
      </c>
      <c r="DY323" s="1" t="n">
        <v>0.12430266290903</v>
      </c>
    </row>
    <row r="324" customFormat="false" ht="11.25" hidden="false" customHeight="false" outlineLevel="0" collapsed="false">
      <c r="A324" s="1" t="n">
        <v>318</v>
      </c>
      <c r="B324" s="1" t="n">
        <v>0.0197146758437156</v>
      </c>
      <c r="C324" s="1" t="n">
        <v>0.0567272379994392</v>
      </c>
      <c r="D324" s="4" t="n">
        <v>0.00308908824808895</v>
      </c>
      <c r="E324" s="4" t="n">
        <v>0.008335099555552</v>
      </c>
      <c r="F324" s="4" t="n">
        <v>-0.00379146635532379</v>
      </c>
      <c r="G324" s="1" t="n">
        <v>-0.001867595477961</v>
      </c>
      <c r="H324" s="4" t="n">
        <v>-0.00312016438692808</v>
      </c>
      <c r="I324" s="4" t="n">
        <v>0.00536109553650021</v>
      </c>
      <c r="J324" s="4" t="n">
        <v>-0.00798575114458799</v>
      </c>
      <c r="K324" s="4" t="n">
        <v>0.0131623316556215</v>
      </c>
      <c r="L324" s="4" t="n">
        <v>-0.000123881560284644</v>
      </c>
      <c r="M324" s="4" t="n">
        <v>0.000224313043872825</v>
      </c>
      <c r="N324" s="4" t="n">
        <v>-0.000153061148012057</v>
      </c>
      <c r="O324" s="4" t="n">
        <v>-0.000272196397418156</v>
      </c>
      <c r="P324" s="4" t="n">
        <v>-0.000222041067900136</v>
      </c>
      <c r="Q324" s="4" t="n">
        <v>8.95722769200801E-005</v>
      </c>
      <c r="T324" s="1" t="n">
        <v>0.0736070722341537</v>
      </c>
      <c r="U324" s="1" t="n">
        <v>0.0452029295265674</v>
      </c>
      <c r="V324" s="1" t="n">
        <v>0.00238824286498129</v>
      </c>
      <c r="W324" s="4" t="n">
        <v>-0.0109791494905948</v>
      </c>
      <c r="X324" s="4" t="n">
        <v>0.000533984799403697</v>
      </c>
      <c r="Y324" s="4" t="n">
        <v>-0.00062436971347779</v>
      </c>
      <c r="Z324" s="4" t="n">
        <v>-1.18166317406576E-005</v>
      </c>
      <c r="AA324" s="4" t="n">
        <v>0.000204667143407277</v>
      </c>
      <c r="AB324" s="4" t="n">
        <v>0.00192124873865395</v>
      </c>
      <c r="AC324" s="4" t="n">
        <v>-0.000249706441536545</v>
      </c>
      <c r="AD324" s="4" t="n">
        <v>0.000151203930727206</v>
      </c>
      <c r="AE324" s="4" t="n">
        <v>-0.000208661775104701</v>
      </c>
      <c r="AF324" s="4" t="n">
        <v>1.40971624205121E-005</v>
      </c>
      <c r="AG324" s="4" t="n">
        <v>-6.16925244685262E-005</v>
      </c>
      <c r="AL324" s="1" t="n">
        <v>0.0786956027150154</v>
      </c>
      <c r="AM324" s="1" t="n">
        <v>0.0944747179746627</v>
      </c>
      <c r="AN324" s="4" t="n">
        <v>0.00699913827702403</v>
      </c>
      <c r="AO324" s="4" t="n">
        <v>-0.00524297030642628</v>
      </c>
      <c r="AP324" s="4" t="n">
        <v>-0.000104104212368838</v>
      </c>
      <c r="AQ324" s="4" t="n">
        <v>-0.000171453590155579</v>
      </c>
      <c r="AR324" s="4" t="n">
        <v>4.92067374580074E-005</v>
      </c>
      <c r="AS324" s="4" t="n">
        <v>-9.96702729025855E-005</v>
      </c>
      <c r="AT324" s="4" t="n">
        <v>-0.014154365286231</v>
      </c>
      <c r="AU324" s="4" t="n">
        <v>-0.00146398565266281</v>
      </c>
      <c r="AV324" s="4" t="n">
        <v>6.08069967711344E-005</v>
      </c>
      <c r="AW324" s="4" t="n">
        <v>-5.61687666049692E-005</v>
      </c>
      <c r="BD324" s="1" t="n">
        <v>0.0932433456182479</v>
      </c>
      <c r="BE324" s="1" t="n">
        <v>0.101031608879566</v>
      </c>
      <c r="BF324" s="4" t="n">
        <v>-0.000178077549207955</v>
      </c>
      <c r="BG324" s="4" t="n">
        <v>-0.000120636235806159</v>
      </c>
      <c r="BH324" s="4" t="n">
        <v>0.000105304578028153</v>
      </c>
      <c r="BI324" s="4" t="n">
        <v>5.05173629790078E-005</v>
      </c>
      <c r="BJ324" s="4" t="n">
        <v>-7.16576614649966E-005</v>
      </c>
      <c r="BK324" s="4" t="n">
        <v>-0.000113617388706188</v>
      </c>
      <c r="BL324" s="4" t="n">
        <v>-0.00696800043806433</v>
      </c>
      <c r="BM324" s="4" t="n">
        <v>0.00686514237895608</v>
      </c>
      <c r="BV324" s="1" t="n">
        <v>-0.00635870778933167</v>
      </c>
      <c r="BW324" s="1" t="n">
        <v>0.029333721846342</v>
      </c>
      <c r="BX324" s="4" t="n">
        <v>-0.00568494107574224</v>
      </c>
      <c r="BY324" s="1" t="n">
        <v>0.00666002603247761</v>
      </c>
      <c r="BZ324" s="4" t="n">
        <v>0.000168394224601797</v>
      </c>
      <c r="CA324" s="4" t="n">
        <v>-0.00674803741276264</v>
      </c>
      <c r="CB324" s="4" t="n">
        <v>-0.00524007808417081</v>
      </c>
      <c r="CC324" s="1" t="n">
        <v>0.00140893273055553</v>
      </c>
      <c r="CN324" s="1" t="n">
        <v>0.0660367533564567</v>
      </c>
      <c r="CO324" s="1" t="n">
        <v>0.0909500047564506</v>
      </c>
      <c r="CP324" s="1" t="n">
        <v>0.0100217135623097</v>
      </c>
      <c r="CQ324" s="1" t="n">
        <v>-0.00237316847778856</v>
      </c>
      <c r="CR324" s="4" t="n">
        <v>0.000894967408385127</v>
      </c>
      <c r="CS324" s="4" t="n">
        <v>0.00187502265907824</v>
      </c>
      <c r="DF324" s="1" t="n">
        <v>0.00551527272909879</v>
      </c>
      <c r="DG324" s="1" t="n">
        <v>0.0486082062125206</v>
      </c>
      <c r="DH324" s="1" t="n">
        <v>0.00734031992033124</v>
      </c>
      <c r="DI324" s="4" t="n">
        <v>0.00316084641963243</v>
      </c>
      <c r="DX324" s="1" t="n">
        <v>-0.0363523811101913</v>
      </c>
      <c r="DY324" s="1" t="n">
        <v>0.14188565313816</v>
      </c>
    </row>
    <row r="325" customFormat="false" ht="11.25" hidden="false" customHeight="false" outlineLevel="0" collapsed="false">
      <c r="A325" s="1" t="n">
        <v>319</v>
      </c>
      <c r="B325" s="1" t="n">
        <v>0.0325586199760437</v>
      </c>
      <c r="C325" s="1" t="n">
        <v>0.0643028616905212</v>
      </c>
      <c r="D325" s="4" t="n">
        <v>0.00521778827533125</v>
      </c>
      <c r="E325" s="4" t="n">
        <v>0.00692116469144821</v>
      </c>
      <c r="F325" s="1" t="n">
        <v>-0.00457237148657441</v>
      </c>
      <c r="G325" s="4" t="n">
        <v>-0.000863683642819523</v>
      </c>
      <c r="H325" s="1" t="n">
        <v>-0.00135991163551807</v>
      </c>
      <c r="I325" s="4" t="n">
        <v>0.00609398866072297</v>
      </c>
      <c r="J325" s="4" t="n">
        <v>0.00979195814579725</v>
      </c>
      <c r="K325" s="4" t="n">
        <v>-0.0117374984547495</v>
      </c>
      <c r="L325" s="4" t="n">
        <v>0.00014251415268518</v>
      </c>
      <c r="M325" s="4" t="n">
        <v>-0.000227040771278552</v>
      </c>
      <c r="N325" s="4" t="n">
        <v>0.000104078884760383</v>
      </c>
      <c r="O325" s="4" t="n">
        <v>0.000284262205241248</v>
      </c>
      <c r="P325" s="4" t="n">
        <v>0.000180455899680964</v>
      </c>
      <c r="Q325" s="4" t="n">
        <v>-0.000100690624094568</v>
      </c>
      <c r="T325" s="1" t="n">
        <v>0.0664462447166442</v>
      </c>
      <c r="U325" s="1" t="n">
        <v>0.0434861965477466</v>
      </c>
      <c r="V325" s="1" t="n">
        <v>-0.000552181736566126</v>
      </c>
      <c r="W325" s="1" t="n">
        <v>-0.0110411709174513</v>
      </c>
      <c r="X325" s="4" t="n">
        <v>0.000271600525593385</v>
      </c>
      <c r="Y325" s="4" t="n">
        <v>-0.000679516757372766</v>
      </c>
      <c r="Z325" s="4" t="n">
        <v>5.42299421795178E-005</v>
      </c>
      <c r="AA325" s="4" t="n">
        <v>-0.000221700378460809</v>
      </c>
      <c r="AB325" s="4" t="n">
        <v>-0.00189107272308319</v>
      </c>
      <c r="AC325" s="4" t="n">
        <v>-0.000240992900216952</v>
      </c>
      <c r="AD325" s="4" t="n">
        <v>-0.000190695223864167</v>
      </c>
      <c r="AE325" s="4" t="n">
        <v>0.00015518300642725</v>
      </c>
      <c r="AF325" s="4" t="n">
        <v>-1.78373102244222E-005</v>
      </c>
      <c r="AG325" s="4" t="n">
        <v>9.00273298611864E-005</v>
      </c>
      <c r="AL325" s="1" t="n">
        <v>0.0983888730406761</v>
      </c>
      <c r="AM325" s="1" t="n">
        <v>0.0972366854548454</v>
      </c>
      <c r="AN325" s="4" t="n">
        <v>0.00527171604335308</v>
      </c>
      <c r="AO325" s="4" t="n">
        <v>-0.00672793388366699</v>
      </c>
      <c r="AP325" s="4" t="n">
        <v>7.81481940066441E-005</v>
      </c>
      <c r="AQ325" s="4" t="n">
        <v>0.000198255875147879</v>
      </c>
      <c r="AR325" s="4" t="n">
        <v>-5.06332289660349E-005</v>
      </c>
      <c r="AS325" s="4" t="n">
        <v>8.27729309094138E-005</v>
      </c>
      <c r="AT325" s="4" t="n">
        <v>0.0133407935500145</v>
      </c>
      <c r="AU325" s="4" t="n">
        <v>0.00465653836727142</v>
      </c>
      <c r="AV325" s="4" t="n">
        <v>-5.91823991271667E-005</v>
      </c>
      <c r="AW325" s="4" t="n">
        <v>4.80847411381546E-005</v>
      </c>
      <c r="BD325" s="1" t="n">
        <v>0.104006074368953</v>
      </c>
      <c r="BE325" s="1" t="n">
        <v>0.0759613066911697</v>
      </c>
      <c r="BF325" s="4" t="n">
        <v>0.000128512110677547</v>
      </c>
      <c r="BG325" s="4" t="n">
        <v>0.000147475075209513</v>
      </c>
      <c r="BH325" s="4" t="n">
        <v>-6.74465045449324E-005</v>
      </c>
      <c r="BI325" s="4" t="n">
        <v>-6.565720832441E-005</v>
      </c>
      <c r="BJ325" s="4" t="n">
        <v>6.20920400251634E-005</v>
      </c>
      <c r="BK325" s="4" t="n">
        <v>0.000123747377074323</v>
      </c>
      <c r="BL325" s="4" t="n">
        <v>0.00861022621393203</v>
      </c>
      <c r="BM325" s="4" t="n">
        <v>-0.0044891070574522</v>
      </c>
      <c r="BV325" s="1" t="n">
        <v>-0.00742083974182605</v>
      </c>
      <c r="BW325" s="1" t="n">
        <v>0.0621308907866478</v>
      </c>
      <c r="BX325" s="1" t="n">
        <v>-0.0036857184022665</v>
      </c>
      <c r="BY325" s="1" t="n">
        <v>0.00800120085477829</v>
      </c>
      <c r="BZ325" s="4" t="n">
        <v>-0.00188143632840365</v>
      </c>
      <c r="CA325" s="1" t="n">
        <v>-0.00704562570899725</v>
      </c>
      <c r="CB325" s="1" t="n">
        <v>-0.00452227890491485</v>
      </c>
      <c r="CC325" s="4" t="n">
        <v>0.00281095644459128</v>
      </c>
      <c r="CN325" s="1" t="n">
        <v>0.0748060718178749</v>
      </c>
      <c r="CO325" s="1" t="n">
        <v>0.0793794766068458</v>
      </c>
      <c r="CP325" s="1" t="n">
        <v>0.00922674592584371</v>
      </c>
      <c r="CQ325" s="1" t="n">
        <v>-0.00467769196256995</v>
      </c>
      <c r="CR325" s="4" t="n">
        <v>0.00147882872261107</v>
      </c>
      <c r="CS325" s="1" t="n">
        <v>0.00149333453737199</v>
      </c>
      <c r="DF325" s="1" t="n">
        <v>-0.00428193621337413</v>
      </c>
      <c r="DG325" s="1" t="n">
        <v>0.0460184440016746</v>
      </c>
      <c r="DH325" s="4" t="n">
        <v>0.00770450197160244</v>
      </c>
      <c r="DI325" s="4" t="n">
        <v>0.00131133687682449</v>
      </c>
      <c r="DX325" s="1" t="n">
        <v>-0.0175723191350698</v>
      </c>
      <c r="DY325" s="1" t="n">
        <v>0.156357198953628</v>
      </c>
    </row>
    <row r="326" customFormat="false" ht="11.25" hidden="false" customHeight="false" outlineLevel="0" collapsed="false">
      <c r="A326" s="1" t="n">
        <v>320</v>
      </c>
      <c r="B326" s="1" t="n">
        <v>0.0364472307264804</v>
      </c>
      <c r="C326" s="1" t="n">
        <v>0.0619822219014167</v>
      </c>
      <c r="D326" s="4" t="n">
        <v>0.0065726158209145</v>
      </c>
      <c r="E326" s="1" t="n">
        <v>0.00517327990382909</v>
      </c>
      <c r="F326" s="4" t="n">
        <v>-0.0050010522827506</v>
      </c>
      <c r="G326" s="4" t="n">
        <v>0.000359424535417929</v>
      </c>
      <c r="H326" s="1" t="n">
        <v>0.000505306583363562</v>
      </c>
      <c r="I326" s="4" t="n">
        <v>0.00600399449467659</v>
      </c>
      <c r="J326" s="4" t="n">
        <v>-0.0113895554095506</v>
      </c>
      <c r="K326" s="4" t="n">
        <v>0.0100720301270484</v>
      </c>
      <c r="L326" s="4" t="n">
        <v>-0.000172201660461723</v>
      </c>
      <c r="M326" s="4" t="n">
        <v>0.000161761287017725</v>
      </c>
      <c r="N326" s="4" t="n">
        <v>-7.28045488358475E-005</v>
      </c>
      <c r="O326" s="4" t="n">
        <v>-0.000331635208567604</v>
      </c>
      <c r="P326" s="4" t="n">
        <v>-0.000233921702601946</v>
      </c>
      <c r="Q326" s="4" t="n">
        <v>3.49742040270939E-005</v>
      </c>
      <c r="T326" s="1" t="n">
        <v>0.0630826577544212</v>
      </c>
      <c r="U326" s="1" t="n">
        <v>0.0423391424119472</v>
      </c>
      <c r="V326" s="1" t="n">
        <v>-0.0032538934610784</v>
      </c>
      <c r="W326" s="1" t="n">
        <v>-0.0103090899065136</v>
      </c>
      <c r="X326" s="4" t="n">
        <v>0.000153236207552254</v>
      </c>
      <c r="Y326" s="4" t="n">
        <v>-0.000622127845417708</v>
      </c>
      <c r="Z326" s="4" t="n">
        <v>-7.36854926799424E-005</v>
      </c>
      <c r="AA326" s="4" t="n">
        <v>0.000177536319824867</v>
      </c>
      <c r="AB326" s="4" t="n">
        <v>0.00176894024480134</v>
      </c>
      <c r="AC326" s="4" t="n">
        <v>0.00068262981949374</v>
      </c>
      <c r="AD326" s="4" t="n">
        <v>0.000235812694882042</v>
      </c>
      <c r="AE326" s="4" t="n">
        <v>-0.000124625003081746</v>
      </c>
      <c r="AF326" s="4" t="n">
        <v>7.16998692951165E-005</v>
      </c>
      <c r="AG326" s="4" t="n">
        <v>-5.19205859745852E-005</v>
      </c>
      <c r="AL326" s="1" t="n">
        <v>0.1189791187644</v>
      </c>
      <c r="AM326" s="1" t="n">
        <v>0.0890620574355125</v>
      </c>
      <c r="AN326" s="4" t="n">
        <v>0.00319214793853461</v>
      </c>
      <c r="AO326" s="4" t="n">
        <v>-0.00762774981558322</v>
      </c>
      <c r="AP326" s="4" t="n">
        <v>-2.93020893877837E-005</v>
      </c>
      <c r="AQ326" s="4" t="n">
        <v>-0.00020184570166748</v>
      </c>
      <c r="AR326" s="4" t="n">
        <v>8.6856322013773E-005</v>
      </c>
      <c r="AS326" s="4" t="n">
        <v>-8.34985039546154E-005</v>
      </c>
      <c r="AT326" s="4" t="n">
        <v>-0.0117718921974301</v>
      </c>
      <c r="AU326" s="4" t="n">
        <v>-0.00757797621190547</v>
      </c>
      <c r="AV326" s="4" t="n">
        <v>8.19100532680749E-005</v>
      </c>
      <c r="AW326" s="4" t="n">
        <v>-3.49752517649903E-005</v>
      </c>
      <c r="BD326" s="1" t="n">
        <v>0.10050594061613</v>
      </c>
      <c r="BE326" s="1" t="n">
        <v>0.0535730049014091</v>
      </c>
      <c r="BF326" s="4" t="n">
        <v>-9.70994879025965E-005</v>
      </c>
      <c r="BG326" s="4" t="n">
        <v>-0.000139936120831407</v>
      </c>
      <c r="BH326" s="4" t="n">
        <v>5.9902620705543E-005</v>
      </c>
      <c r="BI326" s="4" t="n">
        <v>9.4721995992586E-005</v>
      </c>
      <c r="BJ326" s="4" t="n">
        <v>-2.63460169662721E-005</v>
      </c>
      <c r="BK326" s="4" t="n">
        <v>-0.00013530405703932</v>
      </c>
      <c r="BL326" s="4" t="n">
        <v>-0.00945061538368463</v>
      </c>
      <c r="BM326" s="4" t="n">
        <v>0.00177903519943356</v>
      </c>
      <c r="BV326" s="1" t="n">
        <v>0.0040493244305253</v>
      </c>
      <c r="BW326" s="1" t="n">
        <v>0.0826186090707778</v>
      </c>
      <c r="BX326" s="1" t="n">
        <v>-0.00140766357071697</v>
      </c>
      <c r="BY326" s="4" t="n">
        <v>0.00869913958013057</v>
      </c>
      <c r="BZ326" s="4" t="n">
        <v>-0.00395669043064117</v>
      </c>
      <c r="CA326" s="1" t="n">
        <v>-0.0066409446299076</v>
      </c>
      <c r="CB326" s="4" t="n">
        <v>-0.00352400378324091</v>
      </c>
      <c r="CC326" s="1" t="n">
        <v>0.00385310384444892</v>
      </c>
      <c r="CN326" s="1" t="n">
        <v>0.0777857303619384</v>
      </c>
      <c r="CO326" s="1" t="n">
        <v>0.0634028166532516</v>
      </c>
      <c r="CP326" s="4" t="n">
        <v>0.00788379553705453</v>
      </c>
      <c r="CQ326" s="4" t="n">
        <v>-0.00674494868144393</v>
      </c>
      <c r="CR326" s="4" t="n">
        <v>0.00190436746925115</v>
      </c>
      <c r="CS326" s="1" t="n">
        <v>0.000893412623554468</v>
      </c>
      <c r="DF326" s="1" t="n">
        <v>-0.0163877420127391</v>
      </c>
      <c r="DG326" s="1" t="n">
        <v>0.0530130714178085</v>
      </c>
      <c r="DH326" s="1" t="n">
        <v>0.00762499868869781</v>
      </c>
      <c r="DI326" s="4" t="n">
        <v>-0.000502735609188675</v>
      </c>
      <c r="DX326" s="1" t="n">
        <v>0.00684432219713926</v>
      </c>
      <c r="DY326" s="1" t="n">
        <v>0.169888064265251</v>
      </c>
    </row>
    <row r="327" customFormat="false" ht="11.25" hidden="false" customHeight="false" outlineLevel="0" collapsed="false">
      <c r="A327" s="1" t="n">
        <v>321</v>
      </c>
      <c r="B327" s="1" t="n">
        <v>0.0327177010476589</v>
      </c>
      <c r="C327" s="1" t="n">
        <v>0.0650507733225822</v>
      </c>
      <c r="D327" s="1" t="n">
        <v>0.00741365877911448</v>
      </c>
      <c r="E327" s="1" t="n">
        <v>0.00340263126417994</v>
      </c>
      <c r="F327" s="1" t="n">
        <v>-0.00509582413360476</v>
      </c>
      <c r="G327" s="4" t="n">
        <v>0.00172140530776232</v>
      </c>
      <c r="H327" s="4" t="n">
        <v>0.00202122516930103</v>
      </c>
      <c r="I327" s="1" t="n">
        <v>0.00542608927935361</v>
      </c>
      <c r="J327" s="4" t="n">
        <v>0.0126417120918631</v>
      </c>
      <c r="K327" s="4" t="n">
        <v>-0.00823525432497263</v>
      </c>
      <c r="L327" s="4" t="n">
        <v>0.000180245900992304</v>
      </c>
      <c r="M327" s="4" t="n">
        <v>-0.000157721820869483</v>
      </c>
      <c r="N327" s="4" t="n">
        <v>7.63927437219535E-006</v>
      </c>
      <c r="O327" s="4" t="n">
        <v>0.000324584252666682</v>
      </c>
      <c r="P327" s="4" t="n">
        <v>0.000215089559787884</v>
      </c>
      <c r="Q327" s="4" t="n">
        <v>-3.259952791268E-005</v>
      </c>
      <c r="T327" s="1" t="n">
        <v>0.0599427558481693</v>
      </c>
      <c r="U327" s="1" t="n">
        <v>0.0404438935220241</v>
      </c>
      <c r="V327" s="1" t="n">
        <v>-0.00559881189838051</v>
      </c>
      <c r="W327" s="4" t="n">
        <v>-0.00897296518087387</v>
      </c>
      <c r="X327" s="4" t="n">
        <v>0.000106581137515604</v>
      </c>
      <c r="Y327" s="1" t="n">
        <v>-0.000698230229318141</v>
      </c>
      <c r="Z327" s="4" t="n">
        <v>8.73965909704566E-005</v>
      </c>
      <c r="AA327" s="4" t="n">
        <v>-0.000165202218340709</v>
      </c>
      <c r="AB327" s="4" t="n">
        <v>-0.00153570447582751</v>
      </c>
      <c r="AC327" s="4" t="n">
        <v>-0.00111361721064895</v>
      </c>
      <c r="AD327" s="4" t="n">
        <v>-0.000259483815170824</v>
      </c>
      <c r="AE327" s="4" t="n">
        <v>5.01434915349818E-005</v>
      </c>
      <c r="AF327" s="4" t="n">
        <v>-5.52364799659699E-005</v>
      </c>
      <c r="AG327" s="4" t="n">
        <v>5.51921621081419E-005</v>
      </c>
      <c r="AL327" s="1" t="n">
        <v>0.134937986731529</v>
      </c>
      <c r="AM327" s="1" t="n">
        <v>0.0742469280958175</v>
      </c>
      <c r="AN327" s="4" t="n">
        <v>0.000977576244622469</v>
      </c>
      <c r="AO327" s="4" t="n">
        <v>-0.00779495667666196</v>
      </c>
      <c r="AP327" s="4" t="n">
        <v>1.96430278265324E-006</v>
      </c>
      <c r="AQ327" s="4" t="n">
        <v>0.000218421759200282</v>
      </c>
      <c r="AR327" s="4" t="n">
        <v>-7.65046424930915E-005</v>
      </c>
      <c r="AS327" s="4" t="n">
        <v>6.53214883641339E-005</v>
      </c>
      <c r="AT327" s="4" t="n">
        <v>0.00964450184255838</v>
      </c>
      <c r="AU327" s="4" t="n">
        <v>0.0100531792268157</v>
      </c>
      <c r="AV327" s="4" t="n">
        <v>-0.000107136271253693</v>
      </c>
      <c r="AW327" s="4" t="n">
        <v>3.97793810407165E-005</v>
      </c>
      <c r="BD327" s="1" t="n">
        <v>0.0905015915632247</v>
      </c>
      <c r="BE327" s="1" t="n">
        <v>0.0421451330184936</v>
      </c>
      <c r="BF327" s="4" t="n">
        <v>5.48952812096104E-005</v>
      </c>
      <c r="BG327" s="4" t="n">
        <v>0.0001297000417253</v>
      </c>
      <c r="BH327" s="4" t="n">
        <v>-2.74527756118914E-005</v>
      </c>
      <c r="BI327" s="4" t="n">
        <v>-8.9475477579981E-005</v>
      </c>
      <c r="BJ327" s="4" t="n">
        <v>3.31796172758913E-007</v>
      </c>
      <c r="BK327" s="4" t="n">
        <v>0.000132843473693355</v>
      </c>
      <c r="BL327" s="4" t="n">
        <v>0.00948507711291313</v>
      </c>
      <c r="BM327" s="4" t="n">
        <v>0.00103453709743917</v>
      </c>
      <c r="BV327" s="1" t="n">
        <v>0.0149658899754285</v>
      </c>
      <c r="BW327" s="1" t="n">
        <v>0.0920935571193695</v>
      </c>
      <c r="BX327" s="4" t="n">
        <v>0.000885355751961469</v>
      </c>
      <c r="BY327" s="4" t="n">
        <v>0.00868802051991224</v>
      </c>
      <c r="BZ327" s="4" t="n">
        <v>-0.00583191681653261</v>
      </c>
      <c r="CA327" s="4" t="n">
        <v>-0.00556232873350381</v>
      </c>
      <c r="CB327" s="1" t="n">
        <v>-0.00238265818916261</v>
      </c>
      <c r="CC327" s="4" t="n">
        <v>0.00462832488119602</v>
      </c>
      <c r="CN327" s="1" t="n">
        <v>0.0737707689404487</v>
      </c>
      <c r="CO327" s="1" t="n">
        <v>0.0489568263292312</v>
      </c>
      <c r="CP327" s="4" t="n">
        <v>0.00597502524033188</v>
      </c>
      <c r="CQ327" s="4" t="n">
        <v>-0.00844236928969621</v>
      </c>
      <c r="CR327" s="4" t="n">
        <v>0.00200049974955618</v>
      </c>
      <c r="CS327" s="4" t="n">
        <v>0.000234648658079095</v>
      </c>
      <c r="DF327" s="1" t="n">
        <v>-0.0192498825490474</v>
      </c>
      <c r="DG327" s="1" t="n">
        <v>0.0725372582674026</v>
      </c>
      <c r="DH327" s="4" t="n">
        <v>0.00710095698013901</v>
      </c>
      <c r="DI327" s="4" t="n">
        <v>-0.00222998531535267</v>
      </c>
      <c r="DX327" s="4" t="n">
        <v>0.038596075028181</v>
      </c>
      <c r="DY327" s="1" t="n">
        <v>0.175394237041473</v>
      </c>
    </row>
    <row r="328" customFormat="false" ht="11.25" hidden="false" customHeight="false" outlineLevel="0" collapsed="false">
      <c r="A328" s="1" t="n">
        <v>322</v>
      </c>
      <c r="B328" s="1" t="n">
        <v>0.0330117903649807</v>
      </c>
      <c r="C328" s="4" t="n">
        <v>0.0745412781834602</v>
      </c>
      <c r="D328" s="4" t="n">
        <v>0.00793949328362941</v>
      </c>
      <c r="E328" s="1" t="n">
        <v>0.00150370190385729</v>
      </c>
      <c r="F328" s="1" t="n">
        <v>-0.00490675959736108</v>
      </c>
      <c r="G328" s="1" t="n">
        <v>0.00312245939858257</v>
      </c>
      <c r="H328" s="4" t="n">
        <v>0.00322609161958098</v>
      </c>
      <c r="I328" s="4" t="n">
        <v>0.00461754342541098</v>
      </c>
      <c r="J328" s="4" t="n">
        <v>-0.0136147830635309</v>
      </c>
      <c r="K328" s="4" t="n">
        <v>0.00621253158897161</v>
      </c>
      <c r="L328" s="4" t="n">
        <v>-0.000199243702809326</v>
      </c>
      <c r="M328" s="4" t="n">
        <v>8.77970742294564E-005</v>
      </c>
      <c r="N328" s="4" t="n">
        <v>5.63356770726386E-005</v>
      </c>
      <c r="O328" s="4" t="n">
        <v>-0.000326421170029789</v>
      </c>
      <c r="P328" s="4" t="n">
        <v>-0.000219953319174237</v>
      </c>
      <c r="Q328" s="4" t="n">
        <v>-4.30662694270722E-005</v>
      </c>
      <c r="T328" s="1" t="n">
        <v>0.0573182329535484</v>
      </c>
      <c r="U328" s="1" t="n">
        <v>0.0392489545047283</v>
      </c>
      <c r="V328" s="4" t="n">
        <v>-0.00747178401798009</v>
      </c>
      <c r="W328" s="1" t="n">
        <v>-0.00717499805614352</v>
      </c>
      <c r="X328" s="4" t="n">
        <v>-9.53233684413135E-005</v>
      </c>
      <c r="Y328" s="4" t="n">
        <v>-0.000760157650802284</v>
      </c>
      <c r="Z328" s="4" t="n">
        <v>-0.000105784150946419</v>
      </c>
      <c r="AA328" s="4" t="n">
        <v>0.000131404201965779</v>
      </c>
      <c r="AB328" s="4" t="n">
        <v>0.0012122526532039</v>
      </c>
      <c r="AC328" s="4" t="n">
        <v>0.00142135529313236</v>
      </c>
      <c r="AD328" s="4" t="n">
        <v>0.00026007043197751</v>
      </c>
      <c r="AE328" s="4" t="n">
        <v>3.42321291100233E-005</v>
      </c>
      <c r="AF328" s="4" t="n">
        <v>7.64010183047503E-005</v>
      </c>
      <c r="AG328" s="4" t="n">
        <v>-6.57102691548061E-006</v>
      </c>
      <c r="AL328" s="1" t="n">
        <v>0.144242882728576</v>
      </c>
      <c r="AM328" s="1" t="n">
        <v>0.0524076633155345</v>
      </c>
      <c r="AN328" s="4" t="n">
        <v>-0.000890491646714508</v>
      </c>
      <c r="AO328" s="4" t="n">
        <v>-0.00722642289474606</v>
      </c>
      <c r="AP328" s="4" t="n">
        <v>4.1984469135059E-005</v>
      </c>
      <c r="AQ328" s="4" t="n">
        <v>-0.000246993615292012</v>
      </c>
      <c r="AR328" s="4" t="n">
        <v>0.000106477986264508</v>
      </c>
      <c r="AS328" s="4" t="n">
        <v>-4.2920175474137E-005</v>
      </c>
      <c r="AT328" s="4" t="n">
        <v>-0.00695016514509916</v>
      </c>
      <c r="AU328" s="4" t="n">
        <v>-0.0119557194411754</v>
      </c>
      <c r="AV328" s="4" t="n">
        <v>0.000127448263810947</v>
      </c>
      <c r="AW328" s="4" t="n">
        <v>-1.17604613478761E-005</v>
      </c>
      <c r="BD328" s="1" t="n">
        <v>0.0867015421390533</v>
      </c>
      <c r="BE328" s="1" t="n">
        <v>0.0365965664386749</v>
      </c>
      <c r="BF328" s="4" t="n">
        <v>-2.83088338619563E-005</v>
      </c>
      <c r="BG328" s="4" t="n">
        <v>-0.000112302514025941</v>
      </c>
      <c r="BH328" s="4" t="n">
        <v>5.57981093152193E-006</v>
      </c>
      <c r="BI328" s="4" t="n">
        <v>0.000122769590234383</v>
      </c>
      <c r="BJ328" s="4" t="n">
        <v>5.83558030484709E-005</v>
      </c>
      <c r="BK328" s="4" t="n">
        <v>-0.00012662673543673</v>
      </c>
      <c r="BL328" s="4" t="n">
        <v>-0.00866559986025095</v>
      </c>
      <c r="BM328" s="4" t="n">
        <v>-0.00368001242168247</v>
      </c>
      <c r="BV328" s="1" t="n">
        <v>0.0216594971716404</v>
      </c>
      <c r="BW328" s="1" t="n">
        <v>0.0996036008000373</v>
      </c>
      <c r="BX328" s="4" t="n">
        <v>0.00297705805860459</v>
      </c>
      <c r="BY328" s="4" t="n">
        <v>0.00821432005614042</v>
      </c>
      <c r="BZ328" s="4" t="n">
        <v>-0.00734375650063157</v>
      </c>
      <c r="CA328" s="4" t="n">
        <v>-0.00406245561316609</v>
      </c>
      <c r="CB328" s="1" t="n">
        <v>-0.00095535849686712</v>
      </c>
      <c r="CC328" s="4" t="n">
        <v>0.00510879512876272</v>
      </c>
      <c r="CN328" s="1" t="n">
        <v>0.0666427984833717</v>
      </c>
      <c r="CO328" s="1" t="n">
        <v>0.0387791059911251</v>
      </c>
      <c r="CP328" s="4" t="n">
        <v>0.00369962980039417</v>
      </c>
      <c r="CQ328" s="1" t="n">
        <v>-0.0095064053311944</v>
      </c>
      <c r="CR328" s="4" t="n">
        <v>0.00190162181388586</v>
      </c>
      <c r="CS328" s="4" t="n">
        <v>-0.000330248905811458</v>
      </c>
      <c r="DF328" s="1" t="n">
        <v>-0.00553425727412104</v>
      </c>
      <c r="DG328" s="1" t="n">
        <v>0.0868708491325378</v>
      </c>
      <c r="DH328" s="4" t="n">
        <v>0.00625842623412609</v>
      </c>
      <c r="DI328" s="4" t="n">
        <v>-0.00358373508788645</v>
      </c>
      <c r="DX328" s="1" t="n">
        <v>0.0709190443158149</v>
      </c>
      <c r="DY328" s="1" t="n">
        <v>0.169334396719932</v>
      </c>
    </row>
    <row r="329" customFormat="false" ht="11.25" hidden="false" customHeight="false" outlineLevel="0" collapsed="false">
      <c r="A329" s="1" t="n">
        <v>323</v>
      </c>
      <c r="B329" s="1" t="n">
        <v>0.0377670638263225</v>
      </c>
      <c r="C329" s="1" t="n">
        <v>0.0830158069729805</v>
      </c>
      <c r="D329" s="1" t="n">
        <v>0.00790495984256267</v>
      </c>
      <c r="E329" s="4" t="n">
        <v>-0.000368204899132251</v>
      </c>
      <c r="F329" s="1" t="n">
        <v>-0.00431022327393293</v>
      </c>
      <c r="G329" s="4" t="n">
        <v>0.0045418762601912</v>
      </c>
      <c r="H329" s="1" t="n">
        <v>0.00421544397249817</v>
      </c>
      <c r="I329" s="4" t="n">
        <v>0.00361388083547353</v>
      </c>
      <c r="J329" s="4" t="n">
        <v>0.0142426472157239</v>
      </c>
      <c r="K329" s="4" t="n">
        <v>-0.00408283853903412</v>
      </c>
      <c r="L329" s="4" t="n">
        <v>0.00019344815518707</v>
      </c>
      <c r="M329" s="4" t="n">
        <v>-9.21121463761664E-005</v>
      </c>
      <c r="N329" s="4" t="n">
        <v>-0.000121012169984169</v>
      </c>
      <c r="O329" s="4" t="n">
        <v>0.000289517774945125</v>
      </c>
      <c r="P329" s="4" t="n">
        <v>0.000195425789570435</v>
      </c>
      <c r="Q329" s="4" t="n">
        <v>2.4047683837125E-005</v>
      </c>
      <c r="T329" s="1" t="n">
        <v>0.0554371438920497</v>
      </c>
      <c r="U329" s="4" t="n">
        <v>0.0370100662112236</v>
      </c>
      <c r="V329" s="4" t="n">
        <v>-0.00879797618836164</v>
      </c>
      <c r="W329" s="4" t="n">
        <v>-0.0049862521700561</v>
      </c>
      <c r="X329" s="4" t="n">
        <v>-0.000223453971557319</v>
      </c>
      <c r="Y329" s="4" t="n">
        <v>-0.000755067507270723</v>
      </c>
      <c r="Z329" s="4" t="n">
        <v>0.000126724451547488</v>
      </c>
      <c r="AA329" s="4" t="n">
        <v>-0.000150555119034834</v>
      </c>
      <c r="AB329" s="4" t="n">
        <v>-0.000796580628957599</v>
      </c>
      <c r="AC329" s="4" t="n">
        <v>-0.00166010670363903</v>
      </c>
      <c r="AD329" s="4" t="n">
        <v>-0.000256128405453637</v>
      </c>
      <c r="AE329" s="4" t="n">
        <v>-6.99738739058375E-005</v>
      </c>
      <c r="AF329" s="4" t="n">
        <v>-6.38995916233398E-005</v>
      </c>
      <c r="AG329" s="4" t="n">
        <v>-4.70841132482746E-006</v>
      </c>
      <c r="AL329" s="1" t="n">
        <v>0.145152419805526</v>
      </c>
      <c r="AM329" s="1" t="n">
        <v>0.0321899689733982</v>
      </c>
      <c r="AN329" s="1" t="n">
        <v>-0.00231142714619636</v>
      </c>
      <c r="AO329" s="4" t="n">
        <v>-0.00649913121014833</v>
      </c>
      <c r="AP329" s="4" t="n">
        <v>-8.34128804854117E-005</v>
      </c>
      <c r="AQ329" s="4" t="n">
        <v>0.000226214018766768</v>
      </c>
      <c r="AR329" s="4" t="n">
        <v>-0.000107581705378834</v>
      </c>
      <c r="AS329" s="4" t="n">
        <v>3.20911203743889E-005</v>
      </c>
      <c r="AT329" s="4" t="n">
        <v>0.00398677913472056</v>
      </c>
      <c r="AU329" s="4" t="n">
        <v>0.0131901837885379</v>
      </c>
      <c r="AV329" s="4" t="n">
        <v>-0.000141264856210909</v>
      </c>
      <c r="AW329" s="4" t="n">
        <v>-2.82103574136272E-005</v>
      </c>
      <c r="BD329" s="1" t="n">
        <v>0.0840308964252471</v>
      </c>
      <c r="BE329" s="1" t="n">
        <v>0.0256290417164564</v>
      </c>
      <c r="BF329" s="4" t="n">
        <v>-1.74050510395318E-005</v>
      </c>
      <c r="BG329" s="4" t="n">
        <v>6.14770324318669E-005</v>
      </c>
      <c r="BH329" s="4" t="n">
        <v>4.27077866334002E-005</v>
      </c>
      <c r="BI329" s="4" t="n">
        <v>-8.96929122973233E-005</v>
      </c>
      <c r="BJ329" s="4" t="n">
        <v>-8.45945687615312E-005</v>
      </c>
      <c r="BK329" s="4" t="n">
        <v>9.1872236225754E-005</v>
      </c>
      <c r="BL329" s="4" t="n">
        <v>0.00714313331991434</v>
      </c>
      <c r="BM329" s="4" t="n">
        <v>0.00597373582422733</v>
      </c>
      <c r="BV329" s="1" t="n">
        <v>0.0294057074934244</v>
      </c>
      <c r="BW329" s="1" t="n">
        <v>0.109441950917244</v>
      </c>
      <c r="BX329" s="1" t="n">
        <v>0.00507309334352612</v>
      </c>
      <c r="BY329" s="4" t="n">
        <v>0.00735672283917665</v>
      </c>
      <c r="BZ329" s="4" t="n">
        <v>-0.00855367537587881</v>
      </c>
      <c r="CA329" s="4" t="n">
        <v>-0.00217195739969611</v>
      </c>
      <c r="CB329" s="1" t="n">
        <v>0.000589662580750882</v>
      </c>
      <c r="CC329" s="1" t="n">
        <v>0.00504868244752287</v>
      </c>
      <c r="CN329" s="1" t="n">
        <v>0.0589214116334915</v>
      </c>
      <c r="CO329" s="1" t="n">
        <v>0.0320694893598556</v>
      </c>
      <c r="CP329" s="4" t="n">
        <v>0.00140781525988131</v>
      </c>
      <c r="CQ329" s="4" t="n">
        <v>-0.00990020390599966</v>
      </c>
      <c r="CR329" s="4" t="n">
        <v>0.00172533793374896</v>
      </c>
      <c r="CS329" s="4" t="n">
        <v>-0.000794036488514393</v>
      </c>
      <c r="DF329" s="1" t="n">
        <v>0.00821123924106359</v>
      </c>
      <c r="DG329" s="1" t="n">
        <v>0.0889178141951561</v>
      </c>
      <c r="DH329" s="1" t="n">
        <v>0.00533127319067716</v>
      </c>
      <c r="DI329" s="4" t="n">
        <v>-0.00484427949413657</v>
      </c>
      <c r="DX329" s="1" t="n">
        <v>0.0990777015686035</v>
      </c>
      <c r="DY329" s="1" t="n">
        <v>0.152196794748306</v>
      </c>
    </row>
    <row r="330" customFormat="false" ht="11.25" hidden="false" customHeight="false" outlineLevel="0" collapsed="false">
      <c r="A330" s="1" t="n">
        <v>324</v>
      </c>
      <c r="B330" s="1" t="n">
        <v>0.0465524196624755</v>
      </c>
      <c r="C330" s="1" t="n">
        <v>0.0944210439920425</v>
      </c>
      <c r="D330" s="1" t="n">
        <v>0.00768177537247538</v>
      </c>
      <c r="E330" s="1" t="n">
        <v>-0.00202812743373215</v>
      </c>
      <c r="F330" s="1" t="n">
        <v>-0.00330609129741787</v>
      </c>
      <c r="G330" s="4" t="n">
        <v>0.00588286388665437</v>
      </c>
      <c r="H330" s="4" t="n">
        <v>0.00496266642585396</v>
      </c>
      <c r="I330" s="4" t="n">
        <v>0.00246295938268303</v>
      </c>
      <c r="J330" s="4" t="n">
        <v>-0.0145440651103854</v>
      </c>
      <c r="K330" s="4" t="n">
        <v>0.00184633082244545</v>
      </c>
      <c r="L330" s="4" t="n">
        <v>-0.000187769968761131</v>
      </c>
      <c r="M330" s="4" t="n">
        <v>3.93582231481559E-005</v>
      </c>
      <c r="N330" s="4" t="n">
        <v>0.000182991963811218</v>
      </c>
      <c r="O330" s="4" t="n">
        <v>-0.000302473257761448</v>
      </c>
      <c r="P330" s="4" t="n">
        <v>-0.000217325243283994</v>
      </c>
      <c r="Q330" s="4" t="n">
        <v>-0.000100823373941239</v>
      </c>
      <c r="T330" s="1" t="n">
        <v>0.0517875775694847</v>
      </c>
      <c r="U330" s="1" t="n">
        <v>0.0342226587235927</v>
      </c>
      <c r="V330" s="1" t="n">
        <v>-0.00953259784728288</v>
      </c>
      <c r="W330" s="4" t="n">
        <v>-0.00263419421389699</v>
      </c>
      <c r="X330" s="4" t="n">
        <v>-0.000442021322669461</v>
      </c>
      <c r="Y330" s="4" t="n">
        <v>-0.000774537387769669</v>
      </c>
      <c r="Z330" s="4" t="n">
        <v>-0.000150822917930781</v>
      </c>
      <c r="AA330" s="4" t="n">
        <v>0.000129035470308736</v>
      </c>
      <c r="AB330" s="4" t="n">
        <v>0.000371588772395625</v>
      </c>
      <c r="AC330" s="4" t="n">
        <v>0.00177373725455254</v>
      </c>
      <c r="AD330" s="4" t="n">
        <v>0.000228663571760989</v>
      </c>
      <c r="AE330" s="4" t="n">
        <v>0.000113756956125143</v>
      </c>
      <c r="AF330" s="4" t="n">
        <v>6.03290100116282E-005</v>
      </c>
      <c r="AG330" s="4" t="n">
        <v>6.56248666928149E-005</v>
      </c>
      <c r="AL330" s="1" t="n">
        <v>0.142245411872863</v>
      </c>
      <c r="AM330" s="1" t="n">
        <v>0.0135341230779886</v>
      </c>
      <c r="AN330" s="4" t="n">
        <v>-0.00359268416650593</v>
      </c>
      <c r="AO330" s="4" t="n">
        <v>-0.00552284112200141</v>
      </c>
      <c r="AP330" s="4" t="n">
        <v>0.000141167067340575</v>
      </c>
      <c r="AQ330" s="4" t="n">
        <v>-0.000202220704522915</v>
      </c>
      <c r="AR330" s="4" t="n">
        <v>0.000106353130831848</v>
      </c>
      <c r="AS330" s="4" t="n">
        <v>-3.23537256008421E-006</v>
      </c>
      <c r="AT330" s="4" t="n">
        <v>-0.000818445696495473</v>
      </c>
      <c r="AU330" s="4" t="n">
        <v>-0.0136775393038988</v>
      </c>
      <c r="AV330" s="4" t="n">
        <v>0.000133123699924908</v>
      </c>
      <c r="AW330" s="4" t="n">
        <v>7.72321727708913E-005</v>
      </c>
      <c r="BD330" s="1" t="n">
        <v>0.0726094394922256</v>
      </c>
      <c r="BE330" s="1" t="n">
        <v>0.0149211017414927</v>
      </c>
      <c r="BF330" s="4" t="n">
        <v>2.04229254450183E-005</v>
      </c>
      <c r="BG330" s="4" t="n">
        <v>-5.20609501108992E-005</v>
      </c>
      <c r="BH330" s="4" t="n">
        <v>-5.89813498663716E-005</v>
      </c>
      <c r="BI330" s="4" t="n">
        <v>0.000114313406811561</v>
      </c>
      <c r="BJ330" s="4" t="n">
        <v>0.000131796667119488</v>
      </c>
      <c r="BK330" s="4" t="n">
        <v>-8.53372330311685E-005</v>
      </c>
      <c r="BL330" s="4" t="n">
        <v>-0.00504334969446063</v>
      </c>
      <c r="BM330" s="4" t="n">
        <v>-0.00773638952523469</v>
      </c>
      <c r="BV330" s="1" t="n">
        <v>0.0423671528697013</v>
      </c>
      <c r="BW330" s="1" t="n">
        <v>0.11519555747509</v>
      </c>
      <c r="BX330" s="4" t="n">
        <v>0.0069672493264079</v>
      </c>
      <c r="BY330" s="4" t="n">
        <v>0.00569146825000643</v>
      </c>
      <c r="BZ330" s="4" t="n">
        <v>-0.0091627612709999</v>
      </c>
      <c r="CA330" s="4" t="n">
        <v>0.000153089116793125</v>
      </c>
      <c r="CB330" s="1" t="n">
        <v>0.00188804778736084</v>
      </c>
      <c r="CC330" s="1" t="n">
        <v>0.00447902269661426</v>
      </c>
      <c r="CN330" s="1" t="n">
        <v>0.0521019883453846</v>
      </c>
      <c r="CO330" s="1" t="n">
        <v>0.0279424525797367</v>
      </c>
      <c r="CP330" s="1" t="n">
        <v>-0.000861639622598886</v>
      </c>
      <c r="CQ330" s="1" t="n">
        <v>-0.00981596112251281</v>
      </c>
      <c r="CR330" s="4" t="n">
        <v>0.00145215122029185</v>
      </c>
      <c r="CS330" s="4" t="n">
        <v>-0.00120488309767097</v>
      </c>
      <c r="DF330" s="1" t="n">
        <v>0.0178636331111192</v>
      </c>
      <c r="DG330" s="1" t="n">
        <v>0.0893393829464912</v>
      </c>
      <c r="DH330" s="1" t="n">
        <v>0.00405711866915226</v>
      </c>
      <c r="DI330" s="4" t="n">
        <v>-0.00597911654040217</v>
      </c>
      <c r="DX330" s="1" t="n">
        <v>0.118228860199451</v>
      </c>
      <c r="DY330" s="1" t="n">
        <v>0.128287032246589</v>
      </c>
    </row>
    <row r="331" customFormat="false" ht="11.25" hidden="false" customHeight="false" outlineLevel="0" collapsed="false">
      <c r="A331" s="1" t="n">
        <v>325</v>
      </c>
      <c r="B331" s="1" t="n">
        <v>0.0703840404748916</v>
      </c>
      <c r="C331" s="1" t="n">
        <v>0.097364142537117</v>
      </c>
      <c r="D331" s="1" t="n">
        <v>0.00724561372771859</v>
      </c>
      <c r="E331" s="4" t="n">
        <v>-0.00390452519059181</v>
      </c>
      <c r="F331" s="1" t="n">
        <v>-0.00186275073792785</v>
      </c>
      <c r="G331" s="4" t="n">
        <v>0.00706158531829714</v>
      </c>
      <c r="H331" s="4" t="n">
        <v>0.00562243908643722</v>
      </c>
      <c r="I331" s="4" t="n">
        <v>0.00112024543341249</v>
      </c>
      <c r="J331" s="4" t="n">
        <v>0.0144915506243705</v>
      </c>
      <c r="K331" s="4" t="n">
        <v>0.000399908079998567</v>
      </c>
      <c r="L331" s="4" t="n">
        <v>0.000174161497852765</v>
      </c>
      <c r="M331" s="4" t="n">
        <v>-3.57342250936199E-005</v>
      </c>
      <c r="N331" s="4" t="n">
        <v>-0.000222575254156254</v>
      </c>
      <c r="O331" s="4" t="n">
        <v>0.000234197519603185</v>
      </c>
      <c r="P331" s="4" t="n">
        <v>0.000185184282599948</v>
      </c>
      <c r="Q331" s="4" t="n">
        <v>6.80548473610542E-005</v>
      </c>
      <c r="T331" s="1" t="n">
        <v>0.0470209307968616</v>
      </c>
      <c r="U331" s="1" t="n">
        <v>0.0330941192805767</v>
      </c>
      <c r="V331" s="1" t="n">
        <v>-0.00969192385673523</v>
      </c>
      <c r="W331" s="4" t="n">
        <v>-0.000168016878888011</v>
      </c>
      <c r="X331" s="4" t="n">
        <v>-0.000670621579047292</v>
      </c>
      <c r="Y331" s="4" t="n">
        <v>-0.000622644904069602</v>
      </c>
      <c r="Z331" s="4" t="n">
        <v>0.000161023359396494</v>
      </c>
      <c r="AA331" s="4" t="n">
        <v>-0.00010875443695113</v>
      </c>
      <c r="AB331" s="4" t="n">
        <v>8.64147077663801E-005</v>
      </c>
      <c r="AC331" s="4" t="n">
        <v>-0.00180906592868268</v>
      </c>
      <c r="AD331" s="4" t="n">
        <v>-0.000169210397871211</v>
      </c>
      <c r="AE331" s="4" t="n">
        <v>-0.000178314294316805</v>
      </c>
      <c r="AF331" s="4" t="n">
        <v>-2.03789131774101E-005</v>
      </c>
      <c r="AG331" s="4" t="n">
        <v>-6.11716386629268E-005</v>
      </c>
      <c r="AL331" s="1" t="n">
        <v>0.137246191501617</v>
      </c>
      <c r="AM331" s="1" t="n">
        <v>-0.00490363128483295</v>
      </c>
      <c r="AN331" s="4" t="n">
        <v>-0.00449417531490325</v>
      </c>
      <c r="AO331" s="4" t="n">
        <v>-0.00426150439307093</v>
      </c>
      <c r="AP331" s="4" t="n">
        <v>-0.000178070156835019</v>
      </c>
      <c r="AQ331" s="4" t="n">
        <v>0.000194384672795422</v>
      </c>
      <c r="AR331" s="4" t="n">
        <v>-0.000100163488241378</v>
      </c>
      <c r="AS331" s="4" t="n">
        <v>4.51335972684319E-006</v>
      </c>
      <c r="AT331" s="4" t="n">
        <v>-0.00231835595332086</v>
      </c>
      <c r="AU331" s="4" t="n">
        <v>0.0134285539388656</v>
      </c>
      <c r="AV331" s="4" t="n">
        <v>-0.000126593833556398</v>
      </c>
      <c r="AW331" s="4" t="n">
        <v>-0.000116857147077098</v>
      </c>
      <c r="BD331" s="1" t="n">
        <v>0.0572892129421234</v>
      </c>
      <c r="BE331" s="1" t="n">
        <v>0.0129422424361109</v>
      </c>
      <c r="BF331" s="4" t="n">
        <v>-2.79039850283879E-005</v>
      </c>
      <c r="BG331" s="4" t="n">
        <v>1.62226513111818E-006</v>
      </c>
      <c r="BH331" s="4" t="n">
        <v>8.3416307461448E-005</v>
      </c>
      <c r="BI331" s="4" t="n">
        <v>-6.49482462904416E-005</v>
      </c>
      <c r="BJ331" s="4" t="n">
        <v>-0.000150584586663171</v>
      </c>
      <c r="BK331" s="4" t="n">
        <v>2.1982998077874E-005</v>
      </c>
      <c r="BL331" s="4" t="n">
        <v>0.0025584171526134</v>
      </c>
      <c r="BM331" s="4" t="n">
        <v>0.00875991489738225</v>
      </c>
      <c r="BV331" s="4" t="n">
        <v>0.0547113977372646</v>
      </c>
      <c r="BW331" s="1" t="n">
        <v>0.118923000991344</v>
      </c>
      <c r="BX331" s="4" t="n">
        <v>0.00813505426049232</v>
      </c>
      <c r="BY331" s="4" t="n">
        <v>0.00361985247582197</v>
      </c>
      <c r="BZ331" s="4" t="n">
        <v>-0.00916220992803573</v>
      </c>
      <c r="CA331" s="4" t="n">
        <v>0.00249217892996966</v>
      </c>
      <c r="CB331" s="1" t="n">
        <v>0.00285876379348337</v>
      </c>
      <c r="CC331" s="4" t="n">
        <v>0.00381919112987816</v>
      </c>
      <c r="CN331" s="1" t="n">
        <v>0.046334683895111</v>
      </c>
      <c r="CO331" s="1" t="n">
        <v>0.022905807942152</v>
      </c>
      <c r="CP331" s="4" t="n">
        <v>-0.00299173942767083</v>
      </c>
      <c r="CQ331" s="4" t="n">
        <v>-0.00924630649387836</v>
      </c>
      <c r="CR331" s="4" t="n">
        <v>0.00113270431756973</v>
      </c>
      <c r="CS331" s="4" t="n">
        <v>-0.00155517924576997</v>
      </c>
      <c r="DF331" s="1" t="n">
        <v>0.0281461980193853</v>
      </c>
      <c r="DG331" s="1" t="n">
        <v>0.0887313410639762</v>
      </c>
      <c r="DH331" s="4" t="n">
        <v>0.00235425098799169</v>
      </c>
      <c r="DI331" s="1" t="n">
        <v>-0.00673275114968419</v>
      </c>
      <c r="DX331" s="1" t="n">
        <v>0.128262996673584</v>
      </c>
      <c r="DY331" s="1" t="n">
        <v>0.101902298629283</v>
      </c>
    </row>
    <row r="332" customFormat="false" ht="11.25" hidden="false" customHeight="false" outlineLevel="0" collapsed="false">
      <c r="A332" s="1" t="n">
        <v>326</v>
      </c>
      <c r="B332" s="1" t="n">
        <v>0.086658775806427</v>
      </c>
      <c r="C332" s="1" t="n">
        <v>0.0775938928127288</v>
      </c>
      <c r="D332" s="1" t="n">
        <v>0.0060360012575984</v>
      </c>
      <c r="E332" s="4" t="n">
        <v>-0.00585999386385083</v>
      </c>
      <c r="F332" s="4" t="n">
        <v>3.33280513586942E-005</v>
      </c>
      <c r="G332" s="4" t="n">
        <v>0.0078490050509572</v>
      </c>
      <c r="H332" s="4" t="n">
        <v>0.00574373034760356</v>
      </c>
      <c r="I332" s="1" t="n">
        <v>-0.000653436814900487</v>
      </c>
      <c r="J332" s="4" t="n">
        <v>-0.0141599792987108</v>
      </c>
      <c r="K332" s="4" t="n">
        <v>-0.00265568494796752</v>
      </c>
      <c r="L332" s="4" t="n">
        <v>-0.000189782746019773</v>
      </c>
      <c r="M332" s="4" t="n">
        <v>-1.96020027942722E-005</v>
      </c>
      <c r="N332" s="4" t="n">
        <v>0.000276361417490989</v>
      </c>
      <c r="O332" s="4" t="n">
        <v>-0.00022701994748786</v>
      </c>
      <c r="P332" s="4" t="n">
        <v>-0.000180887174792587</v>
      </c>
      <c r="Q332" s="4" t="n">
        <v>-0.000146819467772729</v>
      </c>
      <c r="T332" s="1" t="n">
        <v>0.0429836511611938</v>
      </c>
      <c r="U332" s="1" t="n">
        <v>0.033582255244255</v>
      </c>
      <c r="V332" s="1" t="n">
        <v>-0.00912656169384717</v>
      </c>
      <c r="W332" s="1" t="n">
        <v>0.00225146440789103</v>
      </c>
      <c r="X332" s="4" t="n">
        <v>-0.000746510922908783</v>
      </c>
      <c r="Y332" s="4" t="n">
        <v>-0.000408045569201931</v>
      </c>
      <c r="Z332" s="4" t="n">
        <v>-0.000193536907318048</v>
      </c>
      <c r="AA332" s="4" t="n">
        <v>7.41881012800149E-005</v>
      </c>
      <c r="AB332" s="4" t="n">
        <v>-0.00052978767780587</v>
      </c>
      <c r="AC332" s="4" t="n">
        <v>0.00170966109726578</v>
      </c>
      <c r="AD332" s="4" t="n">
        <v>0.000144724792335182</v>
      </c>
      <c r="AE332" s="4" t="n">
        <v>0.000217128937947563</v>
      </c>
      <c r="AF332" s="4" t="n">
        <v>2.85846690530888E-005</v>
      </c>
      <c r="AG332" s="4" t="n">
        <v>0.000106610343209467</v>
      </c>
      <c r="AL332" s="1" t="n">
        <v>0.126380994915962</v>
      </c>
      <c r="AM332" s="1" t="n">
        <v>-0.0245056562125682</v>
      </c>
      <c r="AN332" s="4" t="n">
        <v>-0.00505665270611643</v>
      </c>
      <c r="AO332" s="4" t="n">
        <v>-0.00292538781650364</v>
      </c>
      <c r="AP332" s="4" t="n">
        <v>0.000219032241147942</v>
      </c>
      <c r="AQ332" s="4" t="n">
        <v>-0.000156430614879354</v>
      </c>
      <c r="AR332" s="4" t="n">
        <v>0.000114538073830772</v>
      </c>
      <c r="AS332" s="4" t="n">
        <v>2.50957255047978E-005</v>
      </c>
      <c r="AT332" s="4" t="n">
        <v>0.00533272419124841</v>
      </c>
      <c r="AU332" s="4" t="n">
        <v>-0.0124437417834997</v>
      </c>
      <c r="AV332" s="4" t="n">
        <v>0.000102139056252781</v>
      </c>
      <c r="AW332" s="4" t="n">
        <v>0.000137677503516897</v>
      </c>
      <c r="BD332" s="1" t="n">
        <v>0.0461230389773845</v>
      </c>
      <c r="BE332" s="1" t="n">
        <v>0.0193864163011312</v>
      </c>
      <c r="BF332" s="4" t="n">
        <v>3.43824717674579E-006</v>
      </c>
      <c r="BG332" s="4" t="n">
        <v>1.42722346936352E-005</v>
      </c>
      <c r="BH332" s="4" t="n">
        <v>-0.000103525468148291</v>
      </c>
      <c r="BI332" s="4" t="n">
        <v>5.24352508364245E-005</v>
      </c>
      <c r="BJ332" s="4" t="n">
        <v>0.000184131946298293</v>
      </c>
      <c r="BK332" s="4" t="n">
        <v>1.99337173398817E-005</v>
      </c>
      <c r="BL332" s="4" t="n">
        <v>7.27073929738253E-005</v>
      </c>
      <c r="BM332" s="4" t="n">
        <v>-0.00907439459115266</v>
      </c>
      <c r="BV332" s="1" t="n">
        <v>0.0696565955877304</v>
      </c>
      <c r="BW332" s="1" t="n">
        <v>0.115774624049663</v>
      </c>
      <c r="BX332" s="4" t="n">
        <v>0.00867404043674469</v>
      </c>
      <c r="BY332" s="1" t="n">
        <v>0.0014345267554745</v>
      </c>
      <c r="BZ332" s="4" t="n">
        <v>-0.00860221404582262</v>
      </c>
      <c r="CA332" s="4" t="n">
        <v>0.00493305502459406</v>
      </c>
      <c r="CB332" s="4" t="n">
        <v>0.00382349593564868</v>
      </c>
      <c r="CC332" s="4" t="n">
        <v>0.0029105469584465</v>
      </c>
      <c r="CN332" s="1" t="n">
        <v>0.0364335626363754</v>
      </c>
      <c r="CO332" s="1" t="n">
        <v>0.0173931159079074</v>
      </c>
      <c r="CP332" s="4" t="n">
        <v>-0.00494037568569183</v>
      </c>
      <c r="CQ332" s="4" t="n">
        <v>-0.00824292749166488</v>
      </c>
      <c r="CR332" s="1" t="n">
        <v>0.000716411741450429</v>
      </c>
      <c r="CS332" s="4" t="n">
        <v>-0.00184789625927805</v>
      </c>
      <c r="DF332" s="1" t="n">
        <v>0.0396476164460182</v>
      </c>
      <c r="DG332" s="1" t="n">
        <v>0.086471676826477</v>
      </c>
      <c r="DH332" s="4" t="n">
        <v>0.000558508618269115</v>
      </c>
      <c r="DI332" s="1" t="n">
        <v>-0.00686168996617198</v>
      </c>
      <c r="DX332" s="1" t="n">
        <v>0.130779415369033</v>
      </c>
      <c r="DY332" s="1" t="n">
        <v>0.0770470350980758</v>
      </c>
    </row>
    <row r="333" customFormat="false" ht="11.25" hidden="false" customHeight="false" outlineLevel="0" collapsed="false">
      <c r="A333" s="1" t="n">
        <v>327</v>
      </c>
      <c r="B333" s="1" t="n">
        <v>0.0812158808112144</v>
      </c>
      <c r="C333" s="1" t="n">
        <v>0.0581055767834186</v>
      </c>
      <c r="D333" s="4" t="n">
        <v>0.00417976174503564</v>
      </c>
      <c r="E333" s="1" t="n">
        <v>-0.00718005700036883</v>
      </c>
      <c r="F333" s="4" t="n">
        <v>0.0022704869043082</v>
      </c>
      <c r="G333" s="1" t="n">
        <v>0.00807557255029678</v>
      </c>
      <c r="H333" s="1" t="n">
        <v>0.00509777106344699</v>
      </c>
      <c r="I333" s="1" t="n">
        <v>-0.00232511269859969</v>
      </c>
      <c r="J333" s="4" t="n">
        <v>0.0135517995804548</v>
      </c>
      <c r="K333" s="4" t="n">
        <v>0.00475109554827213</v>
      </c>
      <c r="L333" s="4" t="n">
        <v>0.000175737004610709</v>
      </c>
      <c r="M333" s="4" t="n">
        <v>1.84694217750802E-005</v>
      </c>
      <c r="N333" s="4" t="n">
        <v>-0.000304990855511277</v>
      </c>
      <c r="O333" s="4" t="n">
        <v>0.000136798553285189</v>
      </c>
      <c r="P333" s="4" t="n">
        <v>0.000146375241456553</v>
      </c>
      <c r="Q333" s="4" t="n">
        <v>0.000114329443022143</v>
      </c>
      <c r="T333" s="1" t="n">
        <v>0.0396112948656082</v>
      </c>
      <c r="U333" s="1" t="n">
        <v>0.0339068621397018</v>
      </c>
      <c r="V333" s="1" t="n">
        <v>-0.00798132549971342</v>
      </c>
      <c r="W333" s="1" t="n">
        <v>0.00428542122244834</v>
      </c>
      <c r="X333" s="1" t="n">
        <v>-0.000766779645346105</v>
      </c>
      <c r="Y333" s="4" t="n">
        <v>-0.000318841950502246</v>
      </c>
      <c r="Z333" s="4" t="n">
        <v>0.000194549327716231</v>
      </c>
      <c r="AA333" s="4" t="n">
        <v>-4.90571619593538E-005</v>
      </c>
      <c r="AB333" s="4" t="n">
        <v>0.000941429811064153</v>
      </c>
      <c r="AC333" s="4" t="n">
        <v>-0.00151838280726224</v>
      </c>
      <c r="AD333" s="4" t="n">
        <v>-7.40396717446856E-005</v>
      </c>
      <c r="AE333" s="4" t="n">
        <v>-0.000228432487347163</v>
      </c>
      <c r="AF333" s="4" t="n">
        <v>3.90967506973538E-005</v>
      </c>
      <c r="AG333" s="4" t="n">
        <v>-7.60206603445112E-005</v>
      </c>
      <c r="AL333" s="1" t="n">
        <v>0.108976230025291</v>
      </c>
      <c r="AM333" s="1" t="n">
        <v>-0.0393815450370311</v>
      </c>
      <c r="AN333" s="4" t="n">
        <v>-0.0052422578446567</v>
      </c>
      <c r="AO333" s="4" t="n">
        <v>-0.00158325361553579</v>
      </c>
      <c r="AP333" s="4" t="n">
        <v>-0.000237573258345946</v>
      </c>
      <c r="AQ333" s="4" t="n">
        <v>0.000109795677417423</v>
      </c>
      <c r="AR333" s="4" t="n">
        <v>-9.88007668638601E-005</v>
      </c>
      <c r="AS333" s="4" t="n">
        <v>-4.18622294091619E-005</v>
      </c>
      <c r="AT333" s="4" t="n">
        <v>-0.00801293831318616</v>
      </c>
      <c r="AU333" s="4" t="n">
        <v>0.0108043272048234</v>
      </c>
      <c r="AV333" s="4" t="n">
        <v>-5.66296075703576E-005</v>
      </c>
      <c r="AW333" s="4" t="n">
        <v>-0.000177541514858603</v>
      </c>
      <c r="BD333" s="1" t="n">
        <v>0.0424865074455738</v>
      </c>
      <c r="BE333" s="1" t="n">
        <v>0.0284435786306858</v>
      </c>
      <c r="BF333" s="4" t="n">
        <v>3.47744426107965E-005</v>
      </c>
      <c r="BG333" s="4" t="n">
        <v>-4.24688878410961E-005</v>
      </c>
      <c r="BH333" s="4" t="n">
        <v>0.000123748861369676</v>
      </c>
      <c r="BI333" s="4" t="n">
        <v>-5.99830627834308E-006</v>
      </c>
      <c r="BJ333" s="4" t="n">
        <v>-0.000167226506164297</v>
      </c>
      <c r="BK333" s="4" t="n">
        <v>-7.32455519028008E-005</v>
      </c>
      <c r="BL333" s="4" t="n">
        <v>-0.00266393972560763</v>
      </c>
      <c r="BM333" s="4" t="n">
        <v>0.00856336951255798</v>
      </c>
      <c r="BV333" s="1" t="n">
        <v>0.0783444792032241</v>
      </c>
      <c r="BW333" s="1" t="n">
        <v>0.107073701918125</v>
      </c>
      <c r="BX333" s="4" t="n">
        <v>0.00872439425438642</v>
      </c>
      <c r="BY333" s="4" t="n">
        <v>-0.000725490390323102</v>
      </c>
      <c r="BZ333" s="4" t="n">
        <v>-0.00735291838645935</v>
      </c>
      <c r="CA333" s="1" t="n">
        <v>0.00720268813893199</v>
      </c>
      <c r="CB333" s="1" t="n">
        <v>0.00442016497254371</v>
      </c>
      <c r="CC333" s="4" t="n">
        <v>0.0016507952241227</v>
      </c>
      <c r="CN333" s="1" t="n">
        <v>0.0230417922139167</v>
      </c>
      <c r="CO333" s="1" t="n">
        <v>0.0181813575327396</v>
      </c>
      <c r="CP333" s="1" t="n">
        <v>-0.00661099329590797</v>
      </c>
      <c r="CQ333" s="4" t="n">
        <v>-0.00684587750583887</v>
      </c>
      <c r="CR333" s="4" t="n">
        <v>0.000232971418881788</v>
      </c>
      <c r="CS333" s="4" t="n">
        <v>-0.00203787139616906</v>
      </c>
      <c r="DF333" s="1" t="n">
        <v>0.0513073094189167</v>
      </c>
      <c r="DG333" s="1" t="n">
        <v>0.0792615190148353</v>
      </c>
      <c r="DH333" s="4" t="n">
        <v>-0.00100911385379731</v>
      </c>
      <c r="DI333" s="4" t="n">
        <v>-0.00651893950998783</v>
      </c>
      <c r="DX333" s="1" t="n">
        <v>0.128204479813575</v>
      </c>
      <c r="DY333" s="1" t="n">
        <v>0.0518407896161079</v>
      </c>
    </row>
    <row r="334" customFormat="false" ht="11.25" hidden="false" customHeight="false" outlineLevel="0" collapsed="false">
      <c r="A334" s="1" t="n">
        <v>328</v>
      </c>
      <c r="B334" s="1" t="n">
        <v>0.0707409381866455</v>
      </c>
      <c r="C334" s="1" t="n">
        <v>0.0523661077022552</v>
      </c>
      <c r="D334" s="4" t="n">
        <v>0.00221738312393426</v>
      </c>
      <c r="E334" s="4" t="n">
        <v>-0.00788463931530714</v>
      </c>
      <c r="F334" s="1" t="n">
        <v>0.00459256721660494</v>
      </c>
      <c r="G334" s="1" t="n">
        <v>0.00757704069837927</v>
      </c>
      <c r="H334" s="1" t="n">
        <v>0.00397570244967937</v>
      </c>
      <c r="I334" s="4" t="n">
        <v>-0.00341261201538145</v>
      </c>
      <c r="J334" s="4" t="n">
        <v>-0.0126344868913292</v>
      </c>
      <c r="K334" s="4" t="n">
        <v>-0.00670907320454716</v>
      </c>
      <c r="L334" s="4" t="n">
        <v>-0.000157046320964582</v>
      </c>
      <c r="M334" s="4" t="n">
        <v>-6.52942835586145E-005</v>
      </c>
      <c r="N334" s="4" t="n">
        <v>0.000345145614119246</v>
      </c>
      <c r="O334" s="4" t="n">
        <v>-9.94728179648518E-005</v>
      </c>
      <c r="P334" s="4" t="n">
        <v>-0.000130021770019084</v>
      </c>
      <c r="Q334" s="4" t="n">
        <v>-0.000177905152668245</v>
      </c>
      <c r="T334" s="1" t="n">
        <v>0.0352868363261222</v>
      </c>
      <c r="U334" s="1" t="n">
        <v>0.0351555719971656</v>
      </c>
      <c r="V334" s="1" t="n">
        <v>-0.00645544100552797</v>
      </c>
      <c r="W334" s="1" t="n">
        <v>0.0058432649821043</v>
      </c>
      <c r="X334" s="4" t="n">
        <v>-0.000871249358169734</v>
      </c>
      <c r="Y334" s="1" t="n">
        <v>-0.000250828947173431</v>
      </c>
      <c r="Z334" s="4" t="n">
        <v>-0.000217409018659964</v>
      </c>
      <c r="AA334" s="4" t="n">
        <v>9.31981958274263E-006</v>
      </c>
      <c r="AB334" s="4" t="n">
        <v>-0.00125139520969241</v>
      </c>
      <c r="AC334" s="4" t="n">
        <v>0.00124407571274787</v>
      </c>
      <c r="AD334" s="4" t="n">
        <v>-4.99528823638684E-006</v>
      </c>
      <c r="AE334" s="4" t="n">
        <v>0.000225001742364838</v>
      </c>
      <c r="AF334" s="4" t="n">
        <v>-6.96776041877456E-005</v>
      </c>
      <c r="AG334" s="4" t="n">
        <v>9.00938393897377E-005</v>
      </c>
      <c r="AL334" s="1" t="n">
        <v>0.0892550721764564</v>
      </c>
      <c r="AM334" s="1" t="n">
        <v>-0.0513299964368343</v>
      </c>
      <c r="AN334" s="4" t="n">
        <v>-0.00506389560177922</v>
      </c>
      <c r="AO334" s="4" t="n">
        <v>-0.000301951280562207</v>
      </c>
      <c r="AP334" s="4" t="n">
        <v>0.000263961672317236</v>
      </c>
      <c r="AQ334" s="4" t="n">
        <v>-6.5311076468788E-005</v>
      </c>
      <c r="AR334" s="4" t="n">
        <v>0.000103559723356738</v>
      </c>
      <c r="AS334" s="4" t="n">
        <v>5.50801923964172E-005</v>
      </c>
      <c r="AT334" s="4" t="n">
        <v>0.0102410102263093</v>
      </c>
      <c r="AU334" s="4" t="n">
        <v>-0.00860208924859762</v>
      </c>
      <c r="AV334" s="4" t="n">
        <v>1.98495781660312E-005</v>
      </c>
      <c r="AW334" s="4" t="n">
        <v>0.000199473201064392</v>
      </c>
      <c r="BD334" s="1" t="n">
        <v>0.0450467839837074</v>
      </c>
      <c r="BE334" s="1" t="n">
        <v>0.0331156626343727</v>
      </c>
      <c r="BF334" s="4" t="n">
        <v>-6.83633043081499E-005</v>
      </c>
      <c r="BG334" s="4" t="n">
        <v>5.43141541129443E-005</v>
      </c>
      <c r="BH334" s="4" t="n">
        <v>-0.000115875380288343</v>
      </c>
      <c r="BI334" s="4" t="n">
        <v>-2.19662670133402E-005</v>
      </c>
      <c r="BJ334" s="4" t="n">
        <v>0.000171666571986861</v>
      </c>
      <c r="BK334" s="4" t="n">
        <v>0.000120896955195348</v>
      </c>
      <c r="BL334" s="4" t="n">
        <v>0.00497035449370741</v>
      </c>
      <c r="BM334" s="4" t="n">
        <v>-0.00736702885478735</v>
      </c>
      <c r="BV334" s="1" t="n">
        <v>0.081821896135807</v>
      </c>
      <c r="BW334" s="1" t="n">
        <v>0.10312532633543</v>
      </c>
      <c r="BX334" s="4" t="n">
        <v>0.00833696313202381</v>
      </c>
      <c r="BY334" s="4" t="n">
        <v>-0.00286169326864183</v>
      </c>
      <c r="BZ334" s="4" t="n">
        <v>-0.00545512977987527</v>
      </c>
      <c r="CA334" s="1" t="n">
        <v>0.00915879476815462</v>
      </c>
      <c r="CB334" s="4" t="n">
        <v>0.00449028657749295</v>
      </c>
      <c r="CC334" s="4" t="n">
        <v>0.00039544710307382</v>
      </c>
      <c r="CN334" s="1" t="n">
        <v>0.0132466899231076</v>
      </c>
      <c r="CO334" s="1" t="n">
        <v>0.0259714499115943</v>
      </c>
      <c r="CP334" s="1" t="n">
        <v>-0.00796668231487274</v>
      </c>
      <c r="CQ334" s="4" t="n">
        <v>-0.00505853816866874</v>
      </c>
      <c r="CR334" s="4" t="n">
        <v>-0.000376952724764123</v>
      </c>
      <c r="CS334" s="4" t="n">
        <v>-0.00212677964009344</v>
      </c>
      <c r="DF334" s="1" t="n">
        <v>0.0616768933832645</v>
      </c>
      <c r="DG334" s="1" t="n">
        <v>0.0696165785193443</v>
      </c>
      <c r="DH334" s="1" t="n">
        <v>-0.00239201355725526</v>
      </c>
      <c r="DI334" s="4" t="n">
        <v>-0.00594767555594444</v>
      </c>
      <c r="DX334" s="1" t="n">
        <v>0.116409927606582</v>
      </c>
      <c r="DY334" s="1" t="n">
        <v>0.0283820983022451</v>
      </c>
    </row>
    <row r="335" customFormat="false" ht="11.25" hidden="false" customHeight="false" outlineLevel="0" collapsed="false">
      <c r="A335" s="1" t="n">
        <v>329</v>
      </c>
      <c r="B335" s="4" t="n">
        <v>0.0619818903505802</v>
      </c>
      <c r="C335" s="1" t="n">
        <v>0.0528852716088295</v>
      </c>
      <c r="D335" s="4" t="n">
        <v>0.00012907720520161</v>
      </c>
      <c r="E335" s="1" t="n">
        <v>-0.00806984584778547</v>
      </c>
      <c r="F335" s="4" t="n">
        <v>0.00672374106943607</v>
      </c>
      <c r="G335" s="1" t="n">
        <v>0.00637006340548396</v>
      </c>
      <c r="H335" s="1" t="n">
        <v>0.00286575988866388</v>
      </c>
      <c r="I335" s="4" t="n">
        <v>-0.00400570221245288</v>
      </c>
      <c r="J335" s="4" t="n">
        <v>0.0114388829097151</v>
      </c>
      <c r="K335" s="4" t="n">
        <v>0.00843648239970207</v>
      </c>
      <c r="L335" s="4" t="n">
        <v>0.000152695283759385</v>
      </c>
      <c r="M335" s="4" t="n">
        <v>5.43336100236047E-005</v>
      </c>
      <c r="N335" s="4" t="n">
        <v>-0.000351618509739637</v>
      </c>
      <c r="O335" s="4" t="n">
        <v>1.03570473584113E-005</v>
      </c>
      <c r="P335" s="4" t="n">
        <v>9.77837553364224E-005</v>
      </c>
      <c r="Q335" s="4" t="n">
        <v>0.000139577707159332</v>
      </c>
      <c r="T335" s="1" t="n">
        <v>0.0323008857667446</v>
      </c>
      <c r="U335" s="1" t="n">
        <v>0.0388205759227275</v>
      </c>
      <c r="V335" s="1" t="n">
        <v>-0.0046681766398251</v>
      </c>
      <c r="W335" s="1" t="n">
        <v>0.00696145370602607</v>
      </c>
      <c r="X335" s="4" t="n">
        <v>-0.0010597031796351</v>
      </c>
      <c r="Y335" s="4" t="n">
        <v>-0.000119607015221845</v>
      </c>
      <c r="Z335" s="4" t="n">
        <v>0.000206515527679584</v>
      </c>
      <c r="AA335" s="4" t="n">
        <v>1.56783480633748E-005</v>
      </c>
      <c r="AB335" s="4" t="n">
        <v>0.00153288326691836</v>
      </c>
      <c r="AC335" s="4" t="n">
        <v>-0.000858052400872111</v>
      </c>
      <c r="AD335" s="4" t="n">
        <v>5.089027035865E-005</v>
      </c>
      <c r="AE335" s="4" t="n">
        <v>-0.000221801499719731</v>
      </c>
      <c r="AF335" s="4" t="n">
        <v>8.60502041177824E-005</v>
      </c>
      <c r="AG335" s="4" t="n">
        <v>-3.1190771551337E-005</v>
      </c>
      <c r="AL335" s="4" t="n">
        <v>0.062961496412754</v>
      </c>
      <c r="AM335" s="1" t="n">
        <v>-0.0573433190584182</v>
      </c>
      <c r="AN335" s="1" t="n">
        <v>-0.00460132351145148</v>
      </c>
      <c r="AO335" s="4" t="n">
        <v>0.000742836738936603</v>
      </c>
      <c r="AP335" s="4" t="n">
        <v>-0.000281551270745694</v>
      </c>
      <c r="AQ335" s="4" t="n">
        <v>2.79773848887998E-005</v>
      </c>
      <c r="AR335" s="4" t="n">
        <v>-8.67557464516721E-005</v>
      </c>
      <c r="AS335" s="4" t="n">
        <v>-8.72219025040976E-005</v>
      </c>
      <c r="AT335" s="4" t="n">
        <v>-0.0118779744952917</v>
      </c>
      <c r="AU335" s="4" t="n">
        <v>0.00597468949854373</v>
      </c>
      <c r="AV335" s="4" t="n">
        <v>3.95286770071834E-005</v>
      </c>
      <c r="AW335" s="4" t="n">
        <v>-0.000191280298167839</v>
      </c>
      <c r="BD335" s="1" t="n">
        <v>0.0456527881324291</v>
      </c>
      <c r="BE335" s="1" t="n">
        <v>0.0333110317587852</v>
      </c>
      <c r="BF335" s="4" t="n">
        <v>9.3181493866723E-005</v>
      </c>
      <c r="BG335" s="4" t="n">
        <v>-4.70273553219158E-005</v>
      </c>
      <c r="BH335" s="4" t="n">
        <v>0.000100954421213828</v>
      </c>
      <c r="BI335" s="4" t="n">
        <v>6.88972213538363E-005</v>
      </c>
      <c r="BJ335" s="4" t="n">
        <v>-0.000131166380015201</v>
      </c>
      <c r="BK335" s="4" t="n">
        <v>-0.000176965710124932</v>
      </c>
      <c r="BL335" s="4" t="n">
        <v>-0.00681988336145877</v>
      </c>
      <c r="BM335" s="4" t="n">
        <v>0.00558182969689369</v>
      </c>
      <c r="BV335" s="4" t="n">
        <v>0.0905893221497535</v>
      </c>
      <c r="BW335" s="1" t="n">
        <v>0.0992224738001823</v>
      </c>
      <c r="BX335" s="4" t="n">
        <v>0.00741148646920919</v>
      </c>
      <c r="BY335" s="1" t="n">
        <v>-0.00494106858968734</v>
      </c>
      <c r="BZ335" s="4" t="n">
        <v>-0.00306992791593074</v>
      </c>
      <c r="CA335" s="4" t="n">
        <v>0.0105639956891536</v>
      </c>
      <c r="CB335" s="4" t="n">
        <v>0.00435792375355958</v>
      </c>
      <c r="CC335" s="1" t="n">
        <v>-0.000701618031598627</v>
      </c>
      <c r="CN335" s="1" t="n">
        <v>0.0102589828893542</v>
      </c>
      <c r="CO335" s="1" t="n">
        <v>0.0360628217458725</v>
      </c>
      <c r="CP335" s="4" t="n">
        <v>-0.00879970006644725</v>
      </c>
      <c r="CQ335" s="4" t="n">
        <v>-0.0030033248476684</v>
      </c>
      <c r="CR335" s="4" t="n">
        <v>-0.000997277093119919</v>
      </c>
      <c r="CS335" s="1" t="n">
        <v>-0.00198452686890959</v>
      </c>
      <c r="DF335" s="1" t="n">
        <v>0.0702110677957534</v>
      </c>
      <c r="DG335" s="1" t="n">
        <v>0.0535546131432056</v>
      </c>
      <c r="DH335" s="4" t="n">
        <v>-0.00364897260442376</v>
      </c>
      <c r="DI335" s="4" t="n">
        <v>-0.0050456803292036</v>
      </c>
      <c r="DX335" s="1" t="n">
        <v>0.0973407626152038</v>
      </c>
      <c r="DY335" s="1" t="n">
        <v>0.0133467344567179</v>
      </c>
    </row>
    <row r="336" customFormat="false" ht="11.25" hidden="false" customHeight="false" outlineLevel="0" collapsed="false">
      <c r="A336" s="1" t="n">
        <v>330</v>
      </c>
      <c r="B336" s="1" t="n">
        <v>0.0595456808805465</v>
      </c>
      <c r="C336" s="1" t="n">
        <v>0.0593043528497219</v>
      </c>
      <c r="D336" s="4" t="n">
        <v>-0.00185948063153773</v>
      </c>
      <c r="E336" s="4" t="n">
        <v>-0.0076834880746901</v>
      </c>
      <c r="F336" s="1" t="n">
        <v>0.00845450162887573</v>
      </c>
      <c r="G336" s="1" t="n">
        <v>0.00462930975481867</v>
      </c>
      <c r="H336" s="1" t="n">
        <v>0.00176962383557111</v>
      </c>
      <c r="I336" s="4" t="n">
        <v>-0.00433047255501151</v>
      </c>
      <c r="J336" s="4" t="n">
        <v>-0.00997764896601438</v>
      </c>
      <c r="K336" s="4" t="n">
        <v>-0.0100148292258381</v>
      </c>
      <c r="L336" s="4" t="n">
        <v>-0.000131702196085825</v>
      </c>
      <c r="M336" s="4" t="n">
        <v>-0.000107004307210445</v>
      </c>
      <c r="N336" s="4" t="n">
        <v>0.000356811156962066</v>
      </c>
      <c r="O336" s="4" t="n">
        <v>4.3702184484573E-005</v>
      </c>
      <c r="P336" s="4" t="n">
        <v>-7.41173935239203E-005</v>
      </c>
      <c r="Q336" s="4" t="n">
        <v>-0.000218169559957459</v>
      </c>
      <c r="T336" s="1" t="n">
        <v>0.0324158556759357</v>
      </c>
      <c r="U336" s="1" t="n">
        <v>0.0413928367197513</v>
      </c>
      <c r="V336" s="1" t="n">
        <v>-0.00272414367645978</v>
      </c>
      <c r="W336" s="4" t="n">
        <v>0.00758484657853841</v>
      </c>
      <c r="X336" s="4" t="n">
        <v>-0.00118913862388581</v>
      </c>
      <c r="Y336" s="4" t="n">
        <v>0.000195986416656523</v>
      </c>
      <c r="Z336" s="4" t="n">
        <v>-0.000230643083341419</v>
      </c>
      <c r="AA336" s="4" t="n">
        <v>-5.98789556534029E-005</v>
      </c>
      <c r="AB336" s="4" t="n">
        <v>-0.00165405275765806</v>
      </c>
      <c r="AC336" s="4" t="n">
        <v>0.000452713429694995</v>
      </c>
      <c r="AD336" s="4" t="n">
        <v>-8.75166806508787E-005</v>
      </c>
      <c r="AE336" s="4" t="n">
        <v>0.000182902702363207</v>
      </c>
      <c r="AF336" s="4" t="n">
        <v>-0.000120417273137718</v>
      </c>
      <c r="AG336" s="4" t="n">
        <v>4.963487299392E-005</v>
      </c>
      <c r="AL336" s="4" t="n">
        <v>0.0354611314833164</v>
      </c>
      <c r="AM336" s="1" t="n">
        <v>-0.0529044531285762</v>
      </c>
      <c r="AN336" s="4" t="n">
        <v>-0.00396004458889365</v>
      </c>
      <c r="AO336" s="4" t="n">
        <v>0.00153783173300325</v>
      </c>
      <c r="AP336" s="4" t="n">
        <v>0.000287354341708123</v>
      </c>
      <c r="AQ336" s="4" t="n">
        <v>2.7001156922779E-005</v>
      </c>
      <c r="AR336" s="4" t="n">
        <v>6.40779471723362E-005</v>
      </c>
      <c r="AS336" s="4" t="n">
        <v>9.63402053457684E-005</v>
      </c>
      <c r="AT336" s="4" t="n">
        <v>0.0128750028088688</v>
      </c>
      <c r="AU336" s="4" t="n">
        <v>-0.00305840093642473</v>
      </c>
      <c r="AV336" s="4" t="n">
        <v>-8.43800225993618E-005</v>
      </c>
      <c r="AW336" s="4" t="n">
        <v>0.000174266111571341</v>
      </c>
      <c r="BD336" s="1" t="n">
        <v>0.0454420894384384</v>
      </c>
      <c r="BE336" s="1" t="n">
        <v>0.0352741777896881</v>
      </c>
      <c r="BF336" s="4" t="n">
        <v>-0.000136650953209027</v>
      </c>
      <c r="BG336" s="4" t="n">
        <v>9.44068870012415E-006</v>
      </c>
      <c r="BH336" s="4" t="n">
        <v>-9.53558192122727E-005</v>
      </c>
      <c r="BI336" s="4" t="n">
        <v>-7.65341319493018E-005</v>
      </c>
      <c r="BJ336" s="4" t="n">
        <v>8.39784916024655E-005</v>
      </c>
      <c r="BK336" s="4" t="n">
        <v>0.000215253952774219</v>
      </c>
      <c r="BL336" s="4" t="n">
        <v>0.00805672910064458</v>
      </c>
      <c r="BM336" s="4" t="n">
        <v>-0.00336465053260326</v>
      </c>
      <c r="BV336" s="1" t="n">
        <v>0.0983281657099723</v>
      </c>
      <c r="BW336" s="1" t="n">
        <v>0.0899854749441146</v>
      </c>
      <c r="BX336" s="4" t="n">
        <v>0.00586535967886447</v>
      </c>
      <c r="BY336" s="1" t="n">
        <v>-0.00673578400164842</v>
      </c>
      <c r="BZ336" s="4" t="n">
        <v>-0.00034876586869359</v>
      </c>
      <c r="CA336" s="4" t="n">
        <v>0.0114069487899541</v>
      </c>
      <c r="CB336" s="1" t="n">
        <v>0.0039796382188797</v>
      </c>
      <c r="CC336" s="4" t="n">
        <v>-0.00177670898847281</v>
      </c>
      <c r="CN336" s="1" t="n">
        <v>0.0134137691929936</v>
      </c>
      <c r="CO336" s="1" t="n">
        <v>0.0436125807464122</v>
      </c>
      <c r="CP336" s="1" t="n">
        <v>-0.00910338200628757</v>
      </c>
      <c r="CQ336" s="4" t="n">
        <v>-0.000819628476165235</v>
      </c>
      <c r="CR336" s="4" t="n">
        <v>-0.00152508565224707</v>
      </c>
      <c r="CS336" s="4" t="n">
        <v>-0.00163318228442221</v>
      </c>
      <c r="DF336" s="1" t="n">
        <v>0.0715096220374107</v>
      </c>
      <c r="DG336" s="1" t="n">
        <v>0.0353711396455764</v>
      </c>
      <c r="DH336" s="4" t="n">
        <v>-0.00455077225342392</v>
      </c>
      <c r="DI336" s="4" t="n">
        <v>-0.00381738715805113</v>
      </c>
      <c r="DX336" s="1" t="n">
        <v>0.078539177775383</v>
      </c>
      <c r="DY336" s="1" t="n">
        <v>0.0080497758463025</v>
      </c>
    </row>
    <row r="337" customFormat="false" ht="11.25" hidden="false" customHeight="false" outlineLevel="0" collapsed="false">
      <c r="A337" s="1" t="n">
        <v>331</v>
      </c>
      <c r="B337" s="1" t="n">
        <v>0.0644184425473213</v>
      </c>
      <c r="C337" s="1" t="n">
        <v>0.0603548400104045</v>
      </c>
      <c r="D337" s="1" t="n">
        <v>-0.00358694116584956</v>
      </c>
      <c r="E337" s="1" t="n">
        <v>-0.00682114716619253</v>
      </c>
      <c r="F337" s="4" t="n">
        <v>0.00973717309534549</v>
      </c>
      <c r="G337" s="1" t="n">
        <v>0.00252546509727835</v>
      </c>
      <c r="H337" s="1" t="n">
        <v>0.000757016707211732</v>
      </c>
      <c r="I337" s="4" t="n">
        <v>-0.00435452163219451</v>
      </c>
      <c r="J337" s="4" t="n">
        <v>0.00828654039651155</v>
      </c>
      <c r="K337" s="4" t="n">
        <v>0.0112996781244874</v>
      </c>
      <c r="L337" s="4" t="n">
        <v>0.00012753382907249</v>
      </c>
      <c r="M337" s="4" t="n">
        <v>0.00010813727567438</v>
      </c>
      <c r="N337" s="4" t="n">
        <v>-0.000331762566929683</v>
      </c>
      <c r="O337" s="4" t="n">
        <v>-0.000122567958896979</v>
      </c>
      <c r="P337" s="4" t="n">
        <v>7.26570870028808E-005</v>
      </c>
      <c r="Q337" s="4" t="n">
        <v>0.000152042091940529</v>
      </c>
      <c r="T337" s="1" t="n">
        <v>0.0312816873192787</v>
      </c>
      <c r="U337" s="1" t="n">
        <v>0.0413572713732719</v>
      </c>
      <c r="V337" s="1" t="n">
        <v>-0.000816916755866259</v>
      </c>
      <c r="W337" s="4" t="n">
        <v>0.00763723812997341</v>
      </c>
      <c r="X337" s="1" t="n">
        <v>-0.00116673833690583</v>
      </c>
      <c r="Y337" s="4" t="n">
        <v>0.000568079878576099</v>
      </c>
      <c r="Z337" s="4" t="n">
        <v>0.00022049291874282</v>
      </c>
      <c r="AA337" s="4" t="n">
        <v>9.43485138122923E-005</v>
      </c>
      <c r="AB337" s="4" t="n">
        <v>0.00168980646412819</v>
      </c>
      <c r="AC337" s="4" t="n">
        <v>-2.57034480455331E-005</v>
      </c>
      <c r="AD337" s="4" t="n">
        <v>0.000140334755997173</v>
      </c>
      <c r="AE337" s="4" t="n">
        <v>-0.000176895191543735</v>
      </c>
      <c r="AF337" s="4" t="n">
        <v>0.000115520968392957</v>
      </c>
      <c r="AG337" s="4" t="n">
        <v>1.15660313895205E-005</v>
      </c>
      <c r="AL337" s="1" t="n">
        <v>0.0149202225729823</v>
      </c>
      <c r="AM337" s="1" t="n">
        <v>-0.0388853922486305</v>
      </c>
      <c r="AN337" s="4" t="n">
        <v>-0.00335040688514709</v>
      </c>
      <c r="AO337" s="4" t="n">
        <v>0.00211202446371316</v>
      </c>
      <c r="AP337" s="4" t="n">
        <v>-0.000290929165203124</v>
      </c>
      <c r="AQ337" s="4" t="n">
        <v>-7.29230305296368E-005</v>
      </c>
      <c r="AR337" s="4" t="n">
        <v>-4.2860261601163E-005</v>
      </c>
      <c r="AS337" s="4" t="n">
        <v>-0.00010025350638898</v>
      </c>
      <c r="AT337" s="4" t="n">
        <v>-0.0131459413096308</v>
      </c>
      <c r="AU337" s="4" t="n">
        <v>2.70316377282142E-005</v>
      </c>
      <c r="AV337" s="4" t="n">
        <v>0.000161845528054982</v>
      </c>
      <c r="AW337" s="4" t="n">
        <v>-0.0001489484711783</v>
      </c>
      <c r="BD337" s="1" t="n">
        <v>0.0483862608671188</v>
      </c>
      <c r="BE337" s="1" t="n">
        <v>0.0355975963175296</v>
      </c>
      <c r="BF337" s="4" t="n">
        <v>0.000164264420163817</v>
      </c>
      <c r="BG337" s="4" t="n">
        <v>9.63691127253696E-006</v>
      </c>
      <c r="BH337" s="4" t="n">
        <v>4.08782034355681E-005</v>
      </c>
      <c r="BI337" s="4" t="n">
        <v>9.59886747295968E-005</v>
      </c>
      <c r="BJ337" s="4" t="n">
        <v>-3.36074008373543E-005</v>
      </c>
      <c r="BK337" s="4" t="n">
        <v>-0.000225891068112105</v>
      </c>
      <c r="BL337" s="4" t="n">
        <v>-0.00859288405627012</v>
      </c>
      <c r="BM337" s="4" t="n">
        <v>0.000891803123522549</v>
      </c>
      <c r="BV337" s="1" t="n">
        <v>0.102030515670776</v>
      </c>
      <c r="BW337" s="1" t="n">
        <v>0.0755636170506477</v>
      </c>
      <c r="BX337" s="4" t="n">
        <v>0.00389639940112829</v>
      </c>
      <c r="BY337" s="1" t="n">
        <v>-0.00801240932196378</v>
      </c>
      <c r="BZ337" s="4" t="n">
        <v>0.00266150524839758</v>
      </c>
      <c r="CA337" s="4" t="n">
        <v>0.0115516455844044</v>
      </c>
      <c r="CB337" s="4" t="n">
        <v>0.00334850186482071</v>
      </c>
      <c r="CC337" s="4" t="n">
        <v>-0.00267884810455143</v>
      </c>
      <c r="CN337" s="1" t="n">
        <v>0.018586141988635</v>
      </c>
      <c r="CO337" s="1" t="n">
        <v>0.0454629212617874</v>
      </c>
      <c r="CP337" s="4" t="n">
        <v>-0.00878870487213134</v>
      </c>
      <c r="CQ337" s="4" t="n">
        <v>0.00138243730179965</v>
      </c>
      <c r="CR337" s="4" t="n">
        <v>-0.00195655110292136</v>
      </c>
      <c r="CS337" s="4" t="n">
        <v>-0.00118865701369941</v>
      </c>
      <c r="DF337" s="1" t="n">
        <v>0.0712000802159309</v>
      </c>
      <c r="DG337" s="1" t="n">
        <v>0.015774255618453</v>
      </c>
      <c r="DH337" s="4" t="n">
        <v>-0.00508812582120299</v>
      </c>
      <c r="DI337" s="1" t="n">
        <v>-0.00242866110056638</v>
      </c>
      <c r="DX337" s="1" t="n">
        <v>0.0638463720679283</v>
      </c>
      <c r="DY337" s="1" t="n">
        <v>0.00732241990044713</v>
      </c>
    </row>
    <row r="338" customFormat="false" ht="11.25" hidden="false" customHeight="false" outlineLevel="0" collapsed="false">
      <c r="A338" s="1" t="n">
        <v>332</v>
      </c>
      <c r="B338" s="1" t="n">
        <v>0.065481774508953</v>
      </c>
      <c r="C338" s="1" t="n">
        <v>0.0540772750973701</v>
      </c>
      <c r="D338" s="1" t="n">
        <v>-0.00504696834832429</v>
      </c>
      <c r="E338" s="1" t="n">
        <v>-0.00569158466532826</v>
      </c>
      <c r="F338" s="4" t="n">
        <v>0.0105900922790169</v>
      </c>
      <c r="G338" s="4" t="n">
        <v>4.19591160607524E-005</v>
      </c>
      <c r="H338" s="4" t="n">
        <v>-7.92663631727919E-005</v>
      </c>
      <c r="I338" s="1" t="n">
        <v>-0.00431095156818628</v>
      </c>
      <c r="J338" s="4" t="n">
        <v>-0.00644367048516869</v>
      </c>
      <c r="K338" s="4" t="n">
        <v>-0.012383502908051</v>
      </c>
      <c r="L338" s="4" t="n">
        <v>-0.000127441133372485</v>
      </c>
      <c r="M338" s="4" t="n">
        <v>-0.000136040762299671</v>
      </c>
      <c r="N338" s="4" t="n">
        <v>0.000321744941174984</v>
      </c>
      <c r="O338" s="4" t="n">
        <v>0.0001509974244982</v>
      </c>
      <c r="P338" s="4" t="n">
        <v>-3.84782470064237E-005</v>
      </c>
      <c r="Q338" s="4" t="n">
        <v>-0.000212664395803585</v>
      </c>
      <c r="T338" s="1" t="n">
        <v>0.0280791483819484</v>
      </c>
      <c r="U338" s="4" t="n">
        <v>0.0432963110506534</v>
      </c>
      <c r="V338" s="4" t="n">
        <v>0.00088760774815455</v>
      </c>
      <c r="W338" s="1" t="n">
        <v>0.0072918995283544</v>
      </c>
      <c r="X338" s="1" t="n">
        <v>-0.0010393913835287</v>
      </c>
      <c r="Y338" s="4" t="n">
        <v>0.000899765058420598</v>
      </c>
      <c r="Z338" s="4" t="n">
        <v>-0.000200131180463358</v>
      </c>
      <c r="AA338" s="4" t="n">
        <v>-0.000138185030664317</v>
      </c>
      <c r="AB338" s="4" t="n">
        <v>-0.00164461124222725</v>
      </c>
      <c r="AC338" s="4" t="n">
        <v>-0.000383711536414921</v>
      </c>
      <c r="AD338" s="4" t="n">
        <v>-0.000169498642208054</v>
      </c>
      <c r="AE338" s="4" t="n">
        <v>0.000111523499072063</v>
      </c>
      <c r="AF338" s="4" t="n">
        <v>-0.000129127423861064</v>
      </c>
      <c r="AG338" s="4" t="n">
        <v>-1.00629495136672E-005</v>
      </c>
      <c r="AL338" s="1" t="n">
        <v>0.000153096902067773</v>
      </c>
      <c r="AM338" s="1" t="n">
        <v>-0.0257586035877466</v>
      </c>
      <c r="AN338" s="4" t="n">
        <v>-0.00261421524919569</v>
      </c>
      <c r="AO338" s="4" t="n">
        <v>0.00258140359073877</v>
      </c>
      <c r="AP338" s="4" t="n">
        <v>0.000264090165728703</v>
      </c>
      <c r="AQ338" s="4" t="n">
        <v>0.000149888757732696</v>
      </c>
      <c r="AR338" s="4" t="n">
        <v>2.99022758554201E-005</v>
      </c>
      <c r="AS338" s="4" t="n">
        <v>0.000140791744343005</v>
      </c>
      <c r="AT338" s="4" t="n">
        <v>0.0126963499933481</v>
      </c>
      <c r="AU338" s="4" t="n">
        <v>0.00299172522500157</v>
      </c>
      <c r="AV338" s="4" t="n">
        <v>-0.000195103202713653</v>
      </c>
      <c r="AW338" s="4" t="n">
        <v>0.000101145458756946</v>
      </c>
      <c r="BD338" s="1" t="n">
        <v>0.0485957786440849</v>
      </c>
      <c r="BE338" s="1" t="n">
        <v>0.031235571950674</v>
      </c>
      <c r="BF338" s="4" t="n">
        <v>-0.000193742220290005</v>
      </c>
      <c r="BG338" s="4" t="n">
        <v>-4.96421416755765E-005</v>
      </c>
      <c r="BH338" s="4" t="n">
        <v>-1.27242674352601E-006</v>
      </c>
      <c r="BI338" s="4" t="n">
        <v>-9.91288106888532E-005</v>
      </c>
      <c r="BJ338" s="4" t="n">
        <v>-1.61520511028356E-005</v>
      </c>
      <c r="BK338" s="4" t="n">
        <v>0.000246957672061398</v>
      </c>
      <c r="BL338" s="4" t="n">
        <v>0.00840750243514776</v>
      </c>
      <c r="BM338" s="4" t="n">
        <v>0.00158780114725232</v>
      </c>
      <c r="BV338" s="1" t="n">
        <v>0.0963432714343071</v>
      </c>
      <c r="BW338" s="1" t="n">
        <v>0.060248527675867</v>
      </c>
      <c r="BX338" s="4" t="n">
        <v>0.00164108199533075</v>
      </c>
      <c r="BY338" s="4" t="n">
        <v>-0.00870799645781517</v>
      </c>
      <c r="BZ338" s="4" t="n">
        <v>0.00576723227277398</v>
      </c>
      <c r="CA338" s="4" t="n">
        <v>0.0107949329540133</v>
      </c>
      <c r="CB338" s="4" t="n">
        <v>0.00247540138661861</v>
      </c>
      <c r="CC338" s="4" t="n">
        <v>-0.00344312842935323</v>
      </c>
      <c r="CN338" s="1" t="n">
        <v>0.0210717860609293</v>
      </c>
      <c r="CO338" s="4" t="n">
        <v>0.0434814803302288</v>
      </c>
      <c r="CP338" s="1" t="n">
        <v>-0.00786867830902338</v>
      </c>
      <c r="CQ338" s="1" t="n">
        <v>0.00324703543446958</v>
      </c>
      <c r="CR338" s="4" t="n">
        <v>-0.00227851676754653</v>
      </c>
      <c r="CS338" s="4" t="n">
        <v>-0.000638781290035694</v>
      </c>
      <c r="DF338" s="1" t="n">
        <v>0.0591030567884445</v>
      </c>
      <c r="DG338" s="1" t="n">
        <v>-0.0113796461373567</v>
      </c>
      <c r="DH338" s="4" t="n">
        <v>-0.0051026870496571</v>
      </c>
      <c r="DI338" s="4" t="n">
        <v>-0.00103008595760911</v>
      </c>
      <c r="DX338" s="1" t="n">
        <v>0.050112921744585</v>
      </c>
      <c r="DY338" s="1" t="n">
        <v>0.00791213009506464</v>
      </c>
    </row>
    <row r="339" customFormat="false" ht="11.25" hidden="false" customHeight="false" outlineLevel="0" collapsed="false">
      <c r="A339" s="1" t="n">
        <v>333</v>
      </c>
      <c r="B339" s="1" t="n">
        <v>0.0579259917140007</v>
      </c>
      <c r="C339" s="1" t="n">
        <v>0.049222208559513</v>
      </c>
      <c r="D339" s="4" t="n">
        <v>-0.00623948313295841</v>
      </c>
      <c r="E339" s="1" t="n">
        <v>-0.00425089756026864</v>
      </c>
      <c r="F339" s="4" t="n">
        <v>0.0108495149761438</v>
      </c>
      <c r="G339" s="1" t="n">
        <v>-0.00274536781944334</v>
      </c>
      <c r="H339" s="1" t="n">
        <v>-0.00100266840308904</v>
      </c>
      <c r="I339" s="4" t="n">
        <v>-0.00422007590532302</v>
      </c>
      <c r="J339" s="4" t="n">
        <v>0.00451817270368337</v>
      </c>
      <c r="K339" s="4" t="n">
        <v>0.0131187345832586</v>
      </c>
      <c r="L339" s="4" t="n">
        <v>0.000101669364084955</v>
      </c>
      <c r="M339" s="4" t="n">
        <v>0.000121567696623969</v>
      </c>
      <c r="N339" s="4" t="n">
        <v>-0.000263130554230883</v>
      </c>
      <c r="O339" s="4" t="n">
        <v>-0.000237766391364857</v>
      </c>
      <c r="P339" s="4" t="n">
        <v>3.84635241061914E-005</v>
      </c>
      <c r="Q339" s="4" t="n">
        <v>0.000172664877027273</v>
      </c>
      <c r="T339" s="1" t="n">
        <v>0.0272042490541935</v>
      </c>
      <c r="U339" s="1" t="n">
        <v>0.0473586395382881</v>
      </c>
      <c r="V339" s="4" t="n">
        <v>0.00239352649077773</v>
      </c>
      <c r="W339" s="1" t="n">
        <v>0.00664093205705285</v>
      </c>
      <c r="X339" s="4" t="n">
        <v>-0.000789613812230527</v>
      </c>
      <c r="Y339" s="4" t="n">
        <v>0.00126704049762338</v>
      </c>
      <c r="Z339" s="4" t="n">
        <v>0.000186379358638078</v>
      </c>
      <c r="AA339" s="4" t="n">
        <v>0.000159453396918252</v>
      </c>
      <c r="AB339" s="4" t="n">
        <v>0.00148216658271849</v>
      </c>
      <c r="AC339" s="4" t="n">
        <v>0.000777905050199478</v>
      </c>
      <c r="AD339" s="4" t="n">
        <v>0.000180522154550999</v>
      </c>
      <c r="AE339" s="4" t="n">
        <v>-6.37549674138426E-005</v>
      </c>
      <c r="AF339" s="4" t="n">
        <v>9.99963158392347E-005</v>
      </c>
      <c r="AG339" s="4" t="n">
        <v>9.18414079933427E-005</v>
      </c>
      <c r="AL339" s="1" t="n">
        <v>-0.0140675576403737</v>
      </c>
      <c r="AM339" s="1" t="n">
        <v>-0.00907646212726831</v>
      </c>
      <c r="AN339" s="4" t="n">
        <v>-0.00181927101220935</v>
      </c>
      <c r="AO339" s="4" t="n">
        <v>0.00283385417424142</v>
      </c>
      <c r="AP339" s="4" t="n">
        <v>-0.000270460790488869</v>
      </c>
      <c r="AQ339" s="4" t="n">
        <v>-0.000189991915249265</v>
      </c>
      <c r="AR339" s="4" t="n">
        <v>5.81135600441484E-006</v>
      </c>
      <c r="AS339" s="4" t="n">
        <v>-0.000119278105557896</v>
      </c>
      <c r="AT339" s="4" t="n">
        <v>-0.0115825701504945</v>
      </c>
      <c r="AU339" s="4" t="n">
        <v>-0.0057880887761712</v>
      </c>
      <c r="AV339" s="4" t="n">
        <v>0.000238443171838298</v>
      </c>
      <c r="AW339" s="4" t="n">
        <v>-5.08873818034771E-005</v>
      </c>
      <c r="BD339" s="1" t="n">
        <v>0.0448987707495689</v>
      </c>
      <c r="BE339" s="1" t="n">
        <v>0.029124042019248</v>
      </c>
      <c r="BF339" s="4" t="n">
        <v>0.000200436887098476</v>
      </c>
      <c r="BG339" s="4" t="n">
        <v>0.000124398458865471</v>
      </c>
      <c r="BH339" s="4" t="n">
        <v>-1.3501394278137E-005</v>
      </c>
      <c r="BI339" s="4" t="n">
        <v>0.000139449301059357</v>
      </c>
      <c r="BJ339" s="4" t="n">
        <v>6.46935513941571E-005</v>
      </c>
      <c r="BK339" s="4" t="n">
        <v>-0.000233888917136937</v>
      </c>
      <c r="BL339" s="4" t="n">
        <v>-0.00753154419362545</v>
      </c>
      <c r="BM339" s="4" t="n">
        <v>-0.00386493373662233</v>
      </c>
      <c r="BV339" s="1" t="n">
        <v>0.0820130854845047</v>
      </c>
      <c r="BW339" s="1" t="n">
        <v>0.0524782389402389</v>
      </c>
      <c r="BX339" s="4" t="n">
        <v>-0.00078941328683868</v>
      </c>
      <c r="BY339" s="4" t="n">
        <v>-0.00870665069669485</v>
      </c>
      <c r="BZ339" s="4" t="n">
        <v>0.00855260528624057</v>
      </c>
      <c r="CA339" s="4" t="n">
        <v>0.0090792691335082</v>
      </c>
      <c r="CB339" s="1" t="n">
        <v>0.00138751417398452</v>
      </c>
      <c r="CC339" s="1" t="n">
        <v>-0.00387583952397108</v>
      </c>
      <c r="CN339" s="1" t="n">
        <v>0.0203973911702632</v>
      </c>
      <c r="CO339" s="4" t="n">
        <v>0.041890300810337</v>
      </c>
      <c r="CP339" s="1" t="n">
        <v>-0.00672530708834528</v>
      </c>
      <c r="CQ339" s="1" t="n">
        <v>0.00465514371171593</v>
      </c>
      <c r="CR339" s="4" t="n">
        <v>-0.0024201045744121</v>
      </c>
      <c r="CS339" s="4" t="n">
        <v>2.31082703976426E-005</v>
      </c>
      <c r="DF339" s="4" t="n">
        <v>0.0282371621578931</v>
      </c>
      <c r="DG339" s="1" t="n">
        <v>-0.0284390561282634</v>
      </c>
      <c r="DH339" s="4" t="n">
        <v>-0.00471574254333972</v>
      </c>
      <c r="DI339" s="4" t="n">
        <v>0.000100283650681376</v>
      </c>
      <c r="DX339" s="1" t="n">
        <v>0.0372970141470432</v>
      </c>
      <c r="DY339" s="1" t="n">
        <v>0.0129425628110766</v>
      </c>
    </row>
    <row r="340" customFormat="false" ht="11.25" hidden="false" customHeight="false" outlineLevel="0" collapsed="false">
      <c r="A340" s="1" t="n">
        <v>334</v>
      </c>
      <c r="B340" s="1" t="n">
        <v>0.0464573167264461</v>
      </c>
      <c r="C340" s="1" t="n">
        <v>0.0543779544532299</v>
      </c>
      <c r="D340" s="1" t="n">
        <v>-0.00711033679544925</v>
      </c>
      <c r="E340" s="1" t="n">
        <v>-0.00240338081493973</v>
      </c>
      <c r="F340" s="4" t="n">
        <v>0.010320883244276</v>
      </c>
      <c r="G340" s="4" t="n">
        <v>-0.00571496039628982</v>
      </c>
      <c r="H340" s="4" t="n">
        <v>-0.00202025193721056</v>
      </c>
      <c r="I340" s="4" t="n">
        <v>-0.00387167325243353</v>
      </c>
      <c r="J340" s="4" t="n">
        <v>-0.00250764307565987</v>
      </c>
      <c r="K340" s="4" t="n">
        <v>-0.0135914850980043</v>
      </c>
      <c r="L340" s="4" t="n">
        <v>-8.27463009045459E-005</v>
      </c>
      <c r="M340" s="4" t="n">
        <v>-0.000148773615364916</v>
      </c>
      <c r="N340" s="4" t="n">
        <v>0.000236823339946568</v>
      </c>
      <c r="O340" s="4" t="n">
        <v>0.00026557219098322</v>
      </c>
      <c r="P340" s="4" t="n">
        <v>1.99902251551975E-006</v>
      </c>
      <c r="Q340" s="4" t="n">
        <v>-0.000230259931413456</v>
      </c>
      <c r="T340" s="1" t="n">
        <v>0.0280413143336772</v>
      </c>
      <c r="U340" s="1" t="n">
        <v>0.0494944080710411</v>
      </c>
      <c r="V340" s="1" t="n">
        <v>0.00355361495167017</v>
      </c>
      <c r="W340" s="1" t="n">
        <v>0.00576306087896227</v>
      </c>
      <c r="X340" s="4" t="n">
        <v>-0.000408611784223467</v>
      </c>
      <c r="Y340" s="4" t="n">
        <v>0.00151015841402113</v>
      </c>
      <c r="Z340" s="4" t="n">
        <v>-0.000179432841832749</v>
      </c>
      <c r="AA340" s="4" t="n">
        <v>-0.000202358321985229</v>
      </c>
      <c r="AB340" s="4" t="n">
        <v>-0.00123123789671808</v>
      </c>
      <c r="AC340" s="4" t="n">
        <v>-0.00110741751268506</v>
      </c>
      <c r="AD340" s="4" t="n">
        <v>-0.0001929954305524</v>
      </c>
      <c r="AE340" s="4" t="n">
        <v>5.22113350598374E-006</v>
      </c>
      <c r="AF340" s="4" t="n">
        <v>-8.76188787515275E-005</v>
      </c>
      <c r="AG340" s="4" t="n">
        <v>-8.60254222061485E-005</v>
      </c>
      <c r="AL340" s="1" t="n">
        <v>-0.0193972215056419</v>
      </c>
      <c r="AM340" s="1" t="n">
        <v>0.0132026942446827</v>
      </c>
      <c r="AN340" s="1" t="n">
        <v>-0.00112279900349676</v>
      </c>
      <c r="AO340" s="4" t="n">
        <v>0.00282458076253533</v>
      </c>
      <c r="AP340" s="4" t="n">
        <v>0.000219454916077666</v>
      </c>
      <c r="AQ340" s="4" t="n">
        <v>0.000220138783333823</v>
      </c>
      <c r="AR340" s="4" t="n">
        <v>-3.18793645419646E-005</v>
      </c>
      <c r="AS340" s="4" t="n">
        <v>0.000120553020678926</v>
      </c>
      <c r="AT340" s="4" t="n">
        <v>0.0098896101117134</v>
      </c>
      <c r="AU340" s="4" t="n">
        <v>0.00829966086894273</v>
      </c>
      <c r="AV340" s="4" t="n">
        <v>-0.000247858493821695</v>
      </c>
      <c r="AW340" s="4" t="n">
        <v>-1.89071688510011E-005</v>
      </c>
      <c r="BD340" s="1" t="n">
        <v>0.0409076362848281</v>
      </c>
      <c r="BE340" s="1" t="n">
        <v>0.0296369437128305</v>
      </c>
      <c r="BF340" s="4" t="n">
        <v>-0.000184493881533853</v>
      </c>
      <c r="BG340" s="4" t="n">
        <v>-0.000171878520632162</v>
      </c>
      <c r="BH340" s="4" t="n">
        <v>3.86793108191341E-005</v>
      </c>
      <c r="BI340" s="4" t="n">
        <v>-8.46842158352956E-005</v>
      </c>
      <c r="BJ340" s="4" t="n">
        <v>-0.000116149116365704</v>
      </c>
      <c r="BK340" s="4" t="n">
        <v>0.000204240073799155</v>
      </c>
      <c r="BL340" s="4" t="n">
        <v>0.00603188714012503</v>
      </c>
      <c r="BM340" s="4" t="n">
        <v>0.00578058464452624</v>
      </c>
      <c r="BV340" s="1" t="n">
        <v>0.0692106112837791</v>
      </c>
      <c r="BW340" s="1" t="n">
        <v>0.0572568364441394</v>
      </c>
      <c r="BX340" s="4" t="n">
        <v>-0.00289181061089038</v>
      </c>
      <c r="BY340" s="4" t="n">
        <v>-0.00793942809104919</v>
      </c>
      <c r="BZ340" s="4" t="n">
        <v>0.0105891982093453</v>
      </c>
      <c r="CA340" s="4" t="n">
        <v>0.00682368967682123</v>
      </c>
      <c r="CB340" s="1" t="n">
        <v>0.000319696322549134</v>
      </c>
      <c r="CC340" s="1" t="n">
        <v>-0.00389073998667299</v>
      </c>
      <c r="CN340" s="1" t="n">
        <v>0.0193590223789215</v>
      </c>
      <c r="CO340" s="1" t="n">
        <v>0.0420495495200157</v>
      </c>
      <c r="CP340" s="1" t="n">
        <v>-0.00557353068143129</v>
      </c>
      <c r="CQ340" s="1" t="n">
        <v>0.00581714510917663</v>
      </c>
      <c r="CR340" s="1" t="n">
        <v>-0.00237031141296029</v>
      </c>
      <c r="CS340" s="4" t="n">
        <v>0.000739155162591487</v>
      </c>
      <c r="DF340" s="1" t="n">
        <v>-0.00387868704274296</v>
      </c>
      <c r="DG340" s="1" t="n">
        <v>-0.0201775226742029</v>
      </c>
      <c r="DH340" s="4" t="n">
        <v>-0.00420942855998873</v>
      </c>
      <c r="DI340" s="4" t="n">
        <v>0.000816528394352644</v>
      </c>
      <c r="DX340" s="1" t="n">
        <v>0.0289782173931598</v>
      </c>
      <c r="DY340" s="1" t="n">
        <v>0.0189640931785106</v>
      </c>
    </row>
    <row r="341" customFormat="false" ht="11.25" hidden="false" customHeight="false" outlineLevel="0" collapsed="false">
      <c r="A341" s="1" t="n">
        <v>335</v>
      </c>
      <c r="B341" s="1" t="n">
        <v>0.0434729494154453</v>
      </c>
      <c r="C341" s="1" t="n">
        <v>0.069069780409336</v>
      </c>
      <c r="D341" s="1" t="n">
        <v>-0.00729944370687007</v>
      </c>
      <c r="E341" s="1" t="n">
        <v>-0.000327746558468788</v>
      </c>
      <c r="F341" s="4" t="n">
        <v>0.00894386693835258</v>
      </c>
      <c r="G341" s="4" t="n">
        <v>-0.0086488164961338</v>
      </c>
      <c r="H341" s="4" t="n">
        <v>-0.00291440612636506</v>
      </c>
      <c r="I341" s="1" t="n">
        <v>-0.00311685120686888</v>
      </c>
      <c r="J341" s="4" t="n">
        <v>0.000488206977024674</v>
      </c>
      <c r="K341" s="4" t="n">
        <v>0.0136687560006976</v>
      </c>
      <c r="L341" s="4" t="n">
        <v>8.34083548397757E-005</v>
      </c>
      <c r="M341" s="4" t="n">
        <v>0.000147157144965604</v>
      </c>
      <c r="N341" s="4" t="n">
        <v>-0.000171949635841883</v>
      </c>
      <c r="O341" s="4" t="n">
        <v>-0.000314409990096464</v>
      </c>
      <c r="P341" s="4" t="n">
        <v>6.37551147519843E-006</v>
      </c>
      <c r="Q341" s="4" t="n">
        <v>0.000163351287483237</v>
      </c>
      <c r="T341" s="1" t="n">
        <v>0.0271786507219076</v>
      </c>
      <c r="U341" s="1" t="n">
        <v>0.0512720420956611</v>
      </c>
      <c r="V341" s="4" t="n">
        <v>0.00457848934456706</v>
      </c>
      <c r="W341" s="1" t="n">
        <v>0.00488204043358564</v>
      </c>
      <c r="X341" s="4" t="n">
        <v>7.03868718119338E-005</v>
      </c>
      <c r="Y341" s="1" t="n">
        <v>0.0016455800505355</v>
      </c>
      <c r="Z341" s="4" t="n">
        <v>0.000148576757055707</v>
      </c>
      <c r="AA341" s="4" t="n">
        <v>0.000230669204029254</v>
      </c>
      <c r="AB341" s="4" t="n">
        <v>0.000909130496438592</v>
      </c>
      <c r="AC341" s="4" t="n">
        <v>0.00136060232762247</v>
      </c>
      <c r="AD341" s="4" t="n">
        <v>0.000181947747478261</v>
      </c>
      <c r="AE341" s="4" t="n">
        <v>4.5773726014886E-005</v>
      </c>
      <c r="AF341" s="4" t="n">
        <v>2.16270655073458E-005</v>
      </c>
      <c r="AG341" s="4" t="n">
        <v>0.000134718618937768</v>
      </c>
      <c r="AL341" s="1" t="n">
        <v>-0.0165703762322664</v>
      </c>
      <c r="AM341" s="1" t="n">
        <v>0.0279189143329858</v>
      </c>
      <c r="AN341" s="4" t="n">
        <v>-0.000511621648911386</v>
      </c>
      <c r="AO341" s="4" t="n">
        <v>0.00271406397223472</v>
      </c>
      <c r="AP341" s="4" t="n">
        <v>-0.000185706419870257</v>
      </c>
      <c r="AQ341" s="4" t="n">
        <v>-0.000287782691884785</v>
      </c>
      <c r="AR341" s="4" t="n">
        <v>3.83973056159447E-005</v>
      </c>
      <c r="AS341" s="4" t="n">
        <v>-9.91466076811775E-005</v>
      </c>
      <c r="AT341" s="4" t="n">
        <v>-0.00770093966275453</v>
      </c>
      <c r="AU341" s="4" t="n">
        <v>-0.0102335438132286</v>
      </c>
      <c r="AV341" s="4" t="n">
        <v>0.00024478422710672</v>
      </c>
      <c r="AW341" s="4" t="n">
        <v>0.000103482889244332</v>
      </c>
      <c r="BD341" s="1" t="n">
        <v>0.0396797060966491</v>
      </c>
      <c r="BE341" s="1" t="n">
        <v>0.0316803827881813</v>
      </c>
      <c r="BF341" s="4" t="n">
        <v>0.000137419629027135</v>
      </c>
      <c r="BG341" s="4" t="n">
        <v>0.000242824244196526</v>
      </c>
      <c r="BH341" s="4" t="n">
        <v>-9.04323169379495E-005</v>
      </c>
      <c r="BI341" s="4" t="n">
        <v>9.56388976192101E-005</v>
      </c>
      <c r="BJ341" s="4" t="n">
        <v>0.000177108784555457</v>
      </c>
      <c r="BK341" s="4" t="n">
        <v>-0.000195798376807943</v>
      </c>
      <c r="BL341" s="4" t="n">
        <v>-0.00409409264102578</v>
      </c>
      <c r="BM341" s="4" t="n">
        <v>-0.00718858977779746</v>
      </c>
      <c r="BV341" s="1" t="n">
        <v>0.0655437186360359</v>
      </c>
      <c r="BW341" s="1" t="n">
        <v>0.0639315620064735</v>
      </c>
      <c r="BX341" s="4" t="n">
        <v>-0.00464960606768727</v>
      </c>
      <c r="BY341" s="4" t="n">
        <v>-0.00689646182581782</v>
      </c>
      <c r="BZ341" s="4" t="n">
        <v>0.0123569564893841</v>
      </c>
      <c r="CA341" s="4" t="n">
        <v>0.00432998826727271</v>
      </c>
      <c r="CB341" s="4" t="n">
        <v>-0.000621373590547591</v>
      </c>
      <c r="CC341" s="1" t="n">
        <v>-0.00369299459271133</v>
      </c>
      <c r="CN341" s="1" t="n">
        <v>0.0191643089056015</v>
      </c>
      <c r="CO341" s="1" t="n">
        <v>0.0425900816917419</v>
      </c>
      <c r="CP341" s="4" t="n">
        <v>-0.00414364738389849</v>
      </c>
      <c r="CQ341" s="4" t="n">
        <v>0.00699360901489853</v>
      </c>
      <c r="CR341" s="4" t="n">
        <v>-0.00203407718800008</v>
      </c>
      <c r="CS341" s="1" t="n">
        <v>0.00139532168395817</v>
      </c>
      <c r="DF341" s="1" t="n">
        <v>-0.0140324905514717</v>
      </c>
      <c r="DG341" s="1" t="n">
        <v>-0.00514987995848059</v>
      </c>
      <c r="DH341" s="1" t="n">
        <v>-0.00390356685966253</v>
      </c>
      <c r="DI341" s="4" t="n">
        <v>0.0013613534392789</v>
      </c>
      <c r="DX341" s="1" t="n">
        <v>0.0190390981733799</v>
      </c>
      <c r="DY341" s="1" t="n">
        <v>0.0249936170876026</v>
      </c>
    </row>
    <row r="342" customFormat="false" ht="11.25" hidden="false" customHeight="false" outlineLevel="0" collapsed="false">
      <c r="A342" s="1" t="n">
        <v>336</v>
      </c>
      <c r="B342" s="1" t="n">
        <v>0.054101001471281</v>
      </c>
      <c r="C342" s="1" t="n">
        <v>0.0829816311597824</v>
      </c>
      <c r="D342" s="1" t="n">
        <v>-0.00681273685768246</v>
      </c>
      <c r="E342" s="4" t="n">
        <v>0.00157677568495273</v>
      </c>
      <c r="F342" s="1" t="n">
        <v>0.0066187554039061</v>
      </c>
      <c r="G342" s="1" t="n">
        <v>-0.0112938163802027</v>
      </c>
      <c r="H342" s="4" t="n">
        <v>-0.00346527900546789</v>
      </c>
      <c r="I342" s="1" t="n">
        <v>-0.00208271387964487</v>
      </c>
      <c r="J342" s="4" t="n">
        <v>0.00156525475904345</v>
      </c>
      <c r="K342" s="4" t="n">
        <v>-0.0134928505867719</v>
      </c>
      <c r="L342" s="4" t="n">
        <v>-4.85389027744531E-005</v>
      </c>
      <c r="M342" s="4" t="n">
        <v>-0.000187194091267883</v>
      </c>
      <c r="N342" s="4" t="n">
        <v>0.000135405163746327</v>
      </c>
      <c r="O342" s="4" t="n">
        <v>0.000328902737237513</v>
      </c>
      <c r="P342" s="4" t="n">
        <v>7.25743229850195E-005</v>
      </c>
      <c r="Q342" s="4" t="n">
        <v>-0.000246923154918476</v>
      </c>
      <c r="T342" s="1" t="n">
        <v>0.028216790407896</v>
      </c>
      <c r="U342" s="1" t="n">
        <v>0.0559245832264423</v>
      </c>
      <c r="V342" s="1" t="n">
        <v>0.00554487155750393</v>
      </c>
      <c r="W342" s="1" t="n">
        <v>0.00376323354430496</v>
      </c>
      <c r="X342" s="4" t="n">
        <v>0.000606300076469779</v>
      </c>
      <c r="Y342" s="1" t="n">
        <v>0.00157957384362816</v>
      </c>
      <c r="Z342" s="4" t="n">
        <v>-9.11297320271842E-005</v>
      </c>
      <c r="AA342" s="4" t="n">
        <v>-0.000256745988735929</v>
      </c>
      <c r="AB342" s="4" t="n">
        <v>-0.000545331160537898</v>
      </c>
      <c r="AC342" s="4" t="n">
        <v>-0.00151063909288495</v>
      </c>
      <c r="AD342" s="4" t="n">
        <v>-0.0001764771877788</v>
      </c>
      <c r="AE342" s="4" t="n">
        <v>-7.30041210772469E-005</v>
      </c>
      <c r="AF342" s="4" t="n">
        <v>-3.59034929715562E-005</v>
      </c>
      <c r="AG342" s="4" t="n">
        <v>-0.000125627077068202</v>
      </c>
      <c r="AL342" s="1" t="n">
        <v>-0.0171173382550478</v>
      </c>
      <c r="AM342" s="1" t="n">
        <v>0.0336688123643398</v>
      </c>
      <c r="AN342" s="4" t="n">
        <v>2.70882846962194E-005</v>
      </c>
      <c r="AO342" s="4" t="n">
        <v>0.00250482093542814</v>
      </c>
      <c r="AP342" s="4" t="n">
        <v>0.000143652388942427</v>
      </c>
      <c r="AQ342" s="4" t="n">
        <v>0.000312879390548914</v>
      </c>
      <c r="AR342" s="4" t="n">
        <v>-7.9696430475451E-005</v>
      </c>
      <c r="AS342" s="4" t="n">
        <v>8.88150898390449E-005</v>
      </c>
      <c r="AT342" s="4" t="n">
        <v>0.00509921368211507</v>
      </c>
      <c r="AU342" s="4" t="n">
        <v>0.0116561921313405</v>
      </c>
      <c r="AV342" s="4" t="n">
        <v>-0.000198287918465212</v>
      </c>
      <c r="AW342" s="4" t="n">
        <v>-0.000160213006893172</v>
      </c>
      <c r="BD342" s="1" t="n">
        <v>0.0385685749351978</v>
      </c>
      <c r="BE342" s="1" t="n">
        <v>0.030897794291377</v>
      </c>
      <c r="BF342" s="4" t="n">
        <v>-9.5686613349244E-005</v>
      </c>
      <c r="BG342" s="4" t="n">
        <v>-0.000270383228780701</v>
      </c>
      <c r="BH342" s="4" t="n">
        <v>8.704809442861E-005</v>
      </c>
      <c r="BI342" s="4" t="n">
        <v>-4.11118016927503E-005</v>
      </c>
      <c r="BJ342" s="4" t="n">
        <v>-0.000185963654075749</v>
      </c>
      <c r="BK342" s="4" t="n">
        <v>0.000124020298244431</v>
      </c>
      <c r="BL342" s="4" t="n">
        <v>0.00183292129077017</v>
      </c>
      <c r="BM342" s="4" t="n">
        <v>0.00796063430607318</v>
      </c>
      <c r="BV342" s="1" t="n">
        <v>0.0623746626079082</v>
      </c>
      <c r="BW342" s="1" t="n">
        <v>0.0690062940120697</v>
      </c>
      <c r="BX342" s="4" t="n">
        <v>-0.0061805909499526</v>
      </c>
      <c r="BY342" s="4" t="n">
        <v>-0.00540479645133018</v>
      </c>
      <c r="BZ342" s="4" t="n">
        <v>0.0136660924181342</v>
      </c>
      <c r="CA342" s="4" t="n">
        <v>0.00105153152253478</v>
      </c>
      <c r="CB342" s="1" t="n">
        <v>-0.00150562135968357</v>
      </c>
      <c r="CC342" s="4" t="n">
        <v>-0.00329926377162337</v>
      </c>
      <c r="CN342" s="1" t="n">
        <v>0.0197407584637403</v>
      </c>
      <c r="CO342" s="1" t="n">
        <v>0.0430850349366664</v>
      </c>
      <c r="CP342" s="4" t="n">
        <v>-0.00222866982221603</v>
      </c>
      <c r="CQ342" s="1" t="n">
        <v>0.00763838971033692</v>
      </c>
      <c r="CR342" s="4" t="n">
        <v>-0.00157238356769084</v>
      </c>
      <c r="CS342" s="1" t="n">
        <v>0.00187572778668254</v>
      </c>
      <c r="DF342" s="1" t="n">
        <v>-0.0208002533763647</v>
      </c>
      <c r="DG342" s="1" t="n">
        <v>-0.00607458315789699</v>
      </c>
      <c r="DH342" s="4" t="n">
        <v>-0.00357962865382432</v>
      </c>
      <c r="DI342" s="4" t="n">
        <v>0.00212558172643184</v>
      </c>
      <c r="DX342" s="1" t="n">
        <v>0.0112196393311023</v>
      </c>
      <c r="DY342" s="1" t="n">
        <v>0.0375336296856403</v>
      </c>
    </row>
    <row r="343" customFormat="false" ht="11.25" hidden="false" customHeight="false" outlineLevel="0" collapsed="false">
      <c r="A343" s="1" t="n">
        <v>337</v>
      </c>
      <c r="B343" s="1" t="n">
        <v>0.0717696696519851</v>
      </c>
      <c r="C343" s="1" t="n">
        <v>0.0835885629057884</v>
      </c>
      <c r="D343" s="4" t="n">
        <v>-0.00592623837292194</v>
      </c>
      <c r="E343" s="4" t="n">
        <v>0.0031148912385106</v>
      </c>
      <c r="F343" s="1" t="n">
        <v>0.00341923860833048</v>
      </c>
      <c r="G343" s="4" t="n">
        <v>-0.0131573844701051</v>
      </c>
      <c r="H343" s="1" t="n">
        <v>-0.00351238087750971</v>
      </c>
      <c r="I343" s="4" t="n">
        <v>-0.00102265551686286</v>
      </c>
      <c r="J343" s="4" t="n">
        <v>-0.00353075354360044</v>
      </c>
      <c r="K343" s="4" t="n">
        <v>0.0129715520888567</v>
      </c>
      <c r="L343" s="4" t="n">
        <v>6.47139750071801E-005</v>
      </c>
      <c r="M343" s="4" t="n">
        <v>0.000182571631739847</v>
      </c>
      <c r="N343" s="4" t="n">
        <v>-8.3603044913616E-005</v>
      </c>
      <c r="O343" s="4" t="n">
        <v>-0.000344794651027768</v>
      </c>
      <c r="P343" s="4" t="n">
        <v>-6.4483392634429E-005</v>
      </c>
      <c r="Q343" s="4" t="n">
        <v>0.000180213130079209</v>
      </c>
      <c r="T343" s="4" t="n">
        <v>0.0334526188671588</v>
      </c>
      <c r="U343" s="1" t="n">
        <v>0.0567325688898563</v>
      </c>
      <c r="V343" s="1" t="n">
        <v>0.00623974855989217</v>
      </c>
      <c r="W343" s="1" t="n">
        <v>0.00237430189736187</v>
      </c>
      <c r="X343" s="4" t="n">
        <v>0.00103402358945459</v>
      </c>
      <c r="Y343" s="1" t="n">
        <v>0.00132618122734129</v>
      </c>
      <c r="Z343" s="4" t="n">
        <v>5.18958004249725E-005</v>
      </c>
      <c r="AA343" s="4" t="n">
        <v>0.000270110409474</v>
      </c>
      <c r="AB343" s="4" t="n">
        <v>0.000152665481436997</v>
      </c>
      <c r="AC343" s="4" t="n">
        <v>0.00158028351143002</v>
      </c>
      <c r="AD343" s="4" t="n">
        <v>0.000165500081493519</v>
      </c>
      <c r="AE343" s="4" t="n">
        <v>0.000108023443317506</v>
      </c>
      <c r="AF343" s="4" t="n">
        <v>-4.36859154433477E-005</v>
      </c>
      <c r="AG343" s="4" t="n">
        <v>0.000147223807289265</v>
      </c>
      <c r="AL343" s="1" t="n">
        <v>-0.0275948569178581</v>
      </c>
      <c r="AM343" s="1" t="n">
        <v>0.0454581342637538</v>
      </c>
      <c r="AN343" s="1" t="n">
        <v>0.000427680584834888</v>
      </c>
      <c r="AO343" s="4" t="n">
        <v>0.00207115057855844</v>
      </c>
      <c r="AP343" s="4" t="n">
        <v>-9.81561679509468E-005</v>
      </c>
      <c r="AQ343" s="4" t="n">
        <v>-0.000304976274492219</v>
      </c>
      <c r="AR343" s="4" t="n">
        <v>7.80151967774145E-005</v>
      </c>
      <c r="AS343" s="4" t="n">
        <v>-6.70918307150714E-005</v>
      </c>
      <c r="AT343" s="4" t="n">
        <v>-0.00226812786422669</v>
      </c>
      <c r="AU343" s="4" t="n">
        <v>-0.0123853255063295</v>
      </c>
      <c r="AV343" s="4" t="n">
        <v>0.000177963025635108</v>
      </c>
      <c r="AW343" s="4" t="n">
        <v>0.000211814200156368</v>
      </c>
      <c r="BD343" s="1" t="n">
        <v>0.0341319255530834</v>
      </c>
      <c r="BE343" s="1" t="n">
        <v>0.0301065817475318</v>
      </c>
      <c r="BF343" s="4" t="n">
        <v>4.0374587115366E-005</v>
      </c>
      <c r="BG343" s="4" t="n">
        <v>0.00033022157731466</v>
      </c>
      <c r="BH343" s="4" t="n">
        <v>-0.00011130137136206</v>
      </c>
      <c r="BI343" s="4" t="n">
        <v>4.17326846218202E-005</v>
      </c>
      <c r="BJ343" s="4" t="n">
        <v>0.000224718358367681</v>
      </c>
      <c r="BK343" s="4" t="n">
        <v>-6.28150883130729E-005</v>
      </c>
      <c r="BL343" s="4" t="n">
        <v>0.000460532348370179</v>
      </c>
      <c r="BM343" s="4" t="n">
        <v>-0.00805023126304149</v>
      </c>
      <c r="BV343" s="1" t="n">
        <v>0.0621203407645225</v>
      </c>
      <c r="BW343" s="1" t="n">
        <v>0.0786260291934013</v>
      </c>
      <c r="BX343" s="1" t="n">
        <v>-0.00722873769700527</v>
      </c>
      <c r="BY343" s="1" t="n">
        <v>-0.0035025356337428</v>
      </c>
      <c r="BZ343" s="4" t="n">
        <v>0.0138620203360915</v>
      </c>
      <c r="CA343" s="4" t="n">
        <v>-0.00267470208927989</v>
      </c>
      <c r="CB343" s="1" t="n">
        <v>-0.00225087790749967</v>
      </c>
      <c r="CC343" s="1" t="n">
        <v>-0.00260805268771946</v>
      </c>
      <c r="CN343" s="1" t="n">
        <v>0.0208723973482847</v>
      </c>
      <c r="CO343" s="1" t="n">
        <v>0.041565753519535</v>
      </c>
      <c r="CP343" s="4" t="n">
        <v>-0.000426177604822441</v>
      </c>
      <c r="CQ343" s="1" t="n">
        <v>0.00768064986914396</v>
      </c>
      <c r="CR343" s="4" t="n">
        <v>-0.00105463061481714</v>
      </c>
      <c r="CS343" s="1" t="n">
        <v>0.00222817016765475</v>
      </c>
      <c r="DF343" s="1" t="n">
        <v>-0.0427117906510829</v>
      </c>
      <c r="DG343" s="1" t="n">
        <v>-0.00340312463231384</v>
      </c>
      <c r="DH343" s="4" t="n">
        <v>-0.00282902223989367</v>
      </c>
      <c r="DI343" s="4" t="n">
        <v>0.00285073975101113</v>
      </c>
      <c r="DX343" s="1" t="n">
        <v>0.0103717949241399</v>
      </c>
      <c r="DY343" s="1" t="n">
        <v>0.0511857643723487</v>
      </c>
    </row>
    <row r="344" customFormat="false" ht="11.25" hidden="false" customHeight="false" outlineLevel="0" collapsed="false">
      <c r="A344" s="1" t="n">
        <v>338</v>
      </c>
      <c r="B344" s="1" t="n">
        <v>0.0829082503914833</v>
      </c>
      <c r="C344" s="1" t="n">
        <v>0.0735882222652435</v>
      </c>
      <c r="D344" s="4" t="n">
        <v>-0.00476299971342086</v>
      </c>
      <c r="E344" s="4" t="n">
        <v>0.00440762983635067</v>
      </c>
      <c r="F344" s="4" t="n">
        <v>-0.000246660114498809</v>
      </c>
      <c r="G344" s="1" t="n">
        <v>-0.014023395255208</v>
      </c>
      <c r="H344" s="4" t="n">
        <v>-0.00326891499571502</v>
      </c>
      <c r="I344" s="1" t="n">
        <v>-0.00031349848723039</v>
      </c>
      <c r="J344" s="4" t="n">
        <v>0.0054214047268033</v>
      </c>
      <c r="K344" s="4" t="n">
        <v>-0.0122002400457859</v>
      </c>
      <c r="L344" s="4" t="n">
        <v>-5.28552209289046E-006</v>
      </c>
      <c r="M344" s="4" t="n">
        <v>-0.00020211779337842</v>
      </c>
      <c r="N344" s="4" t="n">
        <v>3.29513386532198E-005</v>
      </c>
      <c r="O344" s="4" t="n">
        <v>0.000349408423062413</v>
      </c>
      <c r="P344" s="4" t="n">
        <v>0.000116268594865687</v>
      </c>
      <c r="Q344" s="4" t="n">
        <v>-0.000226576768909581</v>
      </c>
      <c r="T344" s="1" t="n">
        <v>0.034597709774971</v>
      </c>
      <c r="U344" s="1" t="n">
        <v>0.0529222562909126</v>
      </c>
      <c r="V344" s="1" t="n">
        <v>0.00658960221335291</v>
      </c>
      <c r="W344" s="1" t="n">
        <v>0.000829887692816555</v>
      </c>
      <c r="X344" s="1" t="n">
        <v>0.00140401441603899</v>
      </c>
      <c r="Y344" s="4" t="n">
        <v>0.00103337492328137</v>
      </c>
      <c r="Z344" s="4" t="n">
        <v>-7.00963056488035E-008</v>
      </c>
      <c r="AA344" s="4" t="n">
        <v>-0.000304451794363558</v>
      </c>
      <c r="AB344" s="4" t="n">
        <v>0.000258375366684049</v>
      </c>
      <c r="AC344" s="4" t="n">
        <v>-0.00156399875413626</v>
      </c>
      <c r="AD344" s="4" t="n">
        <v>-0.00010868911340367</v>
      </c>
      <c r="AE344" s="4" t="n">
        <v>-0.000128873158246278</v>
      </c>
      <c r="AF344" s="4" t="n">
        <v>4.9701913667377E-005</v>
      </c>
      <c r="AG344" s="4" t="n">
        <v>-0.000106353712908458</v>
      </c>
      <c r="AL344" s="1" t="n">
        <v>-0.0335379429161548</v>
      </c>
      <c r="AM344" s="1" t="n">
        <v>0.0656401365995407</v>
      </c>
      <c r="AN344" s="4" t="n">
        <v>0.000509881356265395</v>
      </c>
      <c r="AO344" s="4" t="n">
        <v>0.00174537266138941</v>
      </c>
      <c r="AP344" s="4" t="n">
        <v>1.79333055712049E-005</v>
      </c>
      <c r="AQ344" s="4" t="n">
        <v>0.000337105419021099</v>
      </c>
      <c r="AR344" s="4" t="n">
        <v>-0.00010528653365327</v>
      </c>
      <c r="AS344" s="4" t="n">
        <v>5.88904840697068E-005</v>
      </c>
      <c r="AT344" s="4" t="n">
        <v>-0.000602346204686909</v>
      </c>
      <c r="AU344" s="4" t="n">
        <v>0.0125129157677292</v>
      </c>
      <c r="AV344" s="4" t="n">
        <v>-9.96611342998221E-005</v>
      </c>
      <c r="AW344" s="4" t="n">
        <v>-0.000258226908044889</v>
      </c>
      <c r="BD344" s="4" t="n">
        <v>0.0290203262120485</v>
      </c>
      <c r="BE344" s="1" t="n">
        <v>0.0348610132932663</v>
      </c>
      <c r="BF344" s="4" t="n">
        <v>3.75944109691772E-005</v>
      </c>
      <c r="BG344" s="4" t="n">
        <v>-0.000339237361913546</v>
      </c>
      <c r="BH344" s="4" t="n">
        <v>0.000104092112451326</v>
      </c>
      <c r="BI344" s="4" t="n">
        <v>2.65134622168261E-005</v>
      </c>
      <c r="BJ344" s="4" t="n">
        <v>-0.000215601408854126</v>
      </c>
      <c r="BK344" s="4" t="n">
        <v>-5.3123731049709E-006</v>
      </c>
      <c r="BL344" s="4" t="n">
        <v>-0.0027172383852303</v>
      </c>
      <c r="BM344" s="4" t="n">
        <v>0.00744589325040578</v>
      </c>
      <c r="BV344" s="1" t="n">
        <v>0.0688967406749725</v>
      </c>
      <c r="BW344" s="1" t="n">
        <v>0.0865495428442955</v>
      </c>
      <c r="BX344" s="4" t="n">
        <v>-0.00764358742162585</v>
      </c>
      <c r="BY344" s="4" t="n">
        <v>-0.00142361491452902</v>
      </c>
      <c r="BZ344" s="4" t="n">
        <v>0.0130252661183476</v>
      </c>
      <c r="CA344" s="4" t="n">
        <v>-0.00628869701176881</v>
      </c>
      <c r="CB344" s="4" t="n">
        <v>-0.00262907147407531</v>
      </c>
      <c r="CC344" s="4" t="n">
        <v>-0.0017379509517923</v>
      </c>
      <c r="CN344" s="1" t="n">
        <v>0.0192932821810245</v>
      </c>
      <c r="CO344" s="1" t="n">
        <v>0.0392064936459064</v>
      </c>
      <c r="CP344" s="4" t="n">
        <v>0.00123725878074765</v>
      </c>
      <c r="CQ344" s="1" t="n">
        <v>0.00740943755954504</v>
      </c>
      <c r="CR344" s="4" t="n">
        <v>-0.000497450702823698</v>
      </c>
      <c r="CS344" s="4" t="n">
        <v>0.00249956967309117</v>
      </c>
      <c r="DF344" s="1" t="n">
        <v>-0.0622296035289764</v>
      </c>
      <c r="DG344" s="1" t="n">
        <v>0.0125319333747029</v>
      </c>
      <c r="DH344" s="4" t="n">
        <v>-0.00194244796875864</v>
      </c>
      <c r="DI344" s="1" t="n">
        <v>0.00318352482281625</v>
      </c>
      <c r="DX344" s="1" t="n">
        <v>0.0139681370928883</v>
      </c>
      <c r="DY344" s="1" t="n">
        <v>0.0631965994834899</v>
      </c>
    </row>
    <row r="345" customFormat="false" ht="11.25" hidden="false" customHeight="false" outlineLevel="0" collapsed="false">
      <c r="A345" s="1" t="n">
        <v>339</v>
      </c>
      <c r="B345" s="1" t="n">
        <v>0.0856440812349319</v>
      </c>
      <c r="C345" s="1" t="n">
        <v>0.0626516789197921</v>
      </c>
      <c r="D345" s="4" t="n">
        <v>-0.00321747409179806</v>
      </c>
      <c r="E345" s="4" t="n">
        <v>0.00527232745662331</v>
      </c>
      <c r="F345" s="1" t="n">
        <v>-0.00406716018915176</v>
      </c>
      <c r="G345" s="1" t="n">
        <v>-0.0137914353981614</v>
      </c>
      <c r="H345" s="1" t="n">
        <v>-0.00314978184178471</v>
      </c>
      <c r="I345" s="4" t="n">
        <v>0.000244082402787171</v>
      </c>
      <c r="J345" s="4" t="n">
        <v>-0.00711700553074479</v>
      </c>
      <c r="K345" s="4" t="n">
        <v>0.0111353769898414</v>
      </c>
      <c r="L345" s="4" t="n">
        <v>5.06613196193939E-006</v>
      </c>
      <c r="M345" s="4" t="n">
        <v>0.000177124893525615</v>
      </c>
      <c r="N345" s="4" t="n">
        <v>4.1166949813487E-005</v>
      </c>
      <c r="O345" s="4" t="n">
        <v>-0.000352145754732191</v>
      </c>
      <c r="P345" s="4" t="n">
        <v>-0.000110231383587233</v>
      </c>
      <c r="Q345" s="4" t="n">
        <v>0.000158642287715338</v>
      </c>
      <c r="T345" s="1" t="n">
        <v>0.0316342040896415</v>
      </c>
      <c r="U345" s="1" t="n">
        <v>0.0515214167535305</v>
      </c>
      <c r="V345" s="1" t="n">
        <v>0.00644808169454336</v>
      </c>
      <c r="W345" s="1" t="n">
        <v>-0.000839159241877496</v>
      </c>
      <c r="X345" s="4" t="n">
        <v>0.00172064790967851</v>
      </c>
      <c r="Y345" s="1" t="n">
        <v>0.00055186724057421</v>
      </c>
      <c r="Z345" s="4" t="n">
        <v>-4.22807825088966E-005</v>
      </c>
      <c r="AA345" s="4" t="n">
        <v>0.000271981174591928</v>
      </c>
      <c r="AB345" s="4" t="n">
        <v>-0.000618479098193347</v>
      </c>
      <c r="AC345" s="4" t="n">
        <v>0.00144162226933986</v>
      </c>
      <c r="AD345" s="4" t="n">
        <v>8.30337376100942E-005</v>
      </c>
      <c r="AE345" s="4" t="n">
        <v>0.000149812476593069</v>
      </c>
      <c r="AF345" s="4" t="n">
        <v>-0.000102753459941595</v>
      </c>
      <c r="AG345" s="4" t="n">
        <v>9.69381362665444E-005</v>
      </c>
      <c r="AL345" s="1" t="n">
        <v>-0.0339405350387096</v>
      </c>
      <c r="AM345" s="1" t="n">
        <v>0.0908122137188911</v>
      </c>
      <c r="AN345" s="4" t="n">
        <v>0.000566644303034991</v>
      </c>
      <c r="AO345" s="4" t="n">
        <v>0.00152220961172133</v>
      </c>
      <c r="AP345" s="4" t="n">
        <v>1.1933993846469E-005</v>
      </c>
      <c r="AQ345" s="4" t="n">
        <v>-0.000325969303958118</v>
      </c>
      <c r="AR345" s="4" t="n">
        <v>0.000109979897388257</v>
      </c>
      <c r="AS345" s="4" t="n">
        <v>-2.81024622381664E-005</v>
      </c>
      <c r="AT345" s="4" t="n">
        <v>0.00341837084852159</v>
      </c>
      <c r="AU345" s="4" t="n">
        <v>-0.0118514588102698</v>
      </c>
      <c r="AV345" s="4" t="n">
        <v>4.61908348370343E-005</v>
      </c>
      <c r="AW345" s="4" t="n">
        <v>0.000248546100920066</v>
      </c>
      <c r="BD345" s="1" t="n">
        <v>0.029554234817624</v>
      </c>
      <c r="BE345" s="1" t="n">
        <v>0.0395825803279876</v>
      </c>
      <c r="BF345" s="4" t="n">
        <v>-0.000119873904623091</v>
      </c>
      <c r="BG345" s="4" t="n">
        <v>0.000341474806191399</v>
      </c>
      <c r="BH345" s="4" t="n">
        <v>-0.00010404016211396</v>
      </c>
      <c r="BI345" s="4" t="n">
        <v>-3.14583085128106E-005</v>
      </c>
      <c r="BJ345" s="4" t="n">
        <v>0.000218006563954986</v>
      </c>
      <c r="BK345" s="4" t="n">
        <v>5.01643007737584E-005</v>
      </c>
      <c r="BL345" s="4" t="n">
        <v>0.00465582683682441</v>
      </c>
      <c r="BM345" s="4" t="n">
        <v>-0.00629671243950724</v>
      </c>
      <c r="BV345" s="1" t="n">
        <v>0.0782495215535163</v>
      </c>
      <c r="BW345" s="1" t="n">
        <v>0.0900024101138114</v>
      </c>
      <c r="BX345" s="1" t="n">
        <v>-0.00745089631527662</v>
      </c>
      <c r="BY345" s="1" t="n">
        <v>0.000553105899598449</v>
      </c>
      <c r="BZ345" s="4" t="n">
        <v>0.0112160462886095</v>
      </c>
      <c r="CA345" s="4" t="n">
        <v>-0.00964474119246006</v>
      </c>
      <c r="CB345" s="4" t="n">
        <v>-0.00268304976634681</v>
      </c>
      <c r="CC345" s="4" t="n">
        <v>-0.00096573302289471</v>
      </c>
      <c r="CN345" s="1" t="n">
        <v>0.0168346092104911</v>
      </c>
      <c r="CO345" s="1" t="n">
        <v>0.0388324856758117</v>
      </c>
      <c r="CP345" s="4" t="n">
        <v>0.00272685964591801</v>
      </c>
      <c r="CQ345" s="4" t="n">
        <v>0.0068290289491415</v>
      </c>
      <c r="CR345" s="4" t="n">
        <v>0.000213744831853546</v>
      </c>
      <c r="CS345" s="4" t="n">
        <v>0.00268450914882123</v>
      </c>
      <c r="DF345" s="1" t="n">
        <v>-0.0747729539871215</v>
      </c>
      <c r="DG345" s="1" t="n">
        <v>0.0350409634411335</v>
      </c>
      <c r="DH345" s="1" t="n">
        <v>-0.00120147410780191</v>
      </c>
      <c r="DI345" s="4" t="n">
        <v>0.00320054171606898</v>
      </c>
      <c r="DX345" s="1" t="n">
        <v>0.0210101138800382</v>
      </c>
      <c r="DY345" s="1" t="n">
        <v>0.0723340287804603</v>
      </c>
    </row>
    <row r="346" customFormat="false" ht="11.25" hidden="false" customHeight="false" outlineLevel="0" collapsed="false">
      <c r="A346" s="1" t="n">
        <v>340</v>
      </c>
      <c r="B346" s="1" t="n">
        <v>0.0845504850149154</v>
      </c>
      <c r="C346" s="1" t="n">
        <v>0.0524217747151851</v>
      </c>
      <c r="D346" s="4" t="n">
        <v>-0.00167141202837228</v>
      </c>
      <c r="E346" s="1" t="n">
        <v>0.00550759769976139</v>
      </c>
      <c r="F346" s="1" t="n">
        <v>-0.00768409576267004</v>
      </c>
      <c r="G346" s="4" t="n">
        <v>-0.0125419534742832</v>
      </c>
      <c r="H346" s="4" t="n">
        <v>-0.00294487900100648</v>
      </c>
      <c r="I346" s="4" t="n">
        <v>0.000825899827759712</v>
      </c>
      <c r="J346" s="4" t="n">
        <v>0.00866841990500688</v>
      </c>
      <c r="K346" s="4" t="n">
        <v>-0.00986233260482549</v>
      </c>
      <c r="L346" s="4" t="n">
        <v>3.68554537999443E-005</v>
      </c>
      <c r="M346" s="4" t="n">
        <v>-0.00021106433996465</v>
      </c>
      <c r="N346" s="4" t="n">
        <v>-7.75770968175493E-005</v>
      </c>
      <c r="O346" s="4" t="n">
        <v>0.000309800234390422</v>
      </c>
      <c r="P346" s="4" t="n">
        <v>0.000197567962459288</v>
      </c>
      <c r="Q346" s="4" t="n">
        <v>-0.000210748694371432</v>
      </c>
      <c r="T346" s="1" t="n">
        <v>0.0293997004628181</v>
      </c>
      <c r="U346" s="1" t="n">
        <v>0.0532188639044761</v>
      </c>
      <c r="V346" s="1" t="n">
        <v>0.00578685943037271</v>
      </c>
      <c r="W346" s="4" t="n">
        <v>-0.00222431751899421</v>
      </c>
      <c r="X346" s="1" t="n">
        <v>0.00182899588253349</v>
      </c>
      <c r="Y346" s="4" t="n">
        <v>1.85249937203479E-005</v>
      </c>
      <c r="Z346" s="4" t="n">
        <v>8.52481098263524E-005</v>
      </c>
      <c r="AA346" s="4" t="n">
        <v>-0.000268391566351056</v>
      </c>
      <c r="AB346" s="4" t="n">
        <v>0.000946213665883988</v>
      </c>
      <c r="AC346" s="4" t="n">
        <v>-0.00123445875942707</v>
      </c>
      <c r="AD346" s="4" t="n">
        <v>-5.84698354941792E-005</v>
      </c>
      <c r="AE346" s="4" t="n">
        <v>-0.00015951351088006</v>
      </c>
      <c r="AF346" s="4" t="n">
        <v>9.93818102870136E-005</v>
      </c>
      <c r="AG346" s="4" t="n">
        <v>-4.48931532446295E-005</v>
      </c>
      <c r="AL346" s="1" t="n">
        <v>-0.0231503155082464</v>
      </c>
      <c r="AM346" s="1" t="n">
        <v>0.118178039789199</v>
      </c>
      <c r="AN346" s="1" t="n">
        <v>0.000513973180204629</v>
      </c>
      <c r="AO346" s="4" t="n">
        <v>0.00134090066421777</v>
      </c>
      <c r="AP346" s="4" t="n">
        <v>-8.32113000797107E-005</v>
      </c>
      <c r="AQ346" s="4" t="n">
        <v>0.000307314534438774</v>
      </c>
      <c r="AR346" s="4" t="n">
        <v>-0.000126582992379553</v>
      </c>
      <c r="AS346" s="4" t="n">
        <v>2.06993445317493E-005</v>
      </c>
      <c r="AT346" s="4" t="n">
        <v>-0.00600136956200003</v>
      </c>
      <c r="AU346" s="4" t="n">
        <v>0.0106534091755747</v>
      </c>
      <c r="AV346" s="4" t="n">
        <v>3.98614138248376E-005</v>
      </c>
      <c r="AW346" s="4" t="n">
        <v>-0.000277737533906474</v>
      </c>
      <c r="BD346" s="1" t="n">
        <v>0.0288790818303823</v>
      </c>
      <c r="BE346" s="1" t="n">
        <v>0.0420865975320339</v>
      </c>
      <c r="BF346" s="4" t="n">
        <v>0.00018881939467974</v>
      </c>
      <c r="BG346" s="4" t="n">
        <v>-0.000316139601636678</v>
      </c>
      <c r="BH346" s="4" t="n">
        <v>7.15057394700124E-005</v>
      </c>
      <c r="BI346" s="4" t="n">
        <v>8.04154042270965E-005</v>
      </c>
      <c r="BJ346" s="4" t="n">
        <v>-0.000190778257092461</v>
      </c>
      <c r="BK346" s="4" t="n">
        <v>-9.11407769308425E-005</v>
      </c>
      <c r="BL346" s="4" t="n">
        <v>-0.00621053716167807</v>
      </c>
      <c r="BM346" s="4" t="n">
        <v>0.00461447983980178</v>
      </c>
      <c r="BV346" s="1" t="n">
        <v>0.0889481604099273</v>
      </c>
      <c r="BW346" s="1" t="n">
        <v>0.085976094007492</v>
      </c>
      <c r="BX346" s="1" t="n">
        <v>-0.00679349899291992</v>
      </c>
      <c r="BY346" s="4" t="n">
        <v>0.00226420513354241</v>
      </c>
      <c r="BZ346" s="4" t="n">
        <v>0.00861989147961139</v>
      </c>
      <c r="CA346" s="4" t="n">
        <v>-0.0123490775004029</v>
      </c>
      <c r="CB346" s="4" t="n">
        <v>-0.00259409565478563</v>
      </c>
      <c r="CC346" s="4" t="n">
        <v>-0.000418471259763464</v>
      </c>
      <c r="CN346" s="1" t="n">
        <v>0.0147460922598838</v>
      </c>
      <c r="CO346" s="1" t="n">
        <v>0.0386472716927528</v>
      </c>
      <c r="CP346" s="1" t="n">
        <v>0.00406914483755827</v>
      </c>
      <c r="CQ346" s="1" t="n">
        <v>0.00600480614230036</v>
      </c>
      <c r="CR346" s="1" t="n">
        <v>0.00107227673288434</v>
      </c>
      <c r="CS346" s="4" t="n">
        <v>0.00260669644922018</v>
      </c>
      <c r="DF346" s="1" t="n">
        <v>-0.0765168592333793</v>
      </c>
      <c r="DG346" s="1" t="n">
        <v>0.058204349130392</v>
      </c>
      <c r="DH346" s="4" t="n">
        <v>-0.00064519012812525</v>
      </c>
      <c r="DI346" s="4" t="n">
        <v>0.00322883622720837</v>
      </c>
      <c r="DX346" s="1" t="n">
        <v>0.0299582667648792</v>
      </c>
      <c r="DY346" s="1" t="n">
        <v>0.07935032248497</v>
      </c>
    </row>
    <row r="347" customFormat="false" ht="11.25" hidden="false" customHeight="false" outlineLevel="0" collapsed="false">
      <c r="A347" s="1" t="n">
        <v>341</v>
      </c>
      <c r="B347" s="1" t="n">
        <v>0.0748204961419105</v>
      </c>
      <c r="C347" s="1" t="n">
        <v>0.0489551872014999</v>
      </c>
      <c r="D347" s="4" t="n">
        <v>-0.000422323821112513</v>
      </c>
      <c r="E347" s="4" t="n">
        <v>0.00551586458459496</v>
      </c>
      <c r="F347" s="4" t="n">
        <v>-0.0109519222751259</v>
      </c>
      <c r="G347" s="4" t="n">
        <v>-0.0104635069146752</v>
      </c>
      <c r="H347" s="4" t="n">
        <v>-0.00274492241442203</v>
      </c>
      <c r="I347" s="4" t="n">
        <v>0.00144736433867365</v>
      </c>
      <c r="J347" s="4" t="n">
        <v>-0.00998114701360464</v>
      </c>
      <c r="K347" s="4" t="n">
        <v>0.00835409201681613</v>
      </c>
      <c r="L347" s="4" t="n">
        <v>-6.37675693724304E-005</v>
      </c>
      <c r="M347" s="4" t="n">
        <v>0.000192040344700217</v>
      </c>
      <c r="N347" s="4" t="n">
        <v>0.000148304636240936</v>
      </c>
      <c r="O347" s="4" t="n">
        <v>-0.000297244958346709</v>
      </c>
      <c r="P347" s="4" t="n">
        <v>-0.000191690807696431</v>
      </c>
      <c r="Q347" s="4" t="n">
        <v>0.000122325072879903</v>
      </c>
      <c r="T347" s="1" t="n">
        <v>0.0286799501627683</v>
      </c>
      <c r="U347" s="1" t="n">
        <v>0.054412517696619</v>
      </c>
      <c r="V347" s="4" t="n">
        <v>0.00497490586712956</v>
      </c>
      <c r="W347" s="1" t="n">
        <v>-0.00326789123937487</v>
      </c>
      <c r="X347" s="4" t="n">
        <v>0.00177122256718576</v>
      </c>
      <c r="Y347" s="4" t="n">
        <v>-0.000536043895408511</v>
      </c>
      <c r="Z347" s="4" t="n">
        <v>-0.000123548321425914</v>
      </c>
      <c r="AA347" s="4" t="n">
        <v>0.000256566243479028</v>
      </c>
      <c r="AB347" s="4" t="n">
        <v>-0.00119070301298052</v>
      </c>
      <c r="AC347" s="4" t="n">
        <v>0.000936372845899313</v>
      </c>
      <c r="AD347" s="4" t="n">
        <v>1.30235193864791E-005</v>
      </c>
      <c r="AE347" s="4" t="n">
        <v>0.000140446674777194</v>
      </c>
      <c r="AF347" s="4" t="n">
        <v>-0.000138419884024187</v>
      </c>
      <c r="AG347" s="4" t="n">
        <v>1.90825267054606E-005</v>
      </c>
      <c r="AL347" s="1" t="n">
        <v>-0.00131101976148784</v>
      </c>
      <c r="AM347" s="1" t="n">
        <v>0.139197722077369</v>
      </c>
      <c r="AN347" s="4" t="n">
        <v>0.000378857541363686</v>
      </c>
      <c r="AO347" s="4" t="n">
        <v>0.0013494660379365</v>
      </c>
      <c r="AP347" s="4" t="n">
        <v>0.00011562900908757</v>
      </c>
      <c r="AQ347" s="4" t="n">
        <v>-0.000269650394329801</v>
      </c>
      <c r="AR347" s="4" t="n">
        <v>0.000124208148918114</v>
      </c>
      <c r="AS347" s="4" t="n">
        <v>3.49820693372748E-005</v>
      </c>
      <c r="AT347" s="4" t="n">
        <v>0.00820158328860998</v>
      </c>
      <c r="AU347" s="4" t="n">
        <v>-0.00886130984872579</v>
      </c>
      <c r="AV347" s="4" t="n">
        <v>-0.000121368953841738</v>
      </c>
      <c r="AW347" s="4" t="n">
        <v>0.000227589684072881</v>
      </c>
      <c r="BD347" s="1" t="n">
        <v>0.0308723039925098</v>
      </c>
      <c r="BE347" s="1" t="n">
        <v>0.0460044033825397</v>
      </c>
      <c r="BF347" s="4" t="n">
        <v>-0.000258792890235781</v>
      </c>
      <c r="BG347" s="4" t="n">
        <v>0.000279870582744479</v>
      </c>
      <c r="BH347" s="4" t="n">
        <v>-6.4027335611172E-005</v>
      </c>
      <c r="BI347" s="4" t="n">
        <v>-7.63624702813103E-005</v>
      </c>
      <c r="BJ347" s="4" t="n">
        <v>0.00016743411833886</v>
      </c>
      <c r="BK347" s="4" t="n">
        <v>0.000121396806207485</v>
      </c>
      <c r="BL347" s="4" t="n">
        <v>0.00719912210479378</v>
      </c>
      <c r="BM347" s="4" t="n">
        <v>-0.00262076198123395</v>
      </c>
      <c r="BV347" s="1" t="n">
        <v>0.0855120494961738</v>
      </c>
      <c r="BW347" s="1" t="n">
        <v>0.081534594297409</v>
      </c>
      <c r="BX347" s="4" t="n">
        <v>-0.00595640018582344</v>
      </c>
      <c r="BY347" s="1" t="n">
        <v>0.00382605427876114</v>
      </c>
      <c r="BZ347" s="4" t="n">
        <v>0.00553337670862674</v>
      </c>
      <c r="CA347" s="4" t="n">
        <v>-0.0146442232653498</v>
      </c>
      <c r="CB347" s="4" t="n">
        <v>-0.00280821043998003</v>
      </c>
      <c r="CC347" s="4" t="n">
        <v>0.000118006661068648</v>
      </c>
      <c r="CN347" s="1" t="n">
        <v>0.0113407634198665</v>
      </c>
      <c r="CO347" s="1" t="n">
        <v>0.0390230268239975</v>
      </c>
      <c r="CP347" s="1" t="n">
        <v>0.00526739237830042</v>
      </c>
      <c r="CQ347" s="4" t="n">
        <v>0.00493982108309865</v>
      </c>
      <c r="CR347" s="4" t="n">
        <v>0.00188964186236262</v>
      </c>
      <c r="CS347" s="1" t="n">
        <v>0.00219285511411726</v>
      </c>
      <c r="DF347" s="1" t="n">
        <v>-0.0748350322246551</v>
      </c>
      <c r="DG347" s="1" t="n">
        <v>0.0743264928460121</v>
      </c>
      <c r="DH347" s="4" t="n">
        <v>8.35134123917669E-005</v>
      </c>
      <c r="DI347" s="4" t="n">
        <v>0.00327221513725817</v>
      </c>
      <c r="DX347" s="1" t="n">
        <v>0.0433722324669361</v>
      </c>
      <c r="DY347" s="1" t="n">
        <v>0.081580713391304</v>
      </c>
    </row>
    <row r="348" customFormat="false" ht="11.25" hidden="false" customHeight="false" outlineLevel="0" collapsed="false">
      <c r="A348" s="1" t="n">
        <v>342</v>
      </c>
      <c r="B348" s="1" t="n">
        <v>0.0783022791147232</v>
      </c>
      <c r="C348" s="1" t="n">
        <v>0.0543203800916671</v>
      </c>
      <c r="D348" s="4" t="n">
        <v>0.00101677409838885</v>
      </c>
      <c r="E348" s="4" t="n">
        <v>0.00534488586708903</v>
      </c>
      <c r="F348" s="4" t="n">
        <v>-0.013764102011919</v>
      </c>
      <c r="G348" s="1" t="n">
        <v>-0.00739165814593434</v>
      </c>
      <c r="H348" s="1" t="n">
        <v>-0.00222083320841193</v>
      </c>
      <c r="I348" s="4" t="n">
        <v>0.00218510325066745</v>
      </c>
      <c r="J348" s="4" t="n">
        <v>0.011019661091268</v>
      </c>
      <c r="K348" s="4" t="n">
        <v>-0.00671497685834765</v>
      </c>
      <c r="L348" s="4" t="n">
        <v>0.000102116966445464</v>
      </c>
      <c r="M348" s="4" t="n">
        <v>-0.000195932589122094</v>
      </c>
      <c r="N348" s="4" t="n">
        <v>-0.000169412058312445</v>
      </c>
      <c r="O348" s="4" t="n">
        <v>0.000268912059254944</v>
      </c>
      <c r="P348" s="4" t="n">
        <v>0.00026164625887759</v>
      </c>
      <c r="Q348" s="4" t="n">
        <v>-0.000143653145642019</v>
      </c>
      <c r="T348" s="1" t="n">
        <v>0.0260568857192993</v>
      </c>
      <c r="U348" s="1" t="n">
        <v>0.0553720779716968</v>
      </c>
      <c r="V348" s="1" t="n">
        <v>0.00404505664482712</v>
      </c>
      <c r="W348" s="1" t="n">
        <v>-0.00412688171491026</v>
      </c>
      <c r="X348" s="1" t="n">
        <v>0.0015363700222224</v>
      </c>
      <c r="Y348" s="4" t="n">
        <v>-0.00101382168941199</v>
      </c>
      <c r="Z348" s="4" t="n">
        <v>0.000180635281139984</v>
      </c>
      <c r="AA348" s="4" t="n">
        <v>-0.000219802706851624</v>
      </c>
      <c r="AB348" s="4" t="n">
        <v>0.00138353556394577</v>
      </c>
      <c r="AC348" s="4" t="n">
        <v>-0.000617451209109276</v>
      </c>
      <c r="AD348" s="4" t="n">
        <v>2.23905790335265E-005</v>
      </c>
      <c r="AE348" s="4" t="n">
        <v>-0.000157161673996597</v>
      </c>
      <c r="AF348" s="4" t="n">
        <v>9.25494023249484E-005</v>
      </c>
      <c r="AG348" s="4" t="n">
        <v>4.54750697826966E-005</v>
      </c>
      <c r="AL348" s="1" t="n">
        <v>0.0231514945626258</v>
      </c>
      <c r="AM348" s="1" t="n">
        <v>0.150200963020324</v>
      </c>
      <c r="AN348" s="4" t="n">
        <v>0.000332402880303561</v>
      </c>
      <c r="AO348" s="4" t="n">
        <v>0.00160615367349237</v>
      </c>
      <c r="AP348" s="4" t="n">
        <v>-0.00017983112775255</v>
      </c>
      <c r="AQ348" s="4" t="n">
        <v>0.000262028072029352</v>
      </c>
      <c r="AR348" s="4" t="n">
        <v>-0.000123180550872348</v>
      </c>
      <c r="AS348" s="4" t="n">
        <v>-3.41613740602042E-005</v>
      </c>
      <c r="AT348" s="4" t="n">
        <v>-0.00990519393235445</v>
      </c>
      <c r="AU348" s="4" t="n">
        <v>0.00666855508461594</v>
      </c>
      <c r="AV348" s="4" t="n">
        <v>0.000189624304766766</v>
      </c>
      <c r="AW348" s="4" t="n">
        <v>-0.000213505976716987</v>
      </c>
      <c r="BD348" s="1" t="n">
        <v>0.0322288908064365</v>
      </c>
      <c r="BE348" s="1" t="n">
        <v>0.0456492975354194</v>
      </c>
      <c r="BF348" s="4" t="n">
        <v>0.000338926824042573</v>
      </c>
      <c r="BG348" s="4" t="n">
        <v>-0.000202833136427216</v>
      </c>
      <c r="BH348" s="4" t="n">
        <v>2.28524149861186E-005</v>
      </c>
      <c r="BI348" s="4" t="n">
        <v>0.000103904283605516</v>
      </c>
      <c r="BJ348" s="4" t="n">
        <v>-0.000106506260635796</v>
      </c>
      <c r="BK348" s="4" t="n">
        <v>-0.000153378816321492</v>
      </c>
      <c r="BL348" s="4" t="n">
        <v>-0.00758234597742557</v>
      </c>
      <c r="BM348" s="4" t="n">
        <v>0.00046314371866174</v>
      </c>
      <c r="BV348" s="1" t="n">
        <v>0.0920651480555534</v>
      </c>
      <c r="BW348" s="1" t="n">
        <v>0.0951288044452667</v>
      </c>
      <c r="BX348" s="4" t="n">
        <v>-0.00447425572201609</v>
      </c>
      <c r="BY348" s="1" t="n">
        <v>0.00530813727527856</v>
      </c>
      <c r="BZ348" s="4" t="n">
        <v>0.00132316874805837</v>
      </c>
      <c r="CA348" s="4" t="n">
        <v>-0.0162293091416359</v>
      </c>
      <c r="CB348" s="4" t="n">
        <v>-0.00259893923066556</v>
      </c>
      <c r="CC348" s="4" t="n">
        <v>0.00122830655891448</v>
      </c>
      <c r="CN348" s="1" t="n">
        <v>0.00753262918442487</v>
      </c>
      <c r="CO348" s="1" t="n">
        <v>0.0416882000863552</v>
      </c>
      <c r="CP348" s="1" t="n">
        <v>0.00616058008745312</v>
      </c>
      <c r="CQ348" s="4" t="n">
        <v>0.00352412881329655</v>
      </c>
      <c r="CR348" s="4" t="n">
        <v>0.00244311452843248</v>
      </c>
      <c r="CS348" s="4" t="n">
        <v>0.00152294244617223</v>
      </c>
      <c r="DF348" s="1" t="n">
        <v>-0.0799448490142822</v>
      </c>
      <c r="DG348" s="1" t="n">
        <v>0.0905608385801315</v>
      </c>
      <c r="DH348" s="4" t="n">
        <v>0.000928869703784585</v>
      </c>
      <c r="DI348" s="4" t="n">
        <v>0.00286925863474607</v>
      </c>
      <c r="DX348" s="1" t="n">
        <v>0.0532373860478401</v>
      </c>
      <c r="DY348" s="1" t="n">
        <v>0.0751974508166313</v>
      </c>
    </row>
    <row r="349" customFormat="false" ht="11.25" hidden="false" customHeight="false" outlineLevel="0" collapsed="false">
      <c r="A349" s="1" t="n">
        <v>343</v>
      </c>
      <c r="B349" s="1" t="n">
        <v>0.0867887288331985</v>
      </c>
      <c r="C349" s="1" t="n">
        <v>0.044411301612854</v>
      </c>
      <c r="D349" s="4" t="n">
        <v>0.00233700661920011</v>
      </c>
      <c r="E349" s="4" t="n">
        <v>0.00460010860115289</v>
      </c>
      <c r="F349" s="1" t="n">
        <v>-0.0156238349154591</v>
      </c>
      <c r="G349" s="4" t="n">
        <v>-0.00345831573940813</v>
      </c>
      <c r="H349" s="4" t="n">
        <v>-0.00132574583403766</v>
      </c>
      <c r="I349" s="4" t="n">
        <v>0.00256745656952261</v>
      </c>
      <c r="J349" s="4" t="n">
        <v>-0.0118188103660941</v>
      </c>
      <c r="K349" s="4" t="n">
        <v>0.00484131230041384</v>
      </c>
      <c r="L349" s="4" t="n">
        <v>-9.56365402089431E-005</v>
      </c>
      <c r="M349" s="4" t="n">
        <v>0.000183364638360217</v>
      </c>
      <c r="N349" s="4" t="n">
        <v>0.000225733223487623</v>
      </c>
      <c r="O349" s="4" t="n">
        <v>-0.000224504765355959</v>
      </c>
      <c r="P349" s="4" t="n">
        <v>-0.00023925221466925</v>
      </c>
      <c r="Q349" s="4" t="n">
        <v>4.07606203225441E-005</v>
      </c>
      <c r="T349" s="1" t="n">
        <v>0.023020451888442</v>
      </c>
      <c r="U349" s="1" t="n">
        <v>0.0595991462469101</v>
      </c>
      <c r="V349" s="1" t="n">
        <v>0.00294957356527447</v>
      </c>
      <c r="W349" s="4" t="n">
        <v>-0.00471168896183371</v>
      </c>
      <c r="X349" s="4" t="n">
        <v>0.00115908472798764</v>
      </c>
      <c r="Y349" s="4" t="n">
        <v>-0.00138728274032473</v>
      </c>
      <c r="Z349" s="4" t="n">
        <v>-0.000208176701562479</v>
      </c>
      <c r="AA349" s="4" t="n">
        <v>0.000190679638762958</v>
      </c>
      <c r="AB349" s="4" t="n">
        <v>-0.00147252704482525</v>
      </c>
      <c r="AC349" s="4" t="n">
        <v>0.000260615779552608</v>
      </c>
      <c r="AD349" s="4" t="n">
        <v>-4.96410029882099E-005</v>
      </c>
      <c r="AE349" s="4" t="n">
        <v>0.000124827172840014</v>
      </c>
      <c r="AF349" s="4" t="n">
        <v>-0.000106188948848284</v>
      </c>
      <c r="AG349" s="4" t="n">
        <v>-3.41311315423809E-005</v>
      </c>
      <c r="AL349" s="1" t="n">
        <v>0.0471681915223598</v>
      </c>
      <c r="AM349" s="1" t="n">
        <v>0.154723584651947</v>
      </c>
      <c r="AN349" s="4" t="n">
        <v>0.000584544788580387</v>
      </c>
      <c r="AO349" s="4" t="n">
        <v>0.00192210834939032</v>
      </c>
      <c r="AP349" s="4" t="n">
        <v>0.000202856797841377</v>
      </c>
      <c r="AQ349" s="4" t="n">
        <v>-0.000207433666219003</v>
      </c>
      <c r="AR349" s="4" t="n">
        <v>9.61008990998379E-005</v>
      </c>
      <c r="AS349" s="4" t="n">
        <v>7.43018463253974E-005</v>
      </c>
      <c r="AT349" s="4" t="n">
        <v>0.0110264895483851</v>
      </c>
      <c r="AU349" s="4" t="n">
        <v>-0.0040883095934987</v>
      </c>
      <c r="AV349" s="4" t="n">
        <v>-0.000230176767217926</v>
      </c>
      <c r="AW349" s="4" t="n">
        <v>0.000134859408717602</v>
      </c>
      <c r="BD349" s="1" t="n">
        <v>0.0307726562023162</v>
      </c>
      <c r="BE349" s="1" t="n">
        <v>0.0456101968884468</v>
      </c>
      <c r="BF349" s="4" t="n">
        <v>-0.000387670064810663</v>
      </c>
      <c r="BG349" s="4" t="n">
        <v>0.000131328546558506</v>
      </c>
      <c r="BH349" s="4" t="n">
        <v>8.52810808282811E-006</v>
      </c>
      <c r="BI349" s="4" t="n">
        <v>-8.48288618726655E-005</v>
      </c>
      <c r="BJ349" s="4" t="n">
        <v>5.66816597711294E-005</v>
      </c>
      <c r="BK349" s="4" t="n">
        <v>0.000167639387655071</v>
      </c>
      <c r="BL349" s="4" t="n">
        <v>0.00731715466827154</v>
      </c>
      <c r="BM349" s="4" t="n">
        <v>0.00167137116659432</v>
      </c>
      <c r="BV349" s="1" t="n">
        <v>0.11686672270298</v>
      </c>
      <c r="BW349" s="1" t="n">
        <v>0.0950614213943481</v>
      </c>
      <c r="BX349" s="4" t="n">
        <v>-0.00247457553632557</v>
      </c>
      <c r="BY349" s="1" t="n">
        <v>0.00591859826818108</v>
      </c>
      <c r="BZ349" s="4" t="n">
        <v>-0.0033651131670922</v>
      </c>
      <c r="CA349" s="4" t="n">
        <v>-0.0159863177686929</v>
      </c>
      <c r="CB349" s="1" t="n">
        <v>-0.0017120218835771</v>
      </c>
      <c r="CC349" s="4" t="n">
        <v>0.00184035091660916</v>
      </c>
      <c r="CN349" s="1" t="n">
        <v>0.00510593503713607</v>
      </c>
      <c r="CO349" s="1" t="n">
        <v>0.0463911853730678</v>
      </c>
      <c r="CP349" s="4" t="n">
        <v>0.00652347691357135</v>
      </c>
      <c r="CQ349" s="4" t="n">
        <v>0.0019939374178648</v>
      </c>
      <c r="CR349" s="4" t="n">
        <v>0.0027538335416466</v>
      </c>
      <c r="CS349" s="4" t="n">
        <v>0.000786960357800126</v>
      </c>
      <c r="DF349" s="1" t="n">
        <v>-0.0825186818838119</v>
      </c>
      <c r="DG349" s="1" t="n">
        <v>0.12191516906023</v>
      </c>
      <c r="DH349" s="4" t="n">
        <v>0.00124132912606</v>
      </c>
      <c r="DI349" s="4" t="n">
        <v>0.00211117858998477</v>
      </c>
      <c r="DX349" s="1" t="n">
        <v>0.0559279881417751</v>
      </c>
      <c r="DY349" s="1" t="n">
        <v>0.0694262981414794</v>
      </c>
    </row>
    <row r="350" customFormat="false" ht="11.25" hidden="false" customHeight="false" outlineLevel="0" collapsed="false">
      <c r="A350" s="1" t="n">
        <v>344</v>
      </c>
      <c r="B350" s="1" t="n">
        <v>0.0798588544130325</v>
      </c>
      <c r="C350" s="1" t="n">
        <v>0.0275977626442909</v>
      </c>
      <c r="D350" s="4" t="n">
        <v>0.00305721652694046</v>
      </c>
      <c r="E350" s="4" t="n">
        <v>0.00353600829839706</v>
      </c>
      <c r="F350" s="4" t="n">
        <v>-0.0162085853517055</v>
      </c>
      <c r="G350" s="1" t="n">
        <v>0.000844400725327432</v>
      </c>
      <c r="H350" s="4" t="n">
        <v>-0.000559055886697024</v>
      </c>
      <c r="I350" s="4" t="n">
        <v>0.00251799914985895</v>
      </c>
      <c r="J350" s="4" t="n">
        <v>0.0123920543119311</v>
      </c>
      <c r="K350" s="4" t="n">
        <v>-0.00294587831012904</v>
      </c>
      <c r="L350" s="4" t="n">
        <v>0.000141608747071586</v>
      </c>
      <c r="M350" s="4" t="n">
        <v>-0.000167832258739508</v>
      </c>
      <c r="N350" s="4" t="n">
        <v>-0.000201912494958378</v>
      </c>
      <c r="O350" s="4" t="n">
        <v>0.000180814691702835</v>
      </c>
      <c r="P350" s="4" t="n">
        <v>0.000326562498230487</v>
      </c>
      <c r="Q350" s="4" t="n">
        <v>-3.6835055652773E-005</v>
      </c>
      <c r="T350" s="1" t="n">
        <v>0.0228171162307262</v>
      </c>
      <c r="U350" s="1" t="n">
        <v>0.0654664039611816</v>
      </c>
      <c r="V350" s="1" t="n">
        <v>0.00184235989581793</v>
      </c>
      <c r="W350" s="1" t="n">
        <v>-0.00502654071897268</v>
      </c>
      <c r="X350" s="1" t="n">
        <v>0.000780836446210742</v>
      </c>
      <c r="Y350" s="4" t="n">
        <v>-0.00160384573973715</v>
      </c>
      <c r="Z350" s="4" t="n">
        <v>0.000226745745749212</v>
      </c>
      <c r="AA350" s="4" t="n">
        <v>-0.000171464242157526</v>
      </c>
      <c r="AB350" s="4" t="n">
        <v>0.00148214143700897</v>
      </c>
      <c r="AC350" s="4" t="n">
        <v>0.000104935505078174</v>
      </c>
      <c r="AD350" s="4" t="n">
        <v>6.84826663928106E-005</v>
      </c>
      <c r="AE350" s="4" t="n">
        <v>-0.000105872255517169</v>
      </c>
      <c r="AF350" s="4" t="n">
        <v>5.113592123962E-005</v>
      </c>
      <c r="AG350" s="4" t="n">
        <v>7.50228864490054E-005</v>
      </c>
      <c r="AL350" s="1" t="n">
        <v>0.072532370686531</v>
      </c>
      <c r="AM350" s="1" t="n">
        <v>0.15745310485363</v>
      </c>
      <c r="AN350" s="4" t="n">
        <v>0.000974888040218502</v>
      </c>
      <c r="AO350" s="4" t="n">
        <v>0.00209359196014702</v>
      </c>
      <c r="AP350" s="4" t="n">
        <v>-0.000238248452660627</v>
      </c>
      <c r="AQ350" s="4" t="n">
        <v>0.000179921567905694</v>
      </c>
      <c r="AR350" s="4" t="n">
        <v>-8.91262243385426E-005</v>
      </c>
      <c r="AS350" s="4" t="n">
        <v>-8.15754392533563E-005</v>
      </c>
      <c r="AT350" s="4" t="n">
        <v>-0.0115302298218011</v>
      </c>
      <c r="AU350" s="4" t="n">
        <v>0.00133929657749831</v>
      </c>
      <c r="AV350" s="4" t="n">
        <v>0.000253062607953324</v>
      </c>
      <c r="AW350" s="4" t="n">
        <v>-7.1287911850959E-005</v>
      </c>
      <c r="BD350" s="1" t="n">
        <v>0.0286597311496734</v>
      </c>
      <c r="BE350" s="1" t="n">
        <v>0.0479483716189861</v>
      </c>
      <c r="BF350" s="4" t="n">
        <v>0.000398881995351985</v>
      </c>
      <c r="BG350" s="4" t="n">
        <v>-4.35862930316943E-005</v>
      </c>
      <c r="BH350" s="4" t="n">
        <v>-4.16072070947848E-005</v>
      </c>
      <c r="BI350" s="4" t="n">
        <v>0.000103920436231419</v>
      </c>
      <c r="BJ350" s="4" t="n">
        <v>1.32701461552642E-006</v>
      </c>
      <c r="BK350" s="4" t="n">
        <v>-0.00019408568914514</v>
      </c>
      <c r="BL350" s="4" t="n">
        <v>-0.00646079005673527</v>
      </c>
      <c r="BM350" s="4" t="n">
        <v>-0.00362120568752288</v>
      </c>
      <c r="BV350" s="1" t="n">
        <v>0.135077089071273</v>
      </c>
      <c r="BW350" s="1" t="n">
        <v>0.0738647803664207</v>
      </c>
      <c r="BX350" s="4" t="n">
        <v>-0.000871828233357518</v>
      </c>
      <c r="BY350" s="1" t="n">
        <v>0.00568860257044434</v>
      </c>
      <c r="BZ350" s="4" t="n">
        <v>-0.00721323443576693</v>
      </c>
      <c r="CA350" s="1" t="n">
        <v>-0.0144472401589155</v>
      </c>
      <c r="CB350" s="1" t="n">
        <v>-0.000965526443906128</v>
      </c>
      <c r="CC350" s="1" t="n">
        <v>0.00187426712363958</v>
      </c>
      <c r="CN350" s="1" t="n">
        <v>0.00491974037140607</v>
      </c>
      <c r="CO350" s="1" t="n">
        <v>0.0522620156407356</v>
      </c>
      <c r="CP350" s="1" t="n">
        <v>0.0065891221165657</v>
      </c>
      <c r="CQ350" s="1" t="n">
        <v>0.000710993423126637</v>
      </c>
      <c r="CR350" s="1" t="n">
        <v>0.00293982867151498</v>
      </c>
      <c r="CS350" s="4" t="n">
        <v>1.14877557280124E-005</v>
      </c>
      <c r="DF350" s="1" t="n">
        <v>-0.0623951144516468</v>
      </c>
      <c r="DG350" s="1" t="n">
        <v>0.154153794050216</v>
      </c>
      <c r="DH350" s="4" t="n">
        <v>0.00108829268720001</v>
      </c>
      <c r="DI350" s="4" t="n">
        <v>0.00172174291219562</v>
      </c>
      <c r="DX350" s="1" t="n">
        <v>0.0589515753090381</v>
      </c>
      <c r="DY350" s="1" t="n">
        <v>0.0674641653895378</v>
      </c>
    </row>
    <row r="351" customFormat="false" ht="11.25" hidden="false" customHeight="false" outlineLevel="0" collapsed="false">
      <c r="A351" s="1" t="n">
        <v>345</v>
      </c>
      <c r="B351" s="1" t="n">
        <v>0.061990663409233</v>
      </c>
      <c r="C351" s="1" t="n">
        <v>0.0212840102612972</v>
      </c>
      <c r="D351" s="4" t="n">
        <v>0.00341201806440949</v>
      </c>
      <c r="E351" s="1" t="n">
        <v>0.00270315981470048</v>
      </c>
      <c r="F351" s="1" t="n">
        <v>-0.0156467799097299</v>
      </c>
      <c r="G351" s="4" t="n">
        <v>0.00510727055370807</v>
      </c>
      <c r="H351" s="4" t="n">
        <v>-1.00207107607275E-005</v>
      </c>
      <c r="I351" s="1" t="n">
        <v>0.00234103319235146</v>
      </c>
      <c r="J351" s="4" t="n">
        <v>-0.0126368002966046</v>
      </c>
      <c r="K351" s="4" t="n">
        <v>0.00101140199694782</v>
      </c>
      <c r="L351" s="4" t="n">
        <v>-0.000143021810799837</v>
      </c>
      <c r="M351" s="4" t="n">
        <v>0.00012636995234061</v>
      </c>
      <c r="N351" s="4" t="n">
        <v>0.000270615128101781</v>
      </c>
      <c r="O351" s="4" t="n">
        <v>-0.00015920189616736</v>
      </c>
      <c r="P351" s="4" t="n">
        <v>-0.000279664731351658</v>
      </c>
      <c r="Q351" s="4" t="n">
        <v>-7.85185911809094E-005</v>
      </c>
      <c r="T351" s="1" t="n">
        <v>0.0242229010909795</v>
      </c>
      <c r="U351" s="4" t="n">
        <v>0.0708237513899803</v>
      </c>
      <c r="V351" s="4" t="n">
        <v>0.000762471347115933</v>
      </c>
      <c r="W351" s="1" t="n">
        <v>-0.00509276008233428</v>
      </c>
      <c r="X351" s="1" t="n">
        <v>0.000386122294003143</v>
      </c>
      <c r="Y351" s="4" t="n">
        <v>-0.00177667988464236</v>
      </c>
      <c r="Z351" s="4" t="n">
        <v>-0.00023155691451393</v>
      </c>
      <c r="AA351" s="4" t="n">
        <v>0.000118433032184839</v>
      </c>
      <c r="AB351" s="4" t="n">
        <v>-0.00137792038731277</v>
      </c>
      <c r="AC351" s="4" t="n">
        <v>-0.000463668373413384</v>
      </c>
      <c r="AD351" s="4" t="n">
        <v>-8.76105550560168E-005</v>
      </c>
      <c r="AE351" s="4" t="n">
        <v>0.000108040192571934</v>
      </c>
      <c r="AF351" s="4" t="n">
        <v>-5.95351193624083E-005</v>
      </c>
      <c r="AG351" s="4" t="n">
        <v>-7.50813851482234E-005</v>
      </c>
      <c r="AL351" s="1" t="n">
        <v>0.101020254194736</v>
      </c>
      <c r="AM351" s="1" t="n">
        <v>0.149989113211631</v>
      </c>
      <c r="AN351" s="4" t="n">
        <v>0.00144282239489257</v>
      </c>
      <c r="AO351" s="4" t="n">
        <v>0.00229066866450011</v>
      </c>
      <c r="AP351" s="4" t="n">
        <v>0.000256337196333333</v>
      </c>
      <c r="AQ351" s="4" t="n">
        <v>-0.000104473409010097</v>
      </c>
      <c r="AR351" s="4" t="n">
        <v>6.24476888333447E-005</v>
      </c>
      <c r="AS351" s="4" t="n">
        <v>9.94898728094995E-005</v>
      </c>
      <c r="AT351" s="4" t="n">
        <v>0.0114463828504085</v>
      </c>
      <c r="AU351" s="4" t="n">
        <v>0.00141504954081028</v>
      </c>
      <c r="AV351" s="4" t="n">
        <v>-0.000251477264100685</v>
      </c>
      <c r="AW351" s="4" t="n">
        <v>-8.4904522736906E-006</v>
      </c>
      <c r="BD351" s="4" t="n">
        <v>0.0271740034222602</v>
      </c>
      <c r="BE351" s="1" t="n">
        <v>0.0501135475933551</v>
      </c>
      <c r="BF351" s="4" t="n">
        <v>-0.000414739828556776</v>
      </c>
      <c r="BG351" s="4" t="n">
        <v>-7.7480697655119E-005</v>
      </c>
      <c r="BH351" s="4" t="n">
        <v>6.71764864819124E-005</v>
      </c>
      <c r="BI351" s="4" t="n">
        <v>-5.74717014387715E-005</v>
      </c>
      <c r="BJ351" s="4" t="n">
        <v>-3.59953119186684E-005</v>
      </c>
      <c r="BK351" s="4" t="n">
        <v>0.000167772654094733</v>
      </c>
      <c r="BL351" s="4" t="n">
        <v>0.00511119747534394</v>
      </c>
      <c r="BM351" s="4" t="n">
        <v>0.00523230293765664</v>
      </c>
      <c r="BV351" s="1" t="n">
        <v>0.134639650583267</v>
      </c>
      <c r="BW351" s="1" t="n">
        <v>0.0532501339912414</v>
      </c>
      <c r="BX351" s="4" t="n">
        <v>0.000299501087283715</v>
      </c>
      <c r="BY351" s="1" t="n">
        <v>0.00538444146513938</v>
      </c>
      <c r="BZ351" s="4" t="n">
        <v>-0.010577592998743</v>
      </c>
      <c r="CA351" s="4" t="n">
        <v>-0.0124611230567097</v>
      </c>
      <c r="CB351" s="1" t="n">
        <v>-0.000523518247064203</v>
      </c>
      <c r="CC351" s="4" t="n">
        <v>0.00190831802319735</v>
      </c>
      <c r="CN351" s="1" t="n">
        <v>0.00755703169852495</v>
      </c>
      <c r="CO351" s="1" t="n">
        <v>0.0572931244969368</v>
      </c>
      <c r="CP351" s="1" t="n">
        <v>0.00653168046846985</v>
      </c>
      <c r="CQ351" s="4" t="n">
        <v>-0.000630723661743104</v>
      </c>
      <c r="CR351" s="4" t="n">
        <v>0.00290650385431945</v>
      </c>
      <c r="CS351" s="4" t="n">
        <v>-0.000843770219944417</v>
      </c>
      <c r="DF351" s="1" t="n">
        <v>-0.0371984802186489</v>
      </c>
      <c r="DG351" s="1" t="n">
        <v>0.169876992702484</v>
      </c>
      <c r="DH351" s="4" t="n">
        <v>0.00103218317963182</v>
      </c>
      <c r="DI351" s="4" t="n">
        <v>0.00175501522608101</v>
      </c>
      <c r="DX351" s="1" t="n">
        <v>0.0647167414426803</v>
      </c>
      <c r="DY351" s="1" t="n">
        <v>0.0637780949473381</v>
      </c>
    </row>
    <row r="352" customFormat="false" ht="11.25" hidden="false" customHeight="false" outlineLevel="0" collapsed="false">
      <c r="A352" s="1" t="n">
        <v>346</v>
      </c>
      <c r="B352" s="1" t="n">
        <v>0.0490005388855934</v>
      </c>
      <c r="C352" s="1" t="n">
        <v>0.0291831120848655</v>
      </c>
      <c r="D352" s="1" t="n">
        <v>0.00380568788386881</v>
      </c>
      <c r="E352" s="4" t="n">
        <v>0.00191502354573458</v>
      </c>
      <c r="F352" s="4" t="n">
        <v>-0.014009915292263</v>
      </c>
      <c r="G352" s="4" t="n">
        <v>0.00912768859416246</v>
      </c>
      <c r="H352" s="4" t="n">
        <v>0.000485513446619734</v>
      </c>
      <c r="I352" s="4" t="n">
        <v>0.00217681331560015</v>
      </c>
      <c r="J352" s="4" t="n">
        <v>0.012613371014595</v>
      </c>
      <c r="K352" s="4" t="n">
        <v>0.000900248589459806</v>
      </c>
      <c r="L352" s="4" t="n">
        <v>0.000212565588299185</v>
      </c>
      <c r="M352" s="4" t="n">
        <v>-0.000134222165797837</v>
      </c>
      <c r="N352" s="4" t="n">
        <v>-0.000225195850362069</v>
      </c>
      <c r="O352" s="4" t="n">
        <v>0.000102566395071335</v>
      </c>
      <c r="P352" s="4" t="n">
        <v>0.000330737530020996</v>
      </c>
      <c r="Q352" s="4" t="n">
        <v>0.000104853432276286</v>
      </c>
      <c r="T352" s="1" t="n">
        <v>0.0265453401952982</v>
      </c>
      <c r="U352" s="4" t="n">
        <v>0.0770465210080146</v>
      </c>
      <c r="V352" s="4" t="n">
        <v>-0.000279113242868334</v>
      </c>
      <c r="W352" s="4" t="n">
        <v>-0.0049444711767137</v>
      </c>
      <c r="X352" s="4" t="n">
        <v>-6.86268904246389E-005</v>
      </c>
      <c r="Y352" s="4" t="n">
        <v>-0.00186934322118759</v>
      </c>
      <c r="Z352" s="4" t="n">
        <v>0.000253773963777348</v>
      </c>
      <c r="AA352" s="4" t="n">
        <v>-7.29077073629014E-005</v>
      </c>
      <c r="AB352" s="4" t="n">
        <v>0.00122044084127992</v>
      </c>
      <c r="AC352" s="4" t="n">
        <v>0.000774857064243406</v>
      </c>
      <c r="AD352" s="4" t="n">
        <v>8.00534180598333E-005</v>
      </c>
      <c r="AE352" s="4" t="n">
        <v>-6.04814595135394E-005</v>
      </c>
      <c r="AF352" s="4" t="n">
        <v>-1.05089347925968E-005</v>
      </c>
      <c r="AG352" s="4" t="n">
        <v>0.000108188614831306</v>
      </c>
      <c r="AL352" s="1" t="n">
        <v>0.126841470599174</v>
      </c>
      <c r="AM352" s="1" t="n">
        <v>0.133199036121368</v>
      </c>
      <c r="AN352" s="4" t="n">
        <v>0.00210833270102739</v>
      </c>
      <c r="AO352" s="4" t="n">
        <v>0.0023833520244807</v>
      </c>
      <c r="AP352" s="4" t="n">
        <v>-0.000289809220703318</v>
      </c>
      <c r="AQ352" s="4" t="n">
        <v>5.28337404830381E-005</v>
      </c>
      <c r="AR352" s="4" t="n">
        <v>-2.54368205787614E-005</v>
      </c>
      <c r="AS352" s="4" t="n">
        <v>-0.000124619939015246</v>
      </c>
      <c r="AT352" s="4" t="n">
        <v>-0.0106430491432547</v>
      </c>
      <c r="AU352" s="4" t="n">
        <v>-0.00401522871106863</v>
      </c>
      <c r="AV352" s="4" t="n">
        <v>0.000259983469732105</v>
      </c>
      <c r="AW352" s="4" t="n">
        <v>6.31990333204157E-005</v>
      </c>
      <c r="BD352" s="1" t="n">
        <v>0.0227537304162979</v>
      </c>
      <c r="BE352" s="1" t="n">
        <v>0.0528955459594726</v>
      </c>
      <c r="BF352" s="4" t="n">
        <v>0.000395604758523404</v>
      </c>
      <c r="BG352" s="4" t="n">
        <v>0.000155410045408643</v>
      </c>
      <c r="BH352" s="4" t="n">
        <v>-8.47558549139648E-005</v>
      </c>
      <c r="BI352" s="4" t="n">
        <v>5.74634832446463E-005</v>
      </c>
      <c r="BJ352" s="4" t="n">
        <v>8.85046392795629E-005</v>
      </c>
      <c r="BK352" s="4" t="n">
        <v>-0.000147528058732859</v>
      </c>
      <c r="BL352" s="4" t="n">
        <v>-0.00336023559793829</v>
      </c>
      <c r="BM352" s="4" t="n">
        <v>-0.00638650264590978</v>
      </c>
      <c r="BV352" s="1" t="n">
        <v>0.137620940804481</v>
      </c>
      <c r="BW352" s="1" t="n">
        <v>0.0403937324881553</v>
      </c>
      <c r="BX352" s="4" t="n">
        <v>0.00154943182133138</v>
      </c>
      <c r="BY352" s="4" t="n">
        <v>0.00500322924926877</v>
      </c>
      <c r="BZ352" s="1" t="n">
        <v>-0.0136957503855228</v>
      </c>
      <c r="CA352" s="4" t="n">
        <v>-0.00955005642026662</v>
      </c>
      <c r="CB352" s="4" t="n">
        <v>0.000102693738881498</v>
      </c>
      <c r="CC352" s="1" t="n">
        <v>0.0020735019352287</v>
      </c>
      <c r="CN352" s="1" t="n">
        <v>0.0105106784030795</v>
      </c>
      <c r="CO352" s="1" t="n">
        <v>0.0601796023547649</v>
      </c>
      <c r="CP352" s="4" t="n">
        <v>0.00611378671601414</v>
      </c>
      <c r="CQ352" s="1" t="n">
        <v>-0.00193488330114632</v>
      </c>
      <c r="CR352" s="4" t="n">
        <v>0.00255966233089566</v>
      </c>
      <c r="CS352" s="4" t="n">
        <v>-0.00168393854983151</v>
      </c>
      <c r="DF352" s="1" t="n">
        <v>-0.0145148569718003</v>
      </c>
      <c r="DG352" s="1" t="n">
        <v>0.182341709733009</v>
      </c>
      <c r="DH352" s="1" t="n">
        <v>0.00126367365010082</v>
      </c>
      <c r="DI352" s="4" t="n">
        <v>0.00178734620567411</v>
      </c>
      <c r="DX352" s="1" t="n">
        <v>0.0693644806742668</v>
      </c>
      <c r="DY352" s="1" t="n">
        <v>0.0544730722904205</v>
      </c>
    </row>
    <row r="353" customFormat="false" ht="11.25" hidden="false" customHeight="false" outlineLevel="0" collapsed="false">
      <c r="A353" s="1" t="n">
        <v>347</v>
      </c>
      <c r="B353" s="4" t="n">
        <v>0.0429778099060058</v>
      </c>
      <c r="C353" s="1" t="n">
        <v>0.0334579311311245</v>
      </c>
      <c r="D353" s="4" t="n">
        <v>0.00390869937837123</v>
      </c>
      <c r="E353" s="4" t="n">
        <v>0.000905422086361795</v>
      </c>
      <c r="F353" s="1" t="n">
        <v>-0.0113187935203313</v>
      </c>
      <c r="G353" s="1" t="n">
        <v>0.0126026012003421</v>
      </c>
      <c r="H353" s="1" t="n">
        <v>0.000961253128480166</v>
      </c>
      <c r="I353" s="4" t="n">
        <v>0.0018546663923189</v>
      </c>
      <c r="J353" s="4" t="n">
        <v>-0.0122540993615984</v>
      </c>
      <c r="K353" s="4" t="n">
        <v>-0.00279877381399273</v>
      </c>
      <c r="L353" s="4" t="n">
        <v>-0.000177260575583204</v>
      </c>
      <c r="M353" s="4" t="n">
        <v>7.1180380473379E-005</v>
      </c>
      <c r="N353" s="4" t="n">
        <v>0.000289687275653705</v>
      </c>
      <c r="O353" s="4" t="n">
        <v>-5.88935508858412E-005</v>
      </c>
      <c r="P353" s="4" t="n">
        <v>-0.000247496471274644</v>
      </c>
      <c r="Q353" s="4" t="n">
        <v>-0.000175271954503841</v>
      </c>
      <c r="T353" s="1" t="n">
        <v>0.0329362824559211</v>
      </c>
      <c r="U353" s="1" t="n">
        <v>0.0841917097568512</v>
      </c>
      <c r="V353" s="1" t="n">
        <v>-0.00114660779945552</v>
      </c>
      <c r="W353" s="1" t="n">
        <v>-0.00455831224098801</v>
      </c>
      <c r="X353" s="4" t="n">
        <v>-0.000555258244276046</v>
      </c>
      <c r="Y353" s="4" t="n">
        <v>-0.0018440781859681</v>
      </c>
      <c r="Z353" s="4" t="n">
        <v>-0.000270246237050741</v>
      </c>
      <c r="AA353" s="4" t="n">
        <v>4.47736492787953E-005</v>
      </c>
      <c r="AB353" s="4" t="n">
        <v>-0.000970220833551138</v>
      </c>
      <c r="AC353" s="4" t="n">
        <v>-0.00103197246789932</v>
      </c>
      <c r="AD353" s="4" t="n">
        <v>-8.52380835567601E-005</v>
      </c>
      <c r="AE353" s="4" t="n">
        <v>3.91326939279679E-005</v>
      </c>
      <c r="AF353" s="4" t="n">
        <v>3.73138254872174E-006</v>
      </c>
      <c r="AG353" s="4" t="n">
        <v>-6.69735964038409E-005</v>
      </c>
      <c r="AL353" s="1" t="n">
        <v>0.143995717167854</v>
      </c>
      <c r="AM353" s="1" t="n">
        <v>0.104639716446399</v>
      </c>
      <c r="AN353" s="4" t="n">
        <v>0.00296016153879463</v>
      </c>
      <c r="AO353" s="4" t="n">
        <v>0.00224240333773195</v>
      </c>
      <c r="AP353" s="4" t="n">
        <v>0.000283325091004371</v>
      </c>
      <c r="AQ353" s="4" t="n">
        <v>-5.85848783885012E-006</v>
      </c>
      <c r="AR353" s="4" t="n">
        <v>-6.4357950577687E-006</v>
      </c>
      <c r="AS353" s="4" t="n">
        <v>0.000135524649522267</v>
      </c>
      <c r="AT353" s="4" t="n">
        <v>0.00930671859532594</v>
      </c>
      <c r="AU353" s="4" t="n">
        <v>0.00639351271092891</v>
      </c>
      <c r="AV353" s="4" t="n">
        <v>-0.000225092138862237</v>
      </c>
      <c r="AW353" s="4" t="n">
        <v>-0.000142542310641147</v>
      </c>
      <c r="BD353" s="1" t="n">
        <v>0.0172051601111888</v>
      </c>
      <c r="BE353" s="1" t="n">
        <v>0.0640850141644477</v>
      </c>
      <c r="BF353" s="4" t="n">
        <v>-0.000336549419444054</v>
      </c>
      <c r="BG353" s="4" t="n">
        <v>-0.000259749358519911</v>
      </c>
      <c r="BH353" s="4" t="n">
        <v>7.52379055484198E-005</v>
      </c>
      <c r="BI353" s="4" t="n">
        <v>-5.16151339979842E-006</v>
      </c>
      <c r="BJ353" s="4" t="n">
        <v>-0.000119969052320811</v>
      </c>
      <c r="BK353" s="4" t="n">
        <v>0.000109015752968844</v>
      </c>
      <c r="BL353" s="4" t="n">
        <v>0.00140451441984623</v>
      </c>
      <c r="BM353" s="4" t="n">
        <v>0.00698882061988115</v>
      </c>
      <c r="BV353" s="1" t="n">
        <v>0.13633781671524</v>
      </c>
      <c r="BW353" s="1" t="n">
        <v>0.0159732699394226</v>
      </c>
      <c r="BX353" s="4" t="n">
        <v>0.00258839363232255</v>
      </c>
      <c r="BY353" s="4" t="n">
        <v>0.00410092342644929</v>
      </c>
      <c r="BZ353" s="4" t="n">
        <v>-0.0158419534564018</v>
      </c>
      <c r="CA353" s="1" t="n">
        <v>-0.00569639075547456</v>
      </c>
      <c r="CB353" s="1" t="n">
        <v>0.000849622942041605</v>
      </c>
      <c r="CC353" s="1" t="n">
        <v>0.00173645606264472</v>
      </c>
      <c r="CN353" s="1" t="n">
        <v>0.0129494406282901</v>
      </c>
      <c r="CO353" s="1" t="n">
        <v>0.0634518265724182</v>
      </c>
      <c r="CP353" s="4" t="n">
        <v>0.0054291901178658</v>
      </c>
      <c r="CQ353" s="4" t="n">
        <v>-0.00295000243932008</v>
      </c>
      <c r="CR353" s="4" t="n">
        <v>0.00198600790463388</v>
      </c>
      <c r="CS353" s="4" t="n">
        <v>-0.00232793111354112</v>
      </c>
      <c r="DF353" s="1" t="n">
        <v>0.0113558489829301</v>
      </c>
      <c r="DG353" s="1" t="n">
        <v>0.193083643913269</v>
      </c>
      <c r="DH353" s="4" t="n">
        <v>0.00158176908735185</v>
      </c>
      <c r="DI353" s="4" t="n">
        <v>0.00165520934388041</v>
      </c>
      <c r="DX353" s="1" t="n">
        <v>0.0668217614293098</v>
      </c>
      <c r="DY353" s="1" t="n">
        <v>0.0435379110276699</v>
      </c>
    </row>
    <row r="354" customFormat="false" ht="11.25" hidden="false" customHeight="false" outlineLevel="0" collapsed="false">
      <c r="A354" s="1" t="n">
        <v>348</v>
      </c>
      <c r="B354" s="4" t="n">
        <v>0.034088660031557</v>
      </c>
      <c r="C354" s="1" t="n">
        <v>0.0403667651116848</v>
      </c>
      <c r="D354" s="1" t="n">
        <v>0.00368959060870111</v>
      </c>
      <c r="E354" s="1" t="n">
        <v>0.000163861725013703</v>
      </c>
      <c r="F354" s="1" t="n">
        <v>-0.00784938782453537</v>
      </c>
      <c r="G354" s="1" t="n">
        <v>0.0152968624606728</v>
      </c>
      <c r="H354" s="1" t="n">
        <v>0.00120109564159065</v>
      </c>
      <c r="I354" s="4" t="n">
        <v>0.00139237975236028</v>
      </c>
      <c r="J354" s="4" t="n">
        <v>0.0116608897224068</v>
      </c>
      <c r="K354" s="4" t="n">
        <v>0.00459844944998621</v>
      </c>
      <c r="L354" s="4" t="n">
        <v>0.000212795246625319</v>
      </c>
      <c r="M354" s="4" t="n">
        <v>-5.19628774782177E-005</v>
      </c>
      <c r="N354" s="4" t="n">
        <v>-0.000233910715905949</v>
      </c>
      <c r="O354" s="4" t="n">
        <v>1.46602596942102E-005</v>
      </c>
      <c r="P354" s="4" t="n">
        <v>0.00027393881464377</v>
      </c>
      <c r="Q354" s="4" t="n">
        <v>0.000221987953409552</v>
      </c>
      <c r="T354" s="1" t="n">
        <v>0.0436411276459693</v>
      </c>
      <c r="U354" s="1" t="n">
        <v>0.0873684883117675</v>
      </c>
      <c r="V354" s="1" t="n">
        <v>-0.00182516605127602</v>
      </c>
      <c r="W354" s="1" t="n">
        <v>-0.0040685711428523</v>
      </c>
      <c r="X354" s="4" t="n">
        <v>-0.00106146384496241</v>
      </c>
      <c r="Y354" s="1" t="n">
        <v>-0.0016895008739084</v>
      </c>
      <c r="Z354" s="4" t="n">
        <v>0.000262172194197773</v>
      </c>
      <c r="AA354" s="4" t="n">
        <v>1.26058739624568E-005</v>
      </c>
      <c r="AB354" s="4" t="n">
        <v>0.000695742084644734</v>
      </c>
      <c r="AC354" s="4" t="n">
        <v>0.00122572132386267</v>
      </c>
      <c r="AD354" s="4" t="n">
        <v>9.06676941667683E-005</v>
      </c>
      <c r="AE354" s="4" t="n">
        <v>-2.28237731789704E-005</v>
      </c>
      <c r="AF354" s="4" t="n">
        <v>-6.76135387038812E-005</v>
      </c>
      <c r="AG354" s="4" t="n">
        <v>6.0343987570377E-005</v>
      </c>
      <c r="AL354" s="1" t="n">
        <v>0.14513249695301</v>
      </c>
      <c r="AM354" s="1" t="n">
        <v>0.0754820629954338</v>
      </c>
      <c r="AN354" s="4" t="n">
        <v>0.0039291032589972</v>
      </c>
      <c r="AO354" s="1" t="n">
        <v>0.00186009181197732</v>
      </c>
      <c r="AP354" s="4" t="n">
        <v>-0.000270385498879477</v>
      </c>
      <c r="AQ354" s="4" t="n">
        <v>-4.48807259090244E-005</v>
      </c>
      <c r="AR354" s="4" t="n">
        <v>1.90693008335074E-005</v>
      </c>
      <c r="AS354" s="4" t="n">
        <v>-0.000124788683024235</v>
      </c>
      <c r="AT354" s="4" t="n">
        <v>-0.00743321795016527</v>
      </c>
      <c r="AU354" s="4" t="n">
        <v>-0.00835486222058534</v>
      </c>
      <c r="AV354" s="4" t="n">
        <v>0.000180108356289565</v>
      </c>
      <c r="AW354" s="4" t="n">
        <v>0.00017004732217174</v>
      </c>
      <c r="BD354" s="1" t="n">
        <v>0.0244458243250846</v>
      </c>
      <c r="BE354" s="1" t="n">
        <v>0.0817064568400383</v>
      </c>
      <c r="BF354" s="4" t="n">
        <v>0.000280573760392144</v>
      </c>
      <c r="BG354" s="4" t="n">
        <v>0.000331001909216865</v>
      </c>
      <c r="BH354" s="4" t="n">
        <v>-0.000106623578176368</v>
      </c>
      <c r="BI354" s="4" t="n">
        <v>-1.9878907551174E-005</v>
      </c>
      <c r="BJ354" s="4" t="n">
        <v>0.000155368688865564</v>
      </c>
      <c r="BK354" s="4" t="n">
        <v>-5.68122668482828E-005</v>
      </c>
      <c r="BL354" s="4" t="n">
        <v>0.00063548790058121</v>
      </c>
      <c r="BM354" s="4" t="n">
        <v>-0.00702290283516049</v>
      </c>
      <c r="BV354" s="1" t="n">
        <v>0.121370136737823</v>
      </c>
      <c r="BW354" s="1" t="n">
        <v>-0.00476360460743308</v>
      </c>
      <c r="BX354" s="4" t="n">
        <v>0.00311709498055279</v>
      </c>
      <c r="BY354" s="1" t="n">
        <v>0.00314942467957735</v>
      </c>
      <c r="BZ354" s="4" t="n">
        <v>-0.0167772937566042</v>
      </c>
      <c r="CA354" s="1" t="n">
        <v>-0.00145614123903214</v>
      </c>
      <c r="CB354" s="4" t="n">
        <v>0.00134298775810748</v>
      </c>
      <c r="CC354" s="1" t="n">
        <v>0.00119263248052448</v>
      </c>
      <c r="CN354" s="1" t="n">
        <v>0.0173264816403389</v>
      </c>
      <c r="CO354" s="1" t="n">
        <v>0.0664403289556503</v>
      </c>
      <c r="CP354" s="1" t="n">
        <v>0.00472113443538546</v>
      </c>
      <c r="CQ354" s="1" t="n">
        <v>-0.0036873067729175</v>
      </c>
      <c r="CR354" s="4" t="n">
        <v>0.00127525813877582</v>
      </c>
      <c r="CS354" s="4" t="n">
        <v>-0.00279340799897909</v>
      </c>
      <c r="DF354" s="1" t="n">
        <v>0.0455729998648166</v>
      </c>
      <c r="DG354" s="1" t="n">
        <v>0.199769511818885</v>
      </c>
      <c r="DH354" s="4" t="n">
        <v>0.00168141978792846</v>
      </c>
      <c r="DI354" s="4" t="n">
        <v>0.00142589712049812</v>
      </c>
      <c r="DX354" s="1" t="n">
        <v>0.0591220296919345</v>
      </c>
      <c r="DY354" s="1" t="n">
        <v>0.036389522254467</v>
      </c>
    </row>
    <row r="355" customFormat="false" ht="11.25" hidden="false" customHeight="false" outlineLevel="0" collapsed="false">
      <c r="A355" s="1" t="n">
        <v>349</v>
      </c>
      <c r="B355" s="1" t="n">
        <v>0.0282577164471149</v>
      </c>
      <c r="C355" s="1" t="n">
        <v>0.0512591153383255</v>
      </c>
      <c r="D355" s="1" t="n">
        <v>0.00347064365632832</v>
      </c>
      <c r="E355" s="1" t="n">
        <v>-0.000393041438655927</v>
      </c>
      <c r="F355" s="4" t="n">
        <v>-0.00372522254474461</v>
      </c>
      <c r="G355" s="1" t="n">
        <v>0.0171085465699434</v>
      </c>
      <c r="H355" s="4" t="n">
        <v>0.00126996985636651</v>
      </c>
      <c r="I355" s="4" t="n">
        <v>0.00111006048973649</v>
      </c>
      <c r="J355" s="4" t="n">
        <v>-0.0107916751876473</v>
      </c>
      <c r="K355" s="4" t="n">
        <v>-0.00624418817460537</v>
      </c>
      <c r="L355" s="4" t="n">
        <v>-0.000195786793483421</v>
      </c>
      <c r="M355" s="4" t="n">
        <v>3.40776314260438E-005</v>
      </c>
      <c r="N355" s="4" t="n">
        <v>0.00025167639250867</v>
      </c>
      <c r="O355" s="4" t="n">
        <v>2.57629253610502E-005</v>
      </c>
      <c r="P355" s="4" t="n">
        <v>-0.000165265417308546</v>
      </c>
      <c r="Q355" s="4" t="n">
        <v>-0.000300764775602147</v>
      </c>
      <c r="T355" s="1" t="n">
        <v>0.0544286593794822</v>
      </c>
      <c r="U355" s="1" t="n">
        <v>0.0848054736852645</v>
      </c>
      <c r="V355" s="1" t="n">
        <v>-0.00233455002307891</v>
      </c>
      <c r="W355" s="1" t="n">
        <v>-0.0035526854917407</v>
      </c>
      <c r="X355" s="4" t="n">
        <v>-0.00148850947152823</v>
      </c>
      <c r="Y355" s="1" t="n">
        <v>-0.00135245721321553</v>
      </c>
      <c r="Z355" s="4" t="n">
        <v>-0.000248612195719033</v>
      </c>
      <c r="AA355" s="4" t="n">
        <v>-5.26722251379396E-005</v>
      </c>
      <c r="AB355" s="4" t="n">
        <v>-0.000343917083228007</v>
      </c>
      <c r="AC355" s="4" t="n">
        <v>-0.00133660493884235</v>
      </c>
      <c r="AD355" s="4" t="n">
        <v>-8.44273745315149E-005</v>
      </c>
      <c r="AE355" s="4" t="n">
        <v>6.96164215696626E-006</v>
      </c>
      <c r="AF355" s="4" t="n">
        <v>4.4835869630333E-005</v>
      </c>
      <c r="AG355" s="4" t="n">
        <v>-1.86697634489974E-005</v>
      </c>
      <c r="AL355" s="1" t="n">
        <v>0.137955039739608</v>
      </c>
      <c r="AM355" s="1" t="n">
        <v>0.0531593188643455</v>
      </c>
      <c r="AN355" s="4" t="n">
        <v>0.00498428242281079</v>
      </c>
      <c r="AO355" s="1" t="n">
        <v>0.000988169107586145</v>
      </c>
      <c r="AP355" s="4" t="n">
        <v>0.000255947088589891</v>
      </c>
      <c r="AQ355" s="4" t="n">
        <v>0.00010207657032879</v>
      </c>
      <c r="AR355" s="4" t="n">
        <v>-5.60532644158229E-005</v>
      </c>
      <c r="AS355" s="4" t="n">
        <v>0.000129365449538454</v>
      </c>
      <c r="AT355" s="4" t="n">
        <v>0.00521283922716975</v>
      </c>
      <c r="AU355" s="4" t="n">
        <v>0.00985704082995653</v>
      </c>
      <c r="AV355" s="4" t="n">
        <v>-0.000136236747493967</v>
      </c>
      <c r="AW355" s="4" t="n">
        <v>-0.000214825617149472</v>
      </c>
      <c r="BD355" s="1" t="n">
        <v>0.0440383814275264</v>
      </c>
      <c r="BE355" s="1" t="n">
        <v>0.0859563276171684</v>
      </c>
      <c r="BF355" s="4" t="n">
        <v>-0.000187564219231717</v>
      </c>
      <c r="BG355" s="4" t="n">
        <v>-0.000384996994398534</v>
      </c>
      <c r="BH355" s="4" t="n">
        <v>7.30851825210265E-005</v>
      </c>
      <c r="BI355" s="4" t="n">
        <v>5.99706363573204E-005</v>
      </c>
      <c r="BJ355" s="4" t="n">
        <v>-0.000169190752785652</v>
      </c>
      <c r="BK355" s="4" t="n">
        <v>1.7084837963921E-005</v>
      </c>
      <c r="BL355" s="4" t="n">
        <v>-0.00257141678594052</v>
      </c>
      <c r="BM355" s="4" t="n">
        <v>0.00648146169260144</v>
      </c>
      <c r="BV355" s="1" t="n">
        <v>0.0990847423672676</v>
      </c>
      <c r="BW355" s="1" t="n">
        <v>-0.0170202869921922</v>
      </c>
      <c r="BX355" s="4" t="n">
        <v>0.00343696540221571</v>
      </c>
      <c r="BY355" s="1" t="n">
        <v>0.00233177840709686</v>
      </c>
      <c r="BZ355" s="4" t="n">
        <v>-0.0166482906788587</v>
      </c>
      <c r="CA355" s="1" t="n">
        <v>0.00272154598496854</v>
      </c>
      <c r="CB355" s="4" t="n">
        <v>0.00154497392941266</v>
      </c>
      <c r="CC355" s="1" t="n">
        <v>0.000437691691331565</v>
      </c>
      <c r="CN355" s="1" t="n">
        <v>0.0213290061801672</v>
      </c>
      <c r="CO355" s="1" t="n">
        <v>0.0673552453517913</v>
      </c>
      <c r="CP355" s="1" t="n">
        <v>0.00408750213682651</v>
      </c>
      <c r="CQ355" s="1" t="n">
        <v>-0.00433113006874918</v>
      </c>
      <c r="CR355" s="4" t="n">
        <v>0.000462536379927769</v>
      </c>
      <c r="CS355" s="4" t="n">
        <v>-0.00302840373478829</v>
      </c>
      <c r="DF355" s="1" t="n">
        <v>0.0840888768434524</v>
      </c>
      <c r="DG355" s="1" t="n">
        <v>0.189681470394134</v>
      </c>
      <c r="DH355" s="4" t="n">
        <v>0.00184769940096885</v>
      </c>
      <c r="DI355" s="4" t="n">
        <v>0.00153525138739496</v>
      </c>
      <c r="DX355" s="1" t="n">
        <v>0.0510940626263618</v>
      </c>
      <c r="DY355" s="1" t="n">
        <v>0.034290887415409</v>
      </c>
    </row>
    <row r="356" customFormat="false" ht="11.25" hidden="false" customHeight="false" outlineLevel="0" collapsed="false">
      <c r="A356" s="1" t="n">
        <v>350</v>
      </c>
      <c r="B356" s="1" t="n">
        <v>0.0270061381161212</v>
      </c>
      <c r="C356" s="1" t="n">
        <v>0.065732292830944</v>
      </c>
      <c r="D356" s="1" t="n">
        <v>0.00333401979878544</v>
      </c>
      <c r="E356" s="1" t="n">
        <v>-0.000820957531686872</v>
      </c>
      <c r="F356" s="4" t="n">
        <v>0.000798719353042542</v>
      </c>
      <c r="G356" s="1" t="n">
        <v>0.0178745798766613</v>
      </c>
      <c r="H356" s="1" t="n">
        <v>0.00143718568142503</v>
      </c>
      <c r="I356" s="4" t="n">
        <v>0.000919528421945869</v>
      </c>
      <c r="J356" s="4" t="n">
        <v>0.00973376166075468</v>
      </c>
      <c r="K356" s="4" t="n">
        <v>0.00775100151076912</v>
      </c>
      <c r="L356" s="4" t="n">
        <v>0.000212217142689041</v>
      </c>
      <c r="M356" s="4" t="n">
        <v>3.18981838063336E-005</v>
      </c>
      <c r="N356" s="4" t="n">
        <v>-0.000199783811694942</v>
      </c>
      <c r="O356" s="4" t="n">
        <v>-6.25971879344433E-005</v>
      </c>
      <c r="P356" s="4" t="n">
        <v>0.00016780303849373</v>
      </c>
      <c r="Q356" s="4" t="n">
        <v>0.000356992240995168</v>
      </c>
      <c r="T356" s="1" t="n">
        <v>0.0626150891184806</v>
      </c>
      <c r="U356" s="1" t="n">
        <v>0.0785878449678421</v>
      </c>
      <c r="V356" s="1" t="n">
        <v>-0.00277795502915978</v>
      </c>
      <c r="W356" s="1" t="n">
        <v>-0.0031010084785521</v>
      </c>
      <c r="X356" s="4" t="n">
        <v>-0.00183844415005296</v>
      </c>
      <c r="Y356" s="4" t="n">
        <v>-0.000948162865824997</v>
      </c>
      <c r="Z356" s="4" t="n">
        <v>0.000238849825109355</v>
      </c>
      <c r="AA356" s="4" t="n">
        <v>0.000100923411082476</v>
      </c>
      <c r="AB356" s="4" t="n">
        <v>3.00776046060491E-005</v>
      </c>
      <c r="AC356" s="4" t="n">
        <v>0.00136418920010328</v>
      </c>
      <c r="AD356" s="4" t="n">
        <v>8.0109886766877E-005</v>
      </c>
      <c r="AE356" s="4" t="n">
        <v>1.33586709125666E-005</v>
      </c>
      <c r="AF356" s="4" t="n">
        <v>-7.55251821829006E-005</v>
      </c>
      <c r="AG356" s="4" t="n">
        <v>-6.27957615506602E-006</v>
      </c>
      <c r="AL356" s="1" t="n">
        <v>0.128776207566261</v>
      </c>
      <c r="AM356" s="1" t="n">
        <v>0.0385569036006927</v>
      </c>
      <c r="AN356" s="4" t="n">
        <v>0.00568774389103055</v>
      </c>
      <c r="AO356" s="1" t="n">
        <v>-0.000594710640143603</v>
      </c>
      <c r="AP356" s="4" t="n">
        <v>-0.000243659247644245</v>
      </c>
      <c r="AQ356" s="4" t="n">
        <v>-0.000146081001730635</v>
      </c>
      <c r="AR356" s="4" t="n">
        <v>9.6014431619551E-005</v>
      </c>
      <c r="AS356" s="4" t="n">
        <v>-0.000108319640276022</v>
      </c>
      <c r="AT356" s="4" t="n">
        <v>-0.00273732701316475</v>
      </c>
      <c r="AU356" s="4" t="n">
        <v>-0.0107765858992934</v>
      </c>
      <c r="AV356" s="4" t="n">
        <v>8.28768825158476E-005</v>
      </c>
      <c r="AW356" s="4" t="n">
        <v>0.000220135916606523</v>
      </c>
      <c r="BD356" s="1" t="n">
        <v>0.0522990860044956</v>
      </c>
      <c r="BE356" s="1" t="n">
        <v>0.0741342678666114</v>
      </c>
      <c r="BF356" s="4" t="n">
        <v>8.69447831064462E-005</v>
      </c>
      <c r="BG356" s="4" t="n">
        <v>0.000430583342676982</v>
      </c>
      <c r="BH356" s="4" t="n">
        <v>-6.50938818580471E-005</v>
      </c>
      <c r="BI356" s="4" t="n">
        <v>-6.57702767057344E-005</v>
      </c>
      <c r="BJ356" s="4" t="n">
        <v>0.000176394125446677</v>
      </c>
      <c r="BK356" s="4" t="n">
        <v>3.41741360898595E-005</v>
      </c>
      <c r="BL356" s="4" t="n">
        <v>0.00422964058816433</v>
      </c>
      <c r="BM356" s="4" t="n">
        <v>-0.00544473016634583</v>
      </c>
      <c r="BV356" s="1" t="n">
        <v>0.0775274857878685</v>
      </c>
      <c r="BW356" s="1" t="n">
        <v>-0.0153037188574671</v>
      </c>
      <c r="BX356" s="4" t="n">
        <v>0.00367291807197034</v>
      </c>
      <c r="BY356" s="1" t="n">
        <v>0.00158577342517674</v>
      </c>
      <c r="BZ356" s="4" t="n">
        <v>-0.0156160993501544</v>
      </c>
      <c r="CA356" s="1" t="n">
        <v>0.00672877579927444</v>
      </c>
      <c r="CB356" s="4" t="n">
        <v>0.00129808916244655</v>
      </c>
      <c r="CC356" s="1" t="n">
        <v>-0.000132645087433047</v>
      </c>
      <c r="CN356" s="1" t="n">
        <v>0.0242525916546583</v>
      </c>
      <c r="CO356" s="1" t="n">
        <v>0.0691308379173278</v>
      </c>
      <c r="CP356" s="1" t="n">
        <v>0.00341293937526643</v>
      </c>
      <c r="CQ356" s="4" t="n">
        <v>-0.00504992809146642</v>
      </c>
      <c r="CR356" s="4" t="n">
        <v>-0.000324331456795334</v>
      </c>
      <c r="CS356" s="4" t="n">
        <v>-0.00303568202070891</v>
      </c>
      <c r="DF356" s="1" t="n">
        <v>0.111095741391182</v>
      </c>
      <c r="DG356" s="1" t="n">
        <v>0.166374504566192</v>
      </c>
      <c r="DH356" s="4" t="n">
        <v>0.00241137784905731</v>
      </c>
      <c r="DI356" s="4" t="n">
        <v>0.00155811128206551</v>
      </c>
      <c r="DX356" s="1" t="n">
        <v>0.043480921536684</v>
      </c>
      <c r="DY356" s="1" t="n">
        <v>0.0344735272228717</v>
      </c>
    </row>
    <row r="357" customFormat="false" ht="11.25" hidden="false" customHeight="false" outlineLevel="0" collapsed="false">
      <c r="A357" s="1" t="n">
        <v>351</v>
      </c>
      <c r="B357" s="1" t="n">
        <v>0.0318164974451065</v>
      </c>
      <c r="C357" s="1" t="n">
        <v>0.0779396593570709</v>
      </c>
      <c r="D357" s="1" t="n">
        <v>0.00322658591903746</v>
      </c>
      <c r="E357" s="1" t="n">
        <v>-0.0013603331753984</v>
      </c>
      <c r="F357" s="1" t="n">
        <v>0.00552602112293243</v>
      </c>
      <c r="G357" s="1" t="n">
        <v>0.0174054428935051</v>
      </c>
      <c r="H357" s="1" t="n">
        <v>0.00166650861501693</v>
      </c>
      <c r="I357" s="4" t="n">
        <v>0.000475066422950476</v>
      </c>
      <c r="J357" s="4" t="n">
        <v>-0.00840801186859607</v>
      </c>
      <c r="K357" s="4" t="n">
        <v>-0.00902020651847124</v>
      </c>
      <c r="L357" s="4" t="n">
        <v>-0.000201101749553345</v>
      </c>
      <c r="M357" s="4" t="n">
        <v>-3.66818894690368E-005</v>
      </c>
      <c r="N357" s="4" t="n">
        <v>0.000200202557607553</v>
      </c>
      <c r="O357" s="4" t="n">
        <v>0.00010980630031554</v>
      </c>
      <c r="P357" s="4" t="n">
        <v>-1.75311670318478E-005</v>
      </c>
      <c r="Q357" s="4" t="n">
        <v>-0.000369196903193369</v>
      </c>
      <c r="T357" s="1" t="n">
        <v>0.0676202550530433</v>
      </c>
      <c r="U357" s="1" t="n">
        <v>0.0696509480476379</v>
      </c>
      <c r="V357" s="4" t="n">
        <v>-0.00316143035888671</v>
      </c>
      <c r="W357" s="1" t="n">
        <v>-0.00257638213224709</v>
      </c>
      <c r="X357" s="4" t="n">
        <v>-0.00208013318479061</v>
      </c>
      <c r="Y357" s="4" t="n">
        <v>-0.000403001846279949</v>
      </c>
      <c r="Z357" s="4" t="n">
        <v>-0.000216877451748587</v>
      </c>
      <c r="AA357" s="4" t="n">
        <v>-0.000129388849018141</v>
      </c>
      <c r="AB357" s="4" t="n">
        <v>0.000335824268404394</v>
      </c>
      <c r="AC357" s="4" t="n">
        <v>-0.00131233793217688</v>
      </c>
      <c r="AD357" s="4" t="n">
        <v>-7.29233724996447E-005</v>
      </c>
      <c r="AE357" s="4" t="n">
        <v>-1.63935492309974E-005</v>
      </c>
      <c r="AF357" s="4" t="n">
        <v>3.42004968842957E-005</v>
      </c>
      <c r="AG357" s="4" t="n">
        <v>4.70734485134016E-005</v>
      </c>
      <c r="AL357" s="1" t="n">
        <v>0.121324703097343</v>
      </c>
      <c r="AM357" s="1" t="n">
        <v>0.0247707162052393</v>
      </c>
      <c r="AN357" s="4" t="n">
        <v>0.00556889455765485</v>
      </c>
      <c r="AO357" s="4" t="n">
        <v>-0.00237531424500048</v>
      </c>
      <c r="AP357" s="4" t="n">
        <v>0.000186579316505231</v>
      </c>
      <c r="AQ357" s="4" t="n">
        <v>0.000173425694811157</v>
      </c>
      <c r="AR357" s="4" t="n">
        <v>-0.000119678930786904</v>
      </c>
      <c r="AS357" s="4" t="n">
        <v>8.48262570798397E-005</v>
      </c>
      <c r="AT357" s="4" t="n">
        <v>0.000150761523400433</v>
      </c>
      <c r="AU357" s="4" t="n">
        <v>0.0110737960785627</v>
      </c>
      <c r="AV357" s="4" t="n">
        <v>1.51953699401019E-007</v>
      </c>
      <c r="AW357" s="4" t="n">
        <v>-0.000236179097555577</v>
      </c>
      <c r="BD357" s="1" t="n">
        <v>0.0430583097040653</v>
      </c>
      <c r="BE357" s="1" t="n">
        <v>0.0730364471673965</v>
      </c>
      <c r="BF357" s="4" t="n">
        <v>1.75415225385222E-005</v>
      </c>
      <c r="BG357" s="4" t="n">
        <v>-0.000419635412981733</v>
      </c>
      <c r="BH357" s="4" t="n">
        <v>1.21882621897384E-005</v>
      </c>
      <c r="BI357" s="4" t="n">
        <v>0.000116564871859736</v>
      </c>
      <c r="BJ357" s="4" t="n">
        <v>-0.000155232541146688</v>
      </c>
      <c r="BK357" s="4" t="n">
        <v>-7.35550856916233E-005</v>
      </c>
      <c r="BL357" s="4" t="n">
        <v>-0.00552199687808752</v>
      </c>
      <c r="BM357" s="4" t="n">
        <v>0.00397010892629623</v>
      </c>
      <c r="BV357" s="1" t="n">
        <v>0.0669489353895187</v>
      </c>
      <c r="BW357" s="1" t="n">
        <v>-0.0114849163219332</v>
      </c>
      <c r="BX357" s="4" t="n">
        <v>0.00385853205807507</v>
      </c>
      <c r="BY357" s="1" t="n">
        <v>0.00076459179399535</v>
      </c>
      <c r="BZ357" s="4" t="n">
        <v>-0.013755077496171</v>
      </c>
      <c r="CA357" s="4" t="n">
        <v>0.0105408150702714</v>
      </c>
      <c r="CB357" s="4" t="n">
        <v>0.0010820108000189</v>
      </c>
      <c r="CC357" s="4" t="n">
        <v>-0.000431613705586642</v>
      </c>
      <c r="CN357" s="1" t="n">
        <v>0.0285709016025066</v>
      </c>
      <c r="CO357" s="1" t="n">
        <v>0.0717109739780426</v>
      </c>
      <c r="CP357" s="1" t="n">
        <v>0.00255151302553713</v>
      </c>
      <c r="CQ357" s="1" t="n">
        <v>-0.005783770699054</v>
      </c>
      <c r="CR357" s="4" t="n">
        <v>-0.00108442129567265</v>
      </c>
      <c r="CS357" s="4" t="n">
        <v>-0.00281968340277671</v>
      </c>
      <c r="DF357" s="1" t="n">
        <v>0.126465871930122</v>
      </c>
      <c r="DG357" s="1" t="n">
        <v>0.141880005598068</v>
      </c>
      <c r="DH357" s="4" t="n">
        <v>0.0030390890315175</v>
      </c>
      <c r="DI357" s="4" t="n">
        <v>0.00121106079313904</v>
      </c>
      <c r="DX357" s="1" t="n">
        <v>0.0349539443850517</v>
      </c>
      <c r="DY357" s="1" t="n">
        <v>0.0379084795713424</v>
      </c>
    </row>
    <row r="358" customFormat="false" ht="11.25" hidden="false" customHeight="false" outlineLevel="0" collapsed="false">
      <c r="A358" s="1" t="n">
        <v>352</v>
      </c>
      <c r="B358" s="1" t="n">
        <v>0.0390920601785183</v>
      </c>
      <c r="C358" s="1" t="n">
        <v>0.088883176445961</v>
      </c>
      <c r="D358" s="1" t="n">
        <v>0.00297936820425093</v>
      </c>
      <c r="E358" s="4" t="n">
        <v>-0.00196563126519322</v>
      </c>
      <c r="F358" s="1" t="n">
        <v>0.0100692305713892</v>
      </c>
      <c r="G358" s="4" t="n">
        <v>0.0156275294721126</v>
      </c>
      <c r="H358" s="4" t="n">
        <v>0.0014625871554017</v>
      </c>
      <c r="I358" s="4" t="n">
        <v>-5.1334107411094E-005</v>
      </c>
      <c r="J358" s="4" t="n">
        <v>0.00693825585767626</v>
      </c>
      <c r="K358" s="4" t="n">
        <v>0.010084637440741</v>
      </c>
      <c r="L358" s="4" t="n">
        <v>0.000200534967007115</v>
      </c>
      <c r="M358" s="4" t="n">
        <v>8.09388293419033E-005</v>
      </c>
      <c r="N358" s="4" t="n">
        <v>-0.000158100607222877</v>
      </c>
      <c r="O358" s="4" t="n">
        <v>-0.000118359552288893</v>
      </c>
      <c r="P358" s="4" t="n">
        <v>2.3958322344697E-005</v>
      </c>
      <c r="Q358" s="4" t="n">
        <v>0.000390700646676123</v>
      </c>
      <c r="T358" s="1" t="n">
        <v>0.06736371666193</v>
      </c>
      <c r="U358" s="1" t="n">
        <v>0.0607159622013568</v>
      </c>
      <c r="V358" s="1" t="n">
        <v>-0.00350130093283951</v>
      </c>
      <c r="W358" s="1" t="n">
        <v>-0.00205648061819374</v>
      </c>
      <c r="X358" s="4" t="n">
        <v>-0.00214578723534941</v>
      </c>
      <c r="Y358" s="1" t="n">
        <v>0.000210405822144821</v>
      </c>
      <c r="Z358" s="4" t="n">
        <v>0.000195142012671567</v>
      </c>
      <c r="AA358" s="4" t="n">
        <v>0.00016701384447515</v>
      </c>
      <c r="AB358" s="4" t="n">
        <v>-0.000625776476226747</v>
      </c>
      <c r="AC358" s="4" t="n">
        <v>0.0011875923955813</v>
      </c>
      <c r="AD358" s="4" t="n">
        <v>6.62115853629075E-005</v>
      </c>
      <c r="AE358" s="4" t="n">
        <v>2.779885653581E-005</v>
      </c>
      <c r="AF358" s="4" t="n">
        <v>-6.03956286795437E-005</v>
      </c>
      <c r="AG358" s="4" t="n">
        <v>-4.64937802462372E-005</v>
      </c>
      <c r="AL358" s="1" t="n">
        <v>0.109925039112567</v>
      </c>
      <c r="AM358" s="1" t="n">
        <v>0.0100825978443026</v>
      </c>
      <c r="AN358" s="4" t="n">
        <v>0.00486946012824773</v>
      </c>
      <c r="AO358" s="4" t="n">
        <v>-0.0038046243134886</v>
      </c>
      <c r="AP358" s="4" t="n">
        <v>-0.000170783619978465</v>
      </c>
      <c r="AQ358" s="4" t="n">
        <v>-0.00018727003771346</v>
      </c>
      <c r="AR358" s="4" t="n">
        <v>0.000139697134727612</v>
      </c>
      <c r="AS358" s="4" t="n">
        <v>-5.11163016199134E-005</v>
      </c>
      <c r="AT358" s="4" t="n">
        <v>0.00241118925623595</v>
      </c>
      <c r="AU358" s="4" t="n">
        <v>-0.0107534639537334</v>
      </c>
      <c r="AV358" s="4" t="n">
        <v>-2.8791781005566E-005</v>
      </c>
      <c r="AW358" s="4" t="n">
        <v>0.000203688279725611</v>
      </c>
      <c r="BD358" s="4" t="n">
        <v>0.0440195314586162</v>
      </c>
      <c r="BE358" s="1" t="n">
        <v>0.0911376923322677</v>
      </c>
      <c r="BF358" s="4" t="n">
        <v>-0.000122909463243559</v>
      </c>
      <c r="BG358" s="4" t="n">
        <v>0.000404948892537504</v>
      </c>
      <c r="BH358" s="4" t="n">
        <v>-3.02310381812276E-005</v>
      </c>
      <c r="BI358" s="4" t="n">
        <v>-0.000102948033600114</v>
      </c>
      <c r="BJ358" s="4" t="n">
        <v>0.000116298790089786</v>
      </c>
      <c r="BK358" s="4" t="n">
        <v>0.000104905986518133</v>
      </c>
      <c r="BL358" s="4" t="n">
        <v>0.00630379887297749</v>
      </c>
      <c r="BM358" s="4" t="n">
        <v>-0.00223484029993414</v>
      </c>
      <c r="BV358" s="1" t="n">
        <v>0.0579780340194702</v>
      </c>
      <c r="BW358" s="1" t="n">
        <v>-0.0143827758729457</v>
      </c>
      <c r="BX358" s="4" t="n">
        <v>0.00385777768678963</v>
      </c>
      <c r="BY358" s="4" t="n">
        <v>-0.000112153007648885</v>
      </c>
      <c r="BZ358" s="4" t="n">
        <v>-0.0108659397810697</v>
      </c>
      <c r="CA358" s="1" t="n">
        <v>0.0140001773834228</v>
      </c>
      <c r="CB358" s="1" t="n">
        <v>0.000838069419842213</v>
      </c>
      <c r="CC358" s="1" t="n">
        <v>-0.000809420482255518</v>
      </c>
      <c r="CN358" s="1" t="n">
        <v>0.0349791273474693</v>
      </c>
      <c r="CO358" s="1" t="n">
        <v>0.0740748718380928</v>
      </c>
      <c r="CP358" s="1" t="n">
        <v>0.00134547194465994</v>
      </c>
      <c r="CQ358" s="1" t="n">
        <v>-0.00636096391826868</v>
      </c>
      <c r="CR358" s="4" t="n">
        <v>-0.00171578221488744</v>
      </c>
      <c r="CS358" s="4" t="n">
        <v>-0.00250113010406494</v>
      </c>
      <c r="DF358" s="4" t="n">
        <v>0.13692457973957</v>
      </c>
      <c r="DG358" s="1" t="n">
        <v>0.122027769684791</v>
      </c>
      <c r="DH358" s="1" t="n">
        <v>0.00354142044670879</v>
      </c>
      <c r="DI358" s="1" t="n">
        <v>0.000683723483234643</v>
      </c>
      <c r="DX358" s="1" t="n">
        <v>0.0302342344075441</v>
      </c>
      <c r="DY358" s="1" t="n">
        <v>0.0463851206004619</v>
      </c>
    </row>
    <row r="359" customFormat="false" ht="11.25" hidden="false" customHeight="false" outlineLevel="0" collapsed="false">
      <c r="A359" s="1" t="n">
        <v>353</v>
      </c>
      <c r="B359" s="1" t="n">
        <v>0.0529610551893711</v>
      </c>
      <c r="C359" s="1" t="n">
        <v>0.096923679113388</v>
      </c>
      <c r="D359" s="4" t="n">
        <v>0.00259452289901673</v>
      </c>
      <c r="E359" s="4" t="n">
        <v>-0.00258971680887043</v>
      </c>
      <c r="F359" s="1" t="n">
        <v>0.0139557123184204</v>
      </c>
      <c r="G359" s="1" t="n">
        <v>0.0126861510798335</v>
      </c>
      <c r="H359" s="4" t="n">
        <v>0.00107014435343444</v>
      </c>
      <c r="I359" s="1" t="n">
        <v>-0.000119394433568231</v>
      </c>
      <c r="J359" s="4" t="n">
        <v>-0.00528858974575996</v>
      </c>
      <c r="K359" s="4" t="n">
        <v>-0.0108796842396259</v>
      </c>
      <c r="L359" s="4" t="n">
        <v>-0.000165627745445817</v>
      </c>
      <c r="M359" s="4" t="n">
        <v>-9.19966914807446E-005</v>
      </c>
      <c r="N359" s="4" t="n">
        <v>0.000159625298692844</v>
      </c>
      <c r="O359" s="4" t="n">
        <v>0.000165871999342925</v>
      </c>
      <c r="P359" s="4" t="n">
        <v>0.000124212077935226</v>
      </c>
      <c r="Q359" s="4" t="n">
        <v>-0.00037824988248758</v>
      </c>
      <c r="T359" s="1" t="n">
        <v>0.0657482296228408</v>
      </c>
      <c r="U359" s="1" t="n">
        <v>0.0557444877922534</v>
      </c>
      <c r="V359" s="1" t="n">
        <v>-0.00379826221615076</v>
      </c>
      <c r="W359" s="4" t="n">
        <v>-0.00151247868780046</v>
      </c>
      <c r="X359" s="4" t="n">
        <v>-0.00197497522458434</v>
      </c>
      <c r="Y359" s="1" t="n">
        <v>0.000778943009208887</v>
      </c>
      <c r="Z359" s="4" t="n">
        <v>-0.000182321949978359</v>
      </c>
      <c r="AA359" s="4" t="n">
        <v>-0.000170946106663905</v>
      </c>
      <c r="AB359" s="4" t="n">
        <v>0.000886499066837132</v>
      </c>
      <c r="AC359" s="4" t="n">
        <v>-0.000979321892373263</v>
      </c>
      <c r="AD359" s="4" t="n">
        <v>-6.23328087385743E-005</v>
      </c>
      <c r="AE359" s="4" t="n">
        <v>-3.64440056728199E-005</v>
      </c>
      <c r="AF359" s="4" t="n">
        <v>-1.07965715869795E-005</v>
      </c>
      <c r="AG359" s="4" t="n">
        <v>8.6830295913387E-005</v>
      </c>
      <c r="AL359" s="1" t="n">
        <v>0.0918764099478721</v>
      </c>
      <c r="AM359" s="1" t="n">
        <v>-0.00394028052687645</v>
      </c>
      <c r="AN359" s="4" t="n">
        <v>0.00398848531767725</v>
      </c>
      <c r="AO359" s="4" t="n">
        <v>-0.00486816791817545</v>
      </c>
      <c r="AP359" s="4" t="n">
        <v>9.71929111983627E-005</v>
      </c>
      <c r="AQ359" s="4" t="n">
        <v>0.00020784162916243</v>
      </c>
      <c r="AR359" s="4" t="n">
        <v>-0.000140820353408344</v>
      </c>
      <c r="AS359" s="4" t="n">
        <v>2.50306529778754E-005</v>
      </c>
      <c r="AT359" s="4" t="n">
        <v>-0.00483236834406852</v>
      </c>
      <c r="AU359" s="4" t="n">
        <v>0.00978895556181669</v>
      </c>
      <c r="AV359" s="4" t="n">
        <v>8.3457889559213E-005</v>
      </c>
      <c r="AW359" s="4" t="n">
        <v>-0.000191593338968232</v>
      </c>
      <c r="BD359" s="1" t="n">
        <v>0.0673468858003616</v>
      </c>
      <c r="BE359" s="1" t="n">
        <v>0.103232637047767</v>
      </c>
      <c r="BF359" s="4" t="n">
        <v>0.000204429816221818</v>
      </c>
      <c r="BG359" s="4" t="n">
        <v>-0.000342220271704718</v>
      </c>
      <c r="BH359" s="4" t="n">
        <v>-4.82113100588321E-005</v>
      </c>
      <c r="BI359" s="4" t="n">
        <v>0.000103638536529615</v>
      </c>
      <c r="BJ359" s="4" t="n">
        <v>-6.45822947262786E-005</v>
      </c>
      <c r="BK359" s="4" t="n">
        <v>-0.000139265088364481</v>
      </c>
      <c r="BL359" s="4" t="n">
        <v>-0.00656722392886877</v>
      </c>
      <c r="BM359" s="4" t="n">
        <v>0.000326049193972721</v>
      </c>
      <c r="BV359" s="1" t="n">
        <v>0.0394274294376373</v>
      </c>
      <c r="BW359" s="1" t="n">
        <v>-0.0197688173502683</v>
      </c>
      <c r="BX359" s="4" t="n">
        <v>0.00352157559245824</v>
      </c>
      <c r="BY359" s="4" t="n">
        <v>-0.00102282606530934</v>
      </c>
      <c r="BZ359" s="4" t="n">
        <v>-0.00686455564573407</v>
      </c>
      <c r="CA359" s="4" t="n">
        <v>0.0166616570204496</v>
      </c>
      <c r="CB359" s="4" t="n">
        <v>0.000302421307424083</v>
      </c>
      <c r="CC359" s="4" t="n">
        <v>-0.00108126597478985</v>
      </c>
      <c r="CN359" s="1" t="n">
        <v>0.0438484884798526</v>
      </c>
      <c r="CO359" s="1" t="n">
        <v>0.0740784183144569</v>
      </c>
      <c r="CP359" s="4" t="n">
        <v>-2.70460304818698E-006</v>
      </c>
      <c r="CQ359" s="1" t="n">
        <v>-0.00652963342145085</v>
      </c>
      <c r="CR359" s="1" t="n">
        <v>-0.00232134480029344</v>
      </c>
      <c r="CS359" s="4" t="n">
        <v>-0.00208595767617225</v>
      </c>
      <c r="DF359" s="1" t="n">
        <v>0.151375368237495</v>
      </c>
      <c r="DG359" s="1" t="n">
        <v>0.0994844436645507</v>
      </c>
      <c r="DH359" s="4" t="n">
        <v>0.00394664704799652</v>
      </c>
      <c r="DI359" s="4" t="n">
        <v>2.22909457079367E-005</v>
      </c>
      <c r="DX359" s="1" t="n">
        <v>0.0319668613374233</v>
      </c>
      <c r="DY359" s="1" t="n">
        <v>0.0547921881079673</v>
      </c>
    </row>
    <row r="360" customFormat="false" ht="11.25" hidden="false" customHeight="false" outlineLevel="0" collapsed="false">
      <c r="A360" s="1" t="n">
        <v>354</v>
      </c>
      <c r="B360" s="1" t="n">
        <v>0.0661052390933036</v>
      </c>
      <c r="C360" s="1" t="n">
        <v>0.0938339009881019</v>
      </c>
      <c r="D360" s="4" t="n">
        <v>0.0018373338971287</v>
      </c>
      <c r="E360" s="4" t="n">
        <v>-0.00320116081275045</v>
      </c>
      <c r="F360" s="4" t="n">
        <v>0.0170415565371513</v>
      </c>
      <c r="G360" s="4" t="n">
        <v>0.00884212087839841</v>
      </c>
      <c r="H360" s="4" t="n">
        <v>0.00105801119934767</v>
      </c>
      <c r="I360" s="4" t="n">
        <v>7.93909348431043E-005</v>
      </c>
      <c r="J360" s="4" t="n">
        <v>0.00358458398841321</v>
      </c>
      <c r="K360" s="4" t="n">
        <v>0.0114629436284303</v>
      </c>
      <c r="L360" s="4" t="n">
        <v>0.000150881212903186</v>
      </c>
      <c r="M360" s="4" t="n">
        <v>0.000142112519824877</v>
      </c>
      <c r="N360" s="4" t="n">
        <v>-0.000102720608992967</v>
      </c>
      <c r="O360" s="4" t="n">
        <v>-0.000149576488183811</v>
      </c>
      <c r="P360" s="4" t="n">
        <v>-0.000120193195471074</v>
      </c>
      <c r="Q360" s="4" t="n">
        <v>0.00035024041426368</v>
      </c>
      <c r="T360" s="1" t="n">
        <v>0.0667712464928627</v>
      </c>
      <c r="U360" s="1" t="n">
        <v>0.0496804602444171</v>
      </c>
      <c r="V360" s="1" t="n">
        <v>-0.00414707418531179</v>
      </c>
      <c r="W360" s="4" t="n">
        <v>-0.000963013852015137</v>
      </c>
      <c r="X360" s="4" t="n">
        <v>-0.00176805071532726</v>
      </c>
      <c r="Y360" s="4" t="n">
        <v>0.00122468371409922</v>
      </c>
      <c r="Z360" s="4" t="n">
        <v>0.000132520450279116</v>
      </c>
      <c r="AA360" s="4" t="n">
        <v>0.000205576448934152</v>
      </c>
      <c r="AB360" s="4" t="n">
        <v>-0.00108781200833618</v>
      </c>
      <c r="AC360" s="4" t="n">
        <v>0.000715506495907902</v>
      </c>
      <c r="AD360" s="4" t="n">
        <v>4.45345212938264E-005</v>
      </c>
      <c r="AE360" s="4" t="n">
        <v>5.14623061462771E-005</v>
      </c>
      <c r="AF360" s="4" t="n">
        <v>-7.28711847841623E-006</v>
      </c>
      <c r="AG360" s="4" t="n">
        <v>-8.27365511213429E-005</v>
      </c>
      <c r="AL360" s="1" t="n">
        <v>0.0641445070505142</v>
      </c>
      <c r="AM360" s="1" t="n">
        <v>-0.00504669221118092</v>
      </c>
      <c r="AN360" s="4" t="n">
        <v>0.00297630415298044</v>
      </c>
      <c r="AO360" s="4" t="n">
        <v>-0.00589633453637361</v>
      </c>
      <c r="AP360" s="4" t="n">
        <v>-6.92843823344446E-005</v>
      </c>
      <c r="AQ360" s="4" t="n">
        <v>-0.000215241074329242</v>
      </c>
      <c r="AR360" s="4" t="n">
        <v>0.000153137982124462</v>
      </c>
      <c r="AS360" s="4" t="n">
        <v>-2.5473211735516E-006</v>
      </c>
      <c r="AT360" s="4" t="n">
        <v>0.0069621535949409</v>
      </c>
      <c r="AU360" s="4" t="n">
        <v>-0.00836063735187053</v>
      </c>
      <c r="AV360" s="4" t="n">
        <v>-9.66313382377848E-005</v>
      </c>
      <c r="AW360" s="4" t="n">
        <v>0.00013764709001407</v>
      </c>
      <c r="BD360" s="1" t="n">
        <v>0.0926454663276672</v>
      </c>
      <c r="BE360" s="1" t="n">
        <v>0.0953220576047897</v>
      </c>
      <c r="BF360" s="4" t="n">
        <v>-0.000294992030831053</v>
      </c>
      <c r="BG360" s="4" t="n">
        <v>0.000302942149573937</v>
      </c>
      <c r="BH360" s="4" t="n">
        <v>3.8747617509216E-005</v>
      </c>
      <c r="BI360" s="4" t="n">
        <v>-9.04122935025952E-005</v>
      </c>
      <c r="BJ360" s="4" t="n">
        <v>4.98255121783586E-006</v>
      </c>
      <c r="BK360" s="4" t="n">
        <v>0.000179987066076137</v>
      </c>
      <c r="BL360" s="4" t="n">
        <v>0.00629152031615376</v>
      </c>
      <c r="BM360" s="4" t="n">
        <v>0.00156299909576773</v>
      </c>
      <c r="BV360" s="1" t="n">
        <v>0.0145291965454816</v>
      </c>
      <c r="BW360" s="1" t="n">
        <v>-0.0160330142825841</v>
      </c>
      <c r="BX360" s="4" t="n">
        <v>0.00297866249457001</v>
      </c>
      <c r="BY360" s="1" t="n">
        <v>-0.00166467565577477</v>
      </c>
      <c r="BZ360" s="4" t="n">
        <v>-0.00221258914098143</v>
      </c>
      <c r="CA360" s="4" t="n">
        <v>0.0179743524640798</v>
      </c>
      <c r="CB360" s="4" t="n">
        <v>-0.00019810238154605</v>
      </c>
      <c r="CC360" s="4" t="n">
        <v>-0.0010074294405058</v>
      </c>
      <c r="CN360" s="1" t="n">
        <v>0.0530085563659668</v>
      </c>
      <c r="CO360" s="1" t="n">
        <v>0.0697455108165741</v>
      </c>
      <c r="CP360" s="1" t="n">
        <v>-0.00123543536756187</v>
      </c>
      <c r="CQ360" s="1" t="n">
        <v>-0.00648384727537632</v>
      </c>
      <c r="CR360" s="4" t="n">
        <v>-0.00292720738798379</v>
      </c>
      <c r="CS360" s="1" t="n">
        <v>-0.00147819309495389</v>
      </c>
      <c r="DF360" s="1" t="n">
        <v>0.158075153827667</v>
      </c>
      <c r="DG360" s="1" t="n">
        <v>0.0660525485873222</v>
      </c>
      <c r="DH360" s="1" t="n">
        <v>0.00430708890780806</v>
      </c>
      <c r="DI360" s="1" t="n">
        <v>-0.000809382589068263</v>
      </c>
      <c r="DX360" s="1" t="n">
        <v>0.0363626144826412</v>
      </c>
      <c r="DY360" s="1" t="n">
        <v>0.0575800836086273</v>
      </c>
    </row>
    <row r="361" customFormat="false" ht="11.25" hidden="false" customHeight="false" outlineLevel="0" collapsed="false">
      <c r="A361" s="1" t="n">
        <v>355</v>
      </c>
      <c r="B361" s="1" t="n">
        <v>0.0681892856955528</v>
      </c>
      <c r="C361" s="1" t="n">
        <v>0.0881388112902641</v>
      </c>
      <c r="D361" s="4" t="n">
        <v>0.000896959565579891</v>
      </c>
      <c r="E361" s="4" t="n">
        <v>-0.0033254730515182</v>
      </c>
      <c r="F361" s="4" t="n">
        <v>0.0191879589110612</v>
      </c>
      <c r="G361" s="1" t="n">
        <v>0.00423769745975732</v>
      </c>
      <c r="H361" s="4" t="n">
        <v>0.00128070218488574</v>
      </c>
      <c r="I361" s="4" t="n">
        <v>-3.14572898787446E-005</v>
      </c>
      <c r="J361" s="4" t="n">
        <v>-0.00182551448233425</v>
      </c>
      <c r="K361" s="4" t="n">
        <v>-0.0116993458941578</v>
      </c>
      <c r="L361" s="4" t="n">
        <v>-0.00012041482841596</v>
      </c>
      <c r="M361" s="4" t="n">
        <v>-0.000143070457852445</v>
      </c>
      <c r="N361" s="4" t="n">
        <v>7.30597676010802E-005</v>
      </c>
      <c r="O361" s="4" t="n">
        <v>0.000178002243046648</v>
      </c>
      <c r="P361" s="4" t="n">
        <v>0.000256801838986575</v>
      </c>
      <c r="Q361" s="4" t="n">
        <v>-0.000281012966297566</v>
      </c>
      <c r="T361" s="1" t="n">
        <v>0.0636319816112518</v>
      </c>
      <c r="U361" s="1" t="n">
        <v>0.039763793349266</v>
      </c>
      <c r="V361" s="1" t="n">
        <v>-0.0044522862881422</v>
      </c>
      <c r="W361" s="4" t="n">
        <v>-0.000162322961841709</v>
      </c>
      <c r="X361" s="4" t="n">
        <v>-0.00142459152266383</v>
      </c>
      <c r="Y361" s="1" t="n">
        <v>0.00176164624281227</v>
      </c>
      <c r="Z361" s="4" t="n">
        <v>-0.000104798804386518</v>
      </c>
      <c r="AA361" s="4" t="n">
        <v>-0.000199574584257789</v>
      </c>
      <c r="AB361" s="4" t="n">
        <v>0.00119893450755626</v>
      </c>
      <c r="AC361" s="4" t="n">
        <v>-0.00041709205834195</v>
      </c>
      <c r="AD361" s="4" t="n">
        <v>-3.14542849082499E-005</v>
      </c>
      <c r="AE361" s="4" t="n">
        <v>-4.96293359901756E-005</v>
      </c>
      <c r="AF361" s="4" t="n">
        <v>-6.48130444460548E-005</v>
      </c>
      <c r="AG361" s="4" t="n">
        <v>7.2597169491928E-005</v>
      </c>
      <c r="AL361" s="1" t="n">
        <v>0.0474819354712963</v>
      </c>
      <c r="AM361" s="1" t="n">
        <v>0.00917975511401891</v>
      </c>
      <c r="AN361" s="4" t="n">
        <v>0.00160737696569413</v>
      </c>
      <c r="AO361" s="1" t="n">
        <v>-0.00678069703280925</v>
      </c>
      <c r="AP361" s="4" t="n">
        <v>2.14177562156692E-005</v>
      </c>
      <c r="AQ361" s="4" t="n">
        <v>0.000226830263272859</v>
      </c>
      <c r="AR361" s="4" t="n">
        <v>-0.000151501721120439</v>
      </c>
      <c r="AS361" s="4" t="n">
        <v>-4.48342725576367E-005</v>
      </c>
      <c r="AT361" s="4" t="n">
        <v>-0.00871599093079567</v>
      </c>
      <c r="AU361" s="4" t="n">
        <v>0.00647069932892918</v>
      </c>
      <c r="AV361" s="4" t="n">
        <v>0.000108879336039535</v>
      </c>
      <c r="AW361" s="4" t="n">
        <v>-8.46599286887794E-005</v>
      </c>
      <c r="BD361" s="1" t="n">
        <v>0.10880871117115</v>
      </c>
      <c r="BE361" s="1" t="n">
        <v>0.0762802213430404</v>
      </c>
      <c r="BF361" s="4" t="n">
        <v>0.000311231735395267</v>
      </c>
      <c r="BG361" s="4" t="n">
        <v>-0.000186312536243349</v>
      </c>
      <c r="BH361" s="4" t="n">
        <v>-0.000117478441097773</v>
      </c>
      <c r="BI361" s="4" t="n">
        <v>6.89551015966571E-005</v>
      </c>
      <c r="BJ361" s="4" t="n">
        <v>2.04047755687497E-005</v>
      </c>
      <c r="BK361" s="4" t="n">
        <v>-0.000187326644663699</v>
      </c>
      <c r="BL361" s="4" t="n">
        <v>-0.00553331151604652</v>
      </c>
      <c r="BM361" s="4" t="n">
        <v>-0.00327918608672916</v>
      </c>
      <c r="BV361" s="1" t="n">
        <v>-0.0151193933561444</v>
      </c>
      <c r="BW361" s="1" t="n">
        <v>-0.00375630566850304</v>
      </c>
      <c r="BX361" s="4" t="n">
        <v>0.00230374094098806</v>
      </c>
      <c r="BY361" s="4" t="n">
        <v>-0.00214757490903139</v>
      </c>
      <c r="BZ361" s="4" t="n">
        <v>0.00264237914234399</v>
      </c>
      <c r="CA361" s="4" t="n">
        <v>0.0179930906742811</v>
      </c>
      <c r="CB361" s="4" t="n">
        <v>-0.000680740515235811</v>
      </c>
      <c r="CC361" s="1" t="n">
        <v>-0.000876462028827518</v>
      </c>
      <c r="CN361" s="1" t="n">
        <v>0.0587020143866539</v>
      </c>
      <c r="CO361" s="1" t="n">
        <v>0.0619669742882251</v>
      </c>
      <c r="CP361" s="1" t="n">
        <v>-0.00250728451646864</v>
      </c>
      <c r="CQ361" s="1" t="n">
        <v>-0.00620808219537138</v>
      </c>
      <c r="CR361" s="4" t="n">
        <v>-0.00336746731773018</v>
      </c>
      <c r="CS361" s="1" t="n">
        <v>-0.000600818311795592</v>
      </c>
      <c r="DF361" s="1" t="n">
        <v>0.15249428153038</v>
      </c>
      <c r="DG361" s="1" t="n">
        <v>0.0321669019758701</v>
      </c>
      <c r="DH361" s="1" t="n">
        <v>0.00454177148640155</v>
      </c>
      <c r="DI361" s="1" t="n">
        <v>-0.00194504391402006</v>
      </c>
      <c r="DX361" s="1" t="n">
        <v>0.0378722809255123</v>
      </c>
      <c r="DY361" s="1" t="n">
        <v>0.056836761534214</v>
      </c>
    </row>
    <row r="362" customFormat="false" ht="11.25" hidden="false" customHeight="false" outlineLevel="0" collapsed="false">
      <c r="A362" s="1" t="n">
        <v>356</v>
      </c>
      <c r="B362" s="1" t="n">
        <v>0.0662213638424873</v>
      </c>
      <c r="C362" s="1" t="n">
        <v>0.0969634428620338</v>
      </c>
      <c r="D362" s="1" t="n">
        <v>0.000180365474079735</v>
      </c>
      <c r="E362" s="1" t="n">
        <v>-0.00300948834046721</v>
      </c>
      <c r="F362" s="4" t="n">
        <v>0.0200347136706113</v>
      </c>
      <c r="G362" s="4" t="n">
        <v>-0.00110790017060935</v>
      </c>
      <c r="H362" s="1" t="n">
        <v>0.00128819444216787</v>
      </c>
      <c r="I362" s="1" t="n">
        <v>-0.000289452262222766</v>
      </c>
      <c r="J362" s="4" t="n">
        <v>-1.50646210386185E-005</v>
      </c>
      <c r="K362" s="4" t="n">
        <v>0.0117002930492162</v>
      </c>
      <c r="L362" s="4" t="n">
        <v>0.000107534251583274</v>
      </c>
      <c r="M362" s="4" t="n">
        <v>0.000196298991795629</v>
      </c>
      <c r="N362" s="4" t="n">
        <v>-1.63884251378476E-005</v>
      </c>
      <c r="O362" s="4" t="n">
        <v>-0.000148386257933452</v>
      </c>
      <c r="P362" s="4" t="n">
        <v>-0.000252381199970841</v>
      </c>
      <c r="Q362" s="4" t="n">
        <v>0.000242514346609823</v>
      </c>
      <c r="T362" s="1" t="n">
        <v>0.0546641908586025</v>
      </c>
      <c r="U362" s="1" t="n">
        <v>0.0336120463907718</v>
      </c>
      <c r="V362" s="4" t="n">
        <v>-0.00452510546892881</v>
      </c>
      <c r="W362" s="4" t="n">
        <v>0.000811277539469301</v>
      </c>
      <c r="X362" s="4" t="n">
        <v>-0.000841634580865502</v>
      </c>
      <c r="Y362" s="4" t="n">
        <v>0.0021987569052726</v>
      </c>
      <c r="Z362" s="4" t="n">
        <v>5.8801317209145E-005</v>
      </c>
      <c r="AA362" s="4" t="n">
        <v>0.000228720498853363</v>
      </c>
      <c r="AB362" s="4" t="n">
        <v>-0.00129009841475635</v>
      </c>
      <c r="AC362" s="4" t="n">
        <v>0.000108882064523641</v>
      </c>
      <c r="AD362" s="4" t="n">
        <v>1.86434699571691E-005</v>
      </c>
      <c r="AE362" s="4" t="n">
        <v>3.85479761462193E-005</v>
      </c>
      <c r="AF362" s="4" t="n">
        <v>4.67348800157196E-005</v>
      </c>
      <c r="AG362" s="4" t="n">
        <v>-6.26418986939825E-005</v>
      </c>
      <c r="AL362" s="1" t="n">
        <v>0.043632835149765</v>
      </c>
      <c r="AM362" s="1" t="n">
        <v>0.0197302121669054</v>
      </c>
      <c r="AN362" s="4" t="n">
        <v>-0.000104896280390676</v>
      </c>
      <c r="AO362" s="1" t="n">
        <v>-0.00726181175559759</v>
      </c>
      <c r="AP362" s="4" t="n">
        <v>4.78179981655557E-006</v>
      </c>
      <c r="AQ362" s="4" t="n">
        <v>-0.000220632995478808</v>
      </c>
      <c r="AR362" s="4" t="n">
        <v>0.000116213057481218</v>
      </c>
      <c r="AS362" s="4" t="n">
        <v>7.61850897106342E-005</v>
      </c>
      <c r="AT362" s="4" t="n">
        <v>0.00991600751876831</v>
      </c>
      <c r="AU362" s="4" t="n">
        <v>-0.00426481943577528</v>
      </c>
      <c r="AV362" s="4" t="n">
        <v>-0.000115869392175227</v>
      </c>
      <c r="AW362" s="4" t="n">
        <v>2.44779603235656E-005</v>
      </c>
      <c r="BD362" s="4" t="n">
        <v>0.111391849815845</v>
      </c>
      <c r="BE362" s="1" t="n">
        <v>0.0559403039515018</v>
      </c>
      <c r="BF362" s="4" t="n">
        <v>-0.000380445882910862</v>
      </c>
      <c r="BG362" s="4" t="n">
        <v>0.000112400812213309</v>
      </c>
      <c r="BH362" s="4" t="n">
        <v>8.04574738140218E-005</v>
      </c>
      <c r="BI362" s="4" t="n">
        <v>-3.87346008210443E-005</v>
      </c>
      <c r="BJ362" s="4" t="n">
        <v>-8.2208847743459E-005</v>
      </c>
      <c r="BK362" s="4" t="n">
        <v>0.000210589423659257</v>
      </c>
      <c r="BL362" s="4" t="n">
        <v>0.00434019789099693</v>
      </c>
      <c r="BM362" s="4" t="n">
        <v>0.00470700161531567</v>
      </c>
      <c r="BV362" s="1" t="n">
        <v>-0.0456740148365497</v>
      </c>
      <c r="BW362" s="1" t="n">
        <v>0.0355261899530887</v>
      </c>
      <c r="BX362" s="1" t="n">
        <v>0.0015155462315306</v>
      </c>
      <c r="BY362" s="1" t="n">
        <v>-0.00211375136859715</v>
      </c>
      <c r="BZ362" s="4" t="n">
        <v>0.00726036867126822</v>
      </c>
      <c r="CA362" s="4" t="n">
        <v>0.0164079125970602</v>
      </c>
      <c r="CB362" s="4" t="n">
        <v>-0.00123754306696355</v>
      </c>
      <c r="CC362" s="1" t="n">
        <v>-0.000400010350858792</v>
      </c>
      <c r="CN362" s="1" t="n">
        <v>0.0611489973962307</v>
      </c>
      <c r="CO362" s="1" t="n">
        <v>0.0546188689768314</v>
      </c>
      <c r="CP362" s="1" t="n">
        <v>-0.00372517295181751</v>
      </c>
      <c r="CQ362" s="4" t="n">
        <v>-0.00568655366078019</v>
      </c>
      <c r="CR362" s="4" t="n">
        <v>-0.00345976999960839</v>
      </c>
      <c r="CS362" s="4" t="n">
        <v>0.000473030901048332</v>
      </c>
      <c r="DF362" s="1" t="n">
        <v>0.135986566543579</v>
      </c>
      <c r="DG362" s="1" t="n">
        <v>0.00221671373583376</v>
      </c>
      <c r="DH362" s="4" t="n">
        <v>0.0042989645153284</v>
      </c>
      <c r="DI362" s="4" t="n">
        <v>-0.00332453357987105</v>
      </c>
      <c r="DX362" s="1" t="n">
        <v>0.0350395441055297</v>
      </c>
      <c r="DY362" s="1" t="n">
        <v>0.0565839223563671</v>
      </c>
    </row>
    <row r="363" customFormat="false" ht="11.25" hidden="false" customHeight="false" outlineLevel="0" collapsed="false">
      <c r="A363" s="1" t="n">
        <v>357</v>
      </c>
      <c r="B363" s="4" t="n">
        <v>0.0811152085661888</v>
      </c>
      <c r="C363" s="1" t="n">
        <v>0.106031984090805</v>
      </c>
      <c r="D363" s="4" t="n">
        <v>-0.000164300872711464</v>
      </c>
      <c r="E363" s="1" t="n">
        <v>-0.00270794820971787</v>
      </c>
      <c r="F363" s="4" t="n">
        <v>0.019231466576457</v>
      </c>
      <c r="G363" s="4" t="n">
        <v>-0.0064580705948174</v>
      </c>
      <c r="H363" s="4" t="n">
        <v>0.00126116129104048</v>
      </c>
      <c r="I363" s="4" t="n">
        <v>-0.000459198461612686</v>
      </c>
      <c r="J363" s="4" t="n">
        <v>0.00182302121538668</v>
      </c>
      <c r="K363" s="4" t="n">
        <v>-0.0114368600770831</v>
      </c>
      <c r="L363" s="4" t="n">
        <v>-6.64705585222691E-005</v>
      </c>
      <c r="M363" s="4" t="n">
        <v>-0.000186402525287121</v>
      </c>
      <c r="N363" s="4" t="n">
        <v>1.33157154778018E-005</v>
      </c>
      <c r="O363" s="4" t="n">
        <v>0.000191559272934682</v>
      </c>
      <c r="P363" s="4" t="n">
        <v>0.000348506669979542</v>
      </c>
      <c r="Q363" s="4" t="n">
        <v>-0.000143476092489436</v>
      </c>
      <c r="T363" s="1" t="n">
        <v>0.0460571199655532</v>
      </c>
      <c r="U363" s="1" t="n">
        <v>0.0323938652873039</v>
      </c>
      <c r="V363" s="4" t="n">
        <v>-0.00433554872870445</v>
      </c>
      <c r="W363" s="1" t="n">
        <v>0.00179881032090634</v>
      </c>
      <c r="X363" s="4" t="n">
        <v>-0.000121418459457345</v>
      </c>
      <c r="Y363" s="4" t="n">
        <v>0.00231648748740553</v>
      </c>
      <c r="Z363" s="4" t="n">
        <v>-3.99889868276659E-005</v>
      </c>
      <c r="AA363" s="4" t="n">
        <v>-0.000224602801608853</v>
      </c>
      <c r="AB363" s="4" t="n">
        <v>0.00125416507944464</v>
      </c>
      <c r="AC363" s="4" t="n">
        <v>0.00020667802891694</v>
      </c>
      <c r="AD363" s="4" t="n">
        <v>-2.20917172555346E-005</v>
      </c>
      <c r="AE363" s="4" t="n">
        <v>-4.55245899502188E-005</v>
      </c>
      <c r="AF363" s="4" t="n">
        <v>-0.000102729158243164</v>
      </c>
      <c r="AG363" s="4" t="n">
        <v>3.34794713126029E-005</v>
      </c>
      <c r="AL363" s="1" t="n">
        <v>0.0420306175947189</v>
      </c>
      <c r="AM363" s="1" t="n">
        <v>0.0238418858498334</v>
      </c>
      <c r="AN363" s="4" t="n">
        <v>-0.00188322260510176</v>
      </c>
      <c r="AO363" s="4" t="n">
        <v>-0.00728649040684104</v>
      </c>
      <c r="AP363" s="4" t="n">
        <v>-3.08047528960742E-005</v>
      </c>
      <c r="AQ363" s="4" t="n">
        <v>0.000202654904569499</v>
      </c>
      <c r="AR363" s="4" t="n">
        <v>-0.000108544947579503</v>
      </c>
      <c r="AS363" s="4" t="n">
        <v>-0.000102940393844619</v>
      </c>
      <c r="AT363" s="4" t="n">
        <v>-0.0106109175831079</v>
      </c>
      <c r="AU363" s="4" t="n">
        <v>0.00183742120862007</v>
      </c>
      <c r="AV363" s="4" t="n">
        <v>0.000119424737931694</v>
      </c>
      <c r="AW363" s="4" t="n">
        <v>6.38862593405065E-006</v>
      </c>
      <c r="BD363" s="1" t="n">
        <v>0.109161652624607</v>
      </c>
      <c r="BE363" s="4" t="n">
        <v>0.0424576960504055</v>
      </c>
      <c r="BF363" s="4" t="n">
        <v>0.000373457616660744</v>
      </c>
      <c r="BG363" s="4" t="n">
        <v>-9.54975803324487E-006</v>
      </c>
      <c r="BH363" s="4" t="n">
        <v>-0.00013247481547296</v>
      </c>
      <c r="BI363" s="4" t="n">
        <v>8.0522540883976E-006</v>
      </c>
      <c r="BJ363" s="4" t="n">
        <v>0.000138880757731385</v>
      </c>
      <c r="BK363" s="4" t="n">
        <v>-0.000176744229975156</v>
      </c>
      <c r="BL363" s="4" t="n">
        <v>-0.00282395700924098</v>
      </c>
      <c r="BM363" s="4" t="n">
        <v>-0.005707205273211</v>
      </c>
      <c r="BV363" s="1" t="n">
        <v>-0.0375184044241905</v>
      </c>
      <c r="BW363" s="1" t="n">
        <v>0.0886134430766105</v>
      </c>
      <c r="BX363" s="1" t="n">
        <v>0.00126733654178679</v>
      </c>
      <c r="BY363" s="1" t="n">
        <v>-0.00186331279110163</v>
      </c>
      <c r="BZ363" s="1" t="n">
        <v>0.0109086399897933</v>
      </c>
      <c r="CA363" s="4" t="n">
        <v>0.0139338178560137</v>
      </c>
      <c r="CB363" s="1" t="n">
        <v>-0.00123439461458474</v>
      </c>
      <c r="CC363" s="1" t="n">
        <v>0.000437514157965779</v>
      </c>
      <c r="CN363" s="1" t="n">
        <v>0.0623546354472637</v>
      </c>
      <c r="CO363" s="1" t="n">
        <v>0.0476418398320674</v>
      </c>
      <c r="CP363" s="4" t="n">
        <v>-0.00484112091362476</v>
      </c>
      <c r="CQ363" s="1" t="n">
        <v>-0.00494090095162391</v>
      </c>
      <c r="CR363" s="4" t="n">
        <v>-0.00315150246024131</v>
      </c>
      <c r="CS363" s="4" t="n">
        <v>0.00151430303230881</v>
      </c>
      <c r="DF363" s="1" t="n">
        <v>0.111449688673019</v>
      </c>
      <c r="DG363" s="1" t="n">
        <v>-0.021680986508727</v>
      </c>
      <c r="DH363" s="1" t="n">
        <v>0.00351160811260342</v>
      </c>
      <c r="DI363" s="1" t="n">
        <v>-0.00462692277505993</v>
      </c>
      <c r="DX363" s="1" t="n">
        <v>0.0288883317261934</v>
      </c>
      <c r="DY363" s="1" t="n">
        <v>0.0618843287229538</v>
      </c>
    </row>
    <row r="364" customFormat="false" ht="11.25" hidden="false" customHeight="false" outlineLevel="0" collapsed="false">
      <c r="A364" s="1" t="n">
        <v>358</v>
      </c>
      <c r="B364" s="1" t="n">
        <v>0.0977981686592102</v>
      </c>
      <c r="C364" s="1" t="n">
        <v>0.107412584125995</v>
      </c>
      <c r="D364" s="4" t="n">
        <v>-0.000401964352931827</v>
      </c>
      <c r="E364" s="4" t="n">
        <v>-0.00255488930270075</v>
      </c>
      <c r="F364" s="4" t="n">
        <v>0.0170685369521379</v>
      </c>
      <c r="G364" s="1" t="n">
        <v>-0.0115006910637021</v>
      </c>
      <c r="H364" s="1" t="n">
        <v>0.00120638310909271</v>
      </c>
      <c r="I364" s="4" t="n">
        <v>-0.000609879672992974</v>
      </c>
      <c r="J364" s="4" t="n">
        <v>-0.00352619588375091</v>
      </c>
      <c r="K364" s="4" t="n">
        <v>0.0109907910227775</v>
      </c>
      <c r="L364" s="4" t="n">
        <v>4.90175007143989E-005</v>
      </c>
      <c r="M364" s="4" t="n">
        <v>0.000209748992347158</v>
      </c>
      <c r="N364" s="4" t="n">
        <v>1.43789384310366E-005</v>
      </c>
      <c r="O364" s="4" t="n">
        <v>-0.000149914048961363</v>
      </c>
      <c r="P364" s="4" t="n">
        <v>-0.000297603808576241</v>
      </c>
      <c r="Q364" s="4" t="n">
        <v>9.03435284271836E-005</v>
      </c>
      <c r="T364" s="1" t="n">
        <v>0.0394560955464839</v>
      </c>
      <c r="U364" s="1" t="n">
        <v>0.0328489653766155</v>
      </c>
      <c r="V364" s="4" t="n">
        <v>-0.00382214738056063</v>
      </c>
      <c r="W364" s="4" t="n">
        <v>0.0027198230382055</v>
      </c>
      <c r="X364" s="4" t="n">
        <v>0.000532417965587228</v>
      </c>
      <c r="Y364" s="4" t="n">
        <v>0.00216701440513134</v>
      </c>
      <c r="Z364" s="4" t="n">
        <v>-9.7343508969061E-006</v>
      </c>
      <c r="AA364" s="4" t="n">
        <v>0.000228023680392652</v>
      </c>
      <c r="AB364" s="4" t="n">
        <v>-0.00116252130828797</v>
      </c>
      <c r="AC364" s="4" t="n">
        <v>-0.000504564610309898</v>
      </c>
      <c r="AD364" s="4" t="n">
        <v>-8.00734142103465E-006</v>
      </c>
      <c r="AE364" s="4" t="n">
        <v>4.84358533867634E-005</v>
      </c>
      <c r="AF364" s="4" t="n">
        <v>5.44700960745103E-005</v>
      </c>
      <c r="AG364" s="4" t="n">
        <v>-9.71058216236997E-006</v>
      </c>
      <c r="AL364" s="1" t="n">
        <v>0.0376065149903297</v>
      </c>
      <c r="AM364" s="1" t="n">
        <v>0.0219664964824914</v>
      </c>
      <c r="AN364" s="4" t="n">
        <v>-0.00372670241631567</v>
      </c>
      <c r="AO364" s="1" t="n">
        <v>-0.00683206552639603</v>
      </c>
      <c r="AP364" s="4" t="n">
        <v>4.58382819488178E-005</v>
      </c>
      <c r="AQ364" s="4" t="n">
        <v>-0.000188722886377945</v>
      </c>
      <c r="AR364" s="4" t="n">
        <v>7.16534123057499E-005</v>
      </c>
      <c r="AS364" s="4" t="n">
        <v>0.000123693302157335</v>
      </c>
      <c r="AT364" s="4" t="n">
        <v>0.010663659311831</v>
      </c>
      <c r="AU364" s="4" t="n">
        <v>0.000648433109745383</v>
      </c>
      <c r="AV364" s="4" t="n">
        <v>-7.56603185436688E-005</v>
      </c>
      <c r="AW364" s="4" t="n">
        <v>-5.39574575668666E-005</v>
      </c>
      <c r="BD364" s="1" t="n">
        <v>0.106089197099208</v>
      </c>
      <c r="BE364" s="1" t="n">
        <v>0.0328566953539848</v>
      </c>
      <c r="BF364" s="4" t="n">
        <v>-0.000350141053786501</v>
      </c>
      <c r="BG364" s="4" t="n">
        <v>-6.33420204394497E-005</v>
      </c>
      <c r="BH364" s="4" t="n">
        <v>7.63880962040275E-005</v>
      </c>
      <c r="BI364" s="4" t="n">
        <v>3.58126962964888E-005</v>
      </c>
      <c r="BJ364" s="4" t="n">
        <v>-0.000193539468455128</v>
      </c>
      <c r="BK364" s="4" t="n">
        <v>0.000159985938807949</v>
      </c>
      <c r="BL364" s="4" t="n">
        <v>0.0010931136785075</v>
      </c>
      <c r="BM364" s="4" t="n">
        <v>0.00620434945449233</v>
      </c>
      <c r="BV364" s="1" t="n">
        <v>-0.00930136069655418</v>
      </c>
      <c r="BW364" s="1" t="n">
        <v>0.119107291102409</v>
      </c>
      <c r="BX364" s="4" t="n">
        <v>0.00119198346510529</v>
      </c>
      <c r="BY364" s="1" t="n">
        <v>-0.00179914967156946</v>
      </c>
      <c r="BZ364" s="4" t="n">
        <v>0.0138573953881859</v>
      </c>
      <c r="CA364" s="1" t="n">
        <v>0.0108688343316316</v>
      </c>
      <c r="CB364" s="1" t="n">
        <v>-0.000803945411462336</v>
      </c>
      <c r="CC364" s="1" t="n">
        <v>0.000913643045350909</v>
      </c>
      <c r="CN364" s="1" t="n">
        <v>0.0618097372353076</v>
      </c>
      <c r="CO364" s="1" t="n">
        <v>0.0400482676923275</v>
      </c>
      <c r="CP364" s="4" t="n">
        <v>-0.00582661293447017</v>
      </c>
      <c r="CQ364" s="1" t="n">
        <v>-0.00399981345981359</v>
      </c>
      <c r="CR364" s="4" t="n">
        <v>-0.00249147764407098</v>
      </c>
      <c r="CS364" s="4" t="n">
        <v>0.00234407512471079</v>
      </c>
      <c r="DF364" s="1" t="n">
        <v>0.0788324549794197</v>
      </c>
      <c r="DG364" s="1" t="n">
        <v>-0.0355763882398605</v>
      </c>
      <c r="DH364" s="1" t="n">
        <v>0.00232194433920085</v>
      </c>
      <c r="DI364" s="1" t="n">
        <v>-0.00559411942958831</v>
      </c>
      <c r="DX364" s="1" t="n">
        <v>0.0267575867474079</v>
      </c>
      <c r="DY364" s="4" t="n">
        <v>0.0750099495053291</v>
      </c>
    </row>
    <row r="365" customFormat="false" ht="11.25" hidden="false" customHeight="false" outlineLevel="0" collapsed="false">
      <c r="A365" s="1" t="n">
        <v>359</v>
      </c>
      <c r="B365" s="1" t="n">
        <v>0.117657028138637</v>
      </c>
      <c r="C365" s="1" t="n">
        <v>0.101958371698856</v>
      </c>
      <c r="D365" s="1" t="n">
        <v>-0.000655786134302616</v>
      </c>
      <c r="E365" s="4" t="n">
        <v>-0.00246694660745561</v>
      </c>
      <c r="F365" s="4" t="n">
        <v>0.0134920226410031</v>
      </c>
      <c r="G365" s="1" t="n">
        <v>-0.0158256813883781</v>
      </c>
      <c r="H365" s="4" t="n">
        <v>0.00116345041897147</v>
      </c>
      <c r="I365" s="1" t="n">
        <v>-0.000746205681934952</v>
      </c>
      <c r="J365" s="4" t="n">
        <v>0.00514306779950857</v>
      </c>
      <c r="K365" s="4" t="n">
        <v>-0.0101884836331009</v>
      </c>
      <c r="L365" s="4" t="n">
        <v>-4.57580108559341E-006</v>
      </c>
      <c r="M365" s="4" t="n">
        <v>-0.000192333391169086</v>
      </c>
      <c r="N365" s="4" t="n">
        <v>-3.02109965559793E-005</v>
      </c>
      <c r="O365" s="4" t="n">
        <v>0.00016092782607302</v>
      </c>
      <c r="P365" s="4" t="n">
        <v>0.000355342432158067</v>
      </c>
      <c r="Q365" s="4" t="n">
        <v>9.07934554561507E-006</v>
      </c>
      <c r="T365" s="1" t="n">
        <v>0.0335817374289035</v>
      </c>
      <c r="U365" s="1" t="n">
        <v>0.0325254127383232</v>
      </c>
      <c r="V365" s="1" t="n">
        <v>-0.00314450496807694</v>
      </c>
      <c r="W365" s="4" t="n">
        <v>0.00336671294644475</v>
      </c>
      <c r="X365" s="4" t="n">
        <v>0.00104899972211569</v>
      </c>
      <c r="Y365" s="4" t="n">
        <v>0.00195059389807283</v>
      </c>
      <c r="Z365" s="4" t="n">
        <v>3.49714500771369E-005</v>
      </c>
      <c r="AA365" s="4" t="n">
        <v>-0.000212680533877573</v>
      </c>
      <c r="AB365" s="4" t="n">
        <v>0.000977028743363916</v>
      </c>
      <c r="AC365" s="4" t="n">
        <v>0.000764549418818205</v>
      </c>
      <c r="AD365" s="4" t="n">
        <v>-1.91089998224924E-006</v>
      </c>
      <c r="AE365" s="4" t="n">
        <v>-4.55247536592651E-005</v>
      </c>
      <c r="AF365" s="4" t="n">
        <v>-0.000114925212983507</v>
      </c>
      <c r="AG365" s="4" t="n">
        <v>-2.4231621864601E-005</v>
      </c>
      <c r="AL365" s="1" t="n">
        <v>0.0237925108522176</v>
      </c>
      <c r="AM365" s="1" t="n">
        <v>0.0216697342693805</v>
      </c>
      <c r="AN365" s="1" t="n">
        <v>-0.0053446227684617</v>
      </c>
      <c r="AO365" s="1" t="n">
        <v>-0.00571410171687603</v>
      </c>
      <c r="AP365" s="4" t="n">
        <v>-6.14334785495884E-005</v>
      </c>
      <c r="AQ365" s="4" t="n">
        <v>0.000159461094881407</v>
      </c>
      <c r="AR365" s="4" t="n">
        <v>-4.63160322397016E-005</v>
      </c>
      <c r="AS365" s="4" t="n">
        <v>-0.000153820146806538</v>
      </c>
      <c r="AT365" s="4" t="n">
        <v>-0.010207382030785</v>
      </c>
      <c r="AU365" s="4" t="n">
        <v>-0.00304101943038404</v>
      </c>
      <c r="AV365" s="4" t="n">
        <v>4.93630177516024E-005</v>
      </c>
      <c r="AW365" s="4" t="n">
        <v>6.29194037173874E-005</v>
      </c>
      <c r="BD365" s="1" t="n">
        <v>0.109380349516868</v>
      </c>
      <c r="BE365" s="1" t="n">
        <v>0.025257159024477</v>
      </c>
      <c r="BF365" s="4" t="n">
        <v>0.000290704541839659</v>
      </c>
      <c r="BG365" s="4" t="n">
        <v>0.000147731436300091</v>
      </c>
      <c r="BH365" s="4" t="n">
        <v>-0.000101381883723661</v>
      </c>
      <c r="BI365" s="4" t="n">
        <v>-6.35121396044269E-005</v>
      </c>
      <c r="BJ365" s="4" t="n">
        <v>0.000223556766286492</v>
      </c>
      <c r="BK365" s="4" t="n">
        <v>-0.000112160727439913</v>
      </c>
      <c r="BL365" s="4" t="n">
        <v>0.000660215795505791</v>
      </c>
      <c r="BM365" s="4" t="n">
        <v>-0.00618020165711641</v>
      </c>
      <c r="BV365" s="1" t="n">
        <v>0.0225857887417078</v>
      </c>
      <c r="BW365" s="1" t="n">
        <v>0.132506415247917</v>
      </c>
      <c r="BX365" s="1" t="n">
        <v>0.00129090284463018</v>
      </c>
      <c r="BY365" s="4" t="n">
        <v>-0.00199972093105316</v>
      </c>
      <c r="BZ365" s="4" t="n">
        <v>0.0160668045282363</v>
      </c>
      <c r="CA365" s="1" t="n">
        <v>0.00741330347955226</v>
      </c>
      <c r="CB365" s="1" t="n">
        <v>-0.000470622035209089</v>
      </c>
      <c r="CC365" s="4" t="n">
        <v>0.0011043146951124</v>
      </c>
      <c r="CN365" s="1" t="n">
        <v>0.0579078532755374</v>
      </c>
      <c r="CO365" s="1" t="n">
        <v>0.0335116386413574</v>
      </c>
      <c r="CP365" s="4" t="n">
        <v>-0.00670767901465296</v>
      </c>
      <c r="CQ365" s="1" t="n">
        <v>-0.00286450376734137</v>
      </c>
      <c r="CR365" s="4" t="n">
        <v>-0.00168290385045111</v>
      </c>
      <c r="CS365" s="4" t="n">
        <v>0.00290330895222723</v>
      </c>
      <c r="DF365" s="1" t="n">
        <v>0.0468170717358589</v>
      </c>
      <c r="DG365" s="1" t="n">
        <v>-0.0363193750381469</v>
      </c>
      <c r="DH365" s="4" t="n">
        <v>0.000818379281554371</v>
      </c>
      <c r="DI365" s="4" t="n">
        <v>-0.00606427807360887</v>
      </c>
      <c r="DX365" s="1" t="n">
        <v>0.0344169773161411</v>
      </c>
      <c r="DY365" s="1" t="n">
        <v>0.0904893428087234</v>
      </c>
    </row>
    <row r="366" customFormat="false" ht="11.25" hidden="false" customHeight="false" outlineLevel="0" collapsed="false">
      <c r="A366" s="1" t="n">
        <v>360</v>
      </c>
      <c r="B366" s="1" t="n">
        <v>0.134473964571952</v>
      </c>
      <c r="C366" s="1" t="n">
        <v>0.0873999372124671</v>
      </c>
      <c r="D366" s="1" t="n">
        <v>-0.000926253211218863</v>
      </c>
      <c r="E366" s="4" t="n">
        <v>-0.00247355573810637</v>
      </c>
      <c r="F366" s="4" t="n">
        <v>0.00878402311354875</v>
      </c>
      <c r="G366" s="4" t="n">
        <v>-0.0189487673342227</v>
      </c>
      <c r="H366" s="4" t="n">
        <v>0.00113625277299434</v>
      </c>
      <c r="I366" s="4" t="n">
        <v>-0.000784211384598165</v>
      </c>
      <c r="J366" s="4" t="n">
        <v>-0.006600649561733</v>
      </c>
      <c r="K366" s="4" t="n">
        <v>0.00926060322672128</v>
      </c>
      <c r="L366" s="4" t="n">
        <v>-3.19517093885224E-005</v>
      </c>
      <c r="M366" s="4" t="n">
        <v>0.000211245147511363</v>
      </c>
      <c r="N366" s="4" t="n">
        <v>3.79332705051638E-005</v>
      </c>
      <c r="O366" s="4" t="n">
        <v>-0.000129252119222655</v>
      </c>
      <c r="P366" s="4" t="n">
        <v>-0.000289986754069104</v>
      </c>
      <c r="Q366" s="4" t="n">
        <v>-4.01858960685785E-005</v>
      </c>
      <c r="T366" s="1" t="n">
        <v>0.0251832734793424</v>
      </c>
      <c r="U366" s="1" t="n">
        <v>0.0319795683026313</v>
      </c>
      <c r="V366" s="4" t="n">
        <v>-0.00250011682510376</v>
      </c>
      <c r="W366" s="1" t="n">
        <v>0.00383722968399524</v>
      </c>
      <c r="X366" s="1" t="n">
        <v>0.0015863652806729</v>
      </c>
      <c r="Y366" s="4" t="n">
        <v>0.00157719536218792</v>
      </c>
      <c r="Z366" s="4" t="n">
        <v>-8.65698093548417E-005</v>
      </c>
      <c r="AA366" s="4" t="n">
        <v>0.000213886509300209</v>
      </c>
      <c r="AB366" s="4" t="n">
        <v>-0.000756515597458928</v>
      </c>
      <c r="AC366" s="4" t="n">
        <v>-0.000978618510998785</v>
      </c>
      <c r="AD366" s="4" t="n">
        <v>-2.10108264582231E-005</v>
      </c>
      <c r="AE366" s="4" t="n">
        <v>5.32574340468272E-005</v>
      </c>
      <c r="AF366" s="4" t="n">
        <v>4.41441188741009E-005</v>
      </c>
      <c r="AG366" s="4" t="n">
        <v>4.27099184889812E-005</v>
      </c>
      <c r="AL366" s="1" t="n">
        <v>0.00510717602446675</v>
      </c>
      <c r="AM366" s="1" t="n">
        <v>0.0327900499105453</v>
      </c>
      <c r="AN366" s="4" t="n">
        <v>-0.00634496193379163</v>
      </c>
      <c r="AO366" s="4" t="n">
        <v>-0.00451772892847657</v>
      </c>
      <c r="AP366" s="4" t="n">
        <v>3.29741960740648E-005</v>
      </c>
      <c r="AQ366" s="4" t="n">
        <v>-0.000120582473755348</v>
      </c>
      <c r="AR366" s="4" t="n">
        <v>9.05412775864533E-008</v>
      </c>
      <c r="AS366" s="4" t="n">
        <v>0.000133095018099993</v>
      </c>
      <c r="AT366" s="4" t="n">
        <v>0.00909374002367258</v>
      </c>
      <c r="AU366" s="4" t="n">
        <v>0.00526094110682606</v>
      </c>
      <c r="AV366" s="4" t="n">
        <v>-2.39341879932908E-005</v>
      </c>
      <c r="AW366" s="4" t="n">
        <v>-9.07201028894633E-005</v>
      </c>
      <c r="BD366" s="1" t="n">
        <v>0.113406963646411</v>
      </c>
      <c r="BE366" s="1" t="n">
        <v>0.00542345596477389</v>
      </c>
      <c r="BF366" s="4" t="n">
        <v>-0.000252633006311953</v>
      </c>
      <c r="BG366" s="4" t="n">
        <v>-0.000209316771361045</v>
      </c>
      <c r="BH366" s="4" t="n">
        <v>5.09283017890993E-005</v>
      </c>
      <c r="BI366" s="4" t="n">
        <v>8.34254387882538E-005</v>
      </c>
      <c r="BJ366" s="4" t="n">
        <v>-0.000263152760453522</v>
      </c>
      <c r="BK366" s="4" t="n">
        <v>7.81095513957552E-005</v>
      </c>
      <c r="BL366" s="4" t="n">
        <v>-0.0023978182580322</v>
      </c>
      <c r="BM366" s="4" t="n">
        <v>0.00568073755130171</v>
      </c>
      <c r="BV366" s="1" t="n">
        <v>0.0469020828604698</v>
      </c>
      <c r="BW366" s="1" t="n">
        <v>0.129155427217483</v>
      </c>
      <c r="BX366" s="4" t="n">
        <v>0.00108966813422739</v>
      </c>
      <c r="BY366" s="1" t="n">
        <v>-0.00253021740354597</v>
      </c>
      <c r="BZ366" s="4" t="n">
        <v>0.0177611839026212</v>
      </c>
      <c r="CA366" s="1" t="n">
        <v>0.00339752808213234</v>
      </c>
      <c r="CB366" s="1" t="n">
        <v>-0.000206539407372474</v>
      </c>
      <c r="CC366" s="4" t="n">
        <v>0.00122533668763935</v>
      </c>
      <c r="CN366" s="4" t="n">
        <v>0.0527351945638656</v>
      </c>
      <c r="CO366" s="1" t="n">
        <v>0.031015446409583</v>
      </c>
      <c r="CP366" s="4" t="n">
        <v>-0.00749383866786956</v>
      </c>
      <c r="CQ366" s="1" t="n">
        <v>-0.0014674310805276</v>
      </c>
      <c r="CR366" s="4" t="n">
        <v>-0.000814733561128377</v>
      </c>
      <c r="CS366" s="4" t="n">
        <v>0.00320562813431024</v>
      </c>
      <c r="DF366" s="1" t="n">
        <v>0.0164650194346904</v>
      </c>
      <c r="DG366" s="1" t="n">
        <v>-0.0300670899450779</v>
      </c>
      <c r="DH366" s="1" t="n">
        <v>-0.000504860712680965</v>
      </c>
      <c r="DI366" s="4" t="n">
        <v>-0.00599918095394969</v>
      </c>
      <c r="DX366" s="1" t="n">
        <v>0.051984217017889</v>
      </c>
      <c r="DY366" s="1" t="n">
        <v>0.101290345191955</v>
      </c>
    </row>
    <row r="367" customFormat="false" ht="11.25" hidden="false" customHeight="false" outlineLevel="0" collapsed="false">
      <c r="A367" s="1" t="n">
        <v>361</v>
      </c>
      <c r="B367" s="1" t="n">
        <v>0.141966089606285</v>
      </c>
      <c r="C367" s="1" t="n">
        <v>0.0683594942092895</v>
      </c>
      <c r="D367" s="4" t="n">
        <v>-0.00138316676020622</v>
      </c>
      <c r="E367" s="4" t="n">
        <v>-0.00240236683748662</v>
      </c>
      <c r="F367" s="4" t="n">
        <v>0.00351764867082238</v>
      </c>
      <c r="G367" s="1" t="n">
        <v>-0.0206537395715713</v>
      </c>
      <c r="H367" s="4" t="n">
        <v>0.00125831400509923</v>
      </c>
      <c r="I367" s="4" t="n">
        <v>-0.000907826295588165</v>
      </c>
      <c r="J367" s="4" t="n">
        <v>0.0078691653907299</v>
      </c>
      <c r="K367" s="4" t="n">
        <v>-0.0080736968666315</v>
      </c>
      <c r="L367" s="4" t="n">
        <v>5.18997767358087E-005</v>
      </c>
      <c r="M367" s="4" t="n">
        <v>-0.000200406415387988</v>
      </c>
      <c r="N367" s="4" t="n">
        <v>-5.82349894102662E-005</v>
      </c>
      <c r="O367" s="4" t="n">
        <v>0.000118975702207535</v>
      </c>
      <c r="P367" s="4" t="n">
        <v>0.000297728227451443</v>
      </c>
      <c r="Q367" s="4" t="n">
        <v>0.000145289304782636</v>
      </c>
      <c r="T367" s="1" t="n">
        <v>0.0136706382036209</v>
      </c>
      <c r="U367" s="1" t="n">
        <v>0.0353883914649486</v>
      </c>
      <c r="V367" s="1" t="n">
        <v>-0.00186359183862805</v>
      </c>
      <c r="W367" s="4" t="n">
        <v>0.00431295624002814</v>
      </c>
      <c r="X367" s="4" t="n">
        <v>0.0019720837008208</v>
      </c>
      <c r="Y367" s="1" t="n">
        <v>0.00106449541635811</v>
      </c>
      <c r="Z367" s="4" t="n">
        <v>9.8403834272176E-005</v>
      </c>
      <c r="AA367" s="4" t="n">
        <v>-0.000198273410205729</v>
      </c>
      <c r="AB367" s="4" t="n">
        <v>0.00048009114107117</v>
      </c>
      <c r="AC367" s="4" t="n">
        <v>0.00112532451748848</v>
      </c>
      <c r="AD367" s="4" t="n">
        <v>1.34926776809152E-005</v>
      </c>
      <c r="AE367" s="4" t="n">
        <v>-5.96977624809369E-005</v>
      </c>
      <c r="AF367" s="4" t="n">
        <v>-9.33941773837432E-005</v>
      </c>
      <c r="AG367" s="4" t="n">
        <v>-8.3038758020848E-005</v>
      </c>
      <c r="AL367" s="1" t="n">
        <v>-0.00160468369722366</v>
      </c>
      <c r="AM367" s="1" t="n">
        <v>0.0586119517683982</v>
      </c>
      <c r="AN367" s="4" t="n">
        <v>-0.00742103345692157</v>
      </c>
      <c r="AO367" s="4" t="n">
        <v>-0.00340244313701987</v>
      </c>
      <c r="AP367" s="4" t="n">
        <v>-8.69526993483305E-005</v>
      </c>
      <c r="AQ367" s="4" t="n">
        <v>7.86460877861827E-005</v>
      </c>
      <c r="AR367" s="4" t="n">
        <v>2.33614900935208E-005</v>
      </c>
      <c r="AS367" s="4" t="n">
        <v>-0.000159910254296846</v>
      </c>
      <c r="AT367" s="4" t="n">
        <v>-0.0075928084552288</v>
      </c>
      <c r="AU367" s="4" t="n">
        <v>-0.00716986740007996</v>
      </c>
      <c r="AV367" s="4" t="n">
        <v>4.39873156210524E-006</v>
      </c>
      <c r="AW367" s="4" t="n">
        <v>5.47536583326291E-005</v>
      </c>
      <c r="BD367" s="1" t="n">
        <v>0.103103704750537</v>
      </c>
      <c r="BE367" s="1" t="n">
        <v>-0.0181786753237247</v>
      </c>
      <c r="BF367" s="4" t="n">
        <v>0.000166666417499072</v>
      </c>
      <c r="BG367" s="4" t="n">
        <v>0.000245194241870194</v>
      </c>
      <c r="BH367" s="4" t="n">
        <v>-4.04093225370161E-005</v>
      </c>
      <c r="BI367" s="4" t="n">
        <v>-0.000117522438813466</v>
      </c>
      <c r="BJ367" s="4" t="n">
        <v>0.000252191210165619</v>
      </c>
      <c r="BK367" s="4" t="n">
        <v>-1.88624126167269E-005</v>
      </c>
      <c r="BL367" s="4" t="n">
        <v>0.00389151996932923</v>
      </c>
      <c r="BM367" s="4" t="n">
        <v>-0.00474001001566648</v>
      </c>
      <c r="BV367" s="4" t="n">
        <v>0.0566597580909729</v>
      </c>
      <c r="BW367" s="1" t="n">
        <v>0.12854491174221</v>
      </c>
      <c r="BX367" s="1" t="n">
        <v>0.000431265478255227</v>
      </c>
      <c r="BY367" s="4" t="n">
        <v>-0.00286396616138517</v>
      </c>
      <c r="BZ367" s="4" t="n">
        <v>0.0184163879603147</v>
      </c>
      <c r="CA367" s="1" t="n">
        <v>-0.00126369367353618</v>
      </c>
      <c r="CB367" s="4" t="n">
        <v>-5.52515921299345E-005</v>
      </c>
      <c r="CC367" s="4" t="n">
        <v>0.00144419563002884</v>
      </c>
      <c r="CN367" s="1" t="n">
        <v>0.0508785136044025</v>
      </c>
      <c r="CO367" s="1" t="n">
        <v>0.0306432396173477</v>
      </c>
      <c r="CP367" s="4" t="n">
        <v>-0.00791198015213012</v>
      </c>
      <c r="CQ367" s="1" t="n">
        <v>0.000338974728947505</v>
      </c>
      <c r="CR367" s="4" t="n">
        <v>0.000108649757748935</v>
      </c>
      <c r="CS367" s="4" t="n">
        <v>0.00330067402683198</v>
      </c>
      <c r="DF367" s="1" t="n">
        <v>-0.00961049366742372</v>
      </c>
      <c r="DG367" s="1" t="n">
        <v>-0.0101892417296767</v>
      </c>
      <c r="DH367" s="4" t="n">
        <v>-0.00162617873866111</v>
      </c>
      <c r="DI367" s="1" t="n">
        <v>-0.00586763164028525</v>
      </c>
      <c r="DX367" s="1" t="n">
        <v>0.0746301189064979</v>
      </c>
      <c r="DY367" s="1" t="n">
        <v>0.101329632103443</v>
      </c>
    </row>
    <row r="368" customFormat="false" ht="11.25" hidden="false" customHeight="false" outlineLevel="0" collapsed="false">
      <c r="A368" s="1" t="n">
        <v>362</v>
      </c>
      <c r="B368" s="1" t="n">
        <v>0.147492378950119</v>
      </c>
      <c r="C368" s="1" t="n">
        <v>0.0526331104338169</v>
      </c>
      <c r="D368" s="4" t="n">
        <v>-0.00179302389733493</v>
      </c>
      <c r="E368" s="4" t="n">
        <v>-0.00213769357651472</v>
      </c>
      <c r="F368" s="4" t="n">
        <v>-0.00210800673812627</v>
      </c>
      <c r="G368" s="4" t="n">
        <v>-0.020995607599616</v>
      </c>
      <c r="H368" s="4" t="n">
        <v>0.00139948190189898</v>
      </c>
      <c r="I368" s="4" t="n">
        <v>-0.00112366117537021</v>
      </c>
      <c r="J368" s="4" t="n">
        <v>-0.00894066132605075</v>
      </c>
      <c r="K368" s="4" t="n">
        <v>0.00677081570029258</v>
      </c>
      <c r="L368" s="4" t="n">
        <v>-9.03800319065339E-005</v>
      </c>
      <c r="M368" s="4" t="n">
        <v>0.000201027083676308</v>
      </c>
      <c r="N368" s="4" t="n">
        <v>6.73715549055486E-005</v>
      </c>
      <c r="O368" s="4" t="n">
        <v>-9.34602940105833E-005</v>
      </c>
      <c r="P368" s="4" t="n">
        <v>-0.000206864628125913</v>
      </c>
      <c r="Q368" s="4" t="n">
        <v>-0.000149320432683453</v>
      </c>
      <c r="T368" s="1" t="n">
        <v>0.0033197458833456</v>
      </c>
      <c r="U368" s="1" t="n">
        <v>0.0453855358064174</v>
      </c>
      <c r="V368" s="1" t="n">
        <v>-0.000989465857855975</v>
      </c>
      <c r="W368" s="4" t="n">
        <v>0.00471807830035686</v>
      </c>
      <c r="X368" s="4" t="n">
        <v>0.00214956630952656</v>
      </c>
      <c r="Y368" s="4" t="n">
        <v>0.000385026156436652</v>
      </c>
      <c r="Z368" s="4" t="n">
        <v>-0.000145752419484779</v>
      </c>
      <c r="AA368" s="4" t="n">
        <v>0.000174415996298193</v>
      </c>
      <c r="AB368" s="4" t="n">
        <v>-0.000215083928196691</v>
      </c>
      <c r="AC368" s="4" t="n">
        <v>-0.00117618555668741</v>
      </c>
      <c r="AD368" s="4" t="n">
        <v>-4.15901486121583E-005</v>
      </c>
      <c r="AE368" s="4" t="n">
        <v>7.3422874265816E-005</v>
      </c>
      <c r="AF368" s="4" t="n">
        <v>3.07114731867841E-007</v>
      </c>
      <c r="AG368" s="4" t="n">
        <v>7.25903082638979E-005</v>
      </c>
      <c r="AL368" s="1" t="n">
        <v>0.00616339035332202</v>
      </c>
      <c r="AM368" s="1" t="n">
        <v>0.0749432742595672</v>
      </c>
      <c r="AN368" s="4" t="n">
        <v>-0.00856569223105907</v>
      </c>
      <c r="AO368" s="4" t="n">
        <v>-0.00178906961809843</v>
      </c>
      <c r="AP368" s="4" t="n">
        <v>4.79861955682281E-005</v>
      </c>
      <c r="AQ368" s="4" t="n">
        <v>-4.85665768792387E-005</v>
      </c>
      <c r="AR368" s="4" t="n">
        <v>-9.32735565584152E-005</v>
      </c>
      <c r="AS368" s="4" t="n">
        <v>0.000137425755383446</v>
      </c>
      <c r="AT368" s="4" t="n">
        <v>0.00567293073982</v>
      </c>
      <c r="AU368" s="4" t="n">
        <v>0.00868927408009767</v>
      </c>
      <c r="AV368" s="4" t="n">
        <v>1.27127968880813E-005</v>
      </c>
      <c r="AW368" s="4" t="n">
        <v>-4.93189654662273E-005</v>
      </c>
      <c r="BD368" s="1" t="n">
        <v>0.0849286839365959</v>
      </c>
      <c r="BE368" s="1" t="n">
        <v>-0.0361935682594776</v>
      </c>
      <c r="BF368" s="4" t="n">
        <v>-0.00010417282464914</v>
      </c>
      <c r="BG368" s="4" t="n">
        <v>-0.000258242420386523</v>
      </c>
      <c r="BH368" s="4" t="n">
        <v>-1.87677833309862E-005</v>
      </c>
      <c r="BI368" s="4" t="n">
        <v>7.75873777456581E-005</v>
      </c>
      <c r="BJ368" s="4" t="n">
        <v>-0.00024652955471538</v>
      </c>
      <c r="BK368" s="4" t="n">
        <v>-4.09075910283718E-005</v>
      </c>
      <c r="BL368" s="4" t="n">
        <v>-0.00505327060818672</v>
      </c>
      <c r="BM368" s="4" t="n">
        <v>0.00340938242152333</v>
      </c>
      <c r="BV368" s="1" t="n">
        <v>0.0712812542915344</v>
      </c>
      <c r="BW368" s="1" t="n">
        <v>0.135490283370018</v>
      </c>
      <c r="BX368" s="4" t="n">
        <v>-0.000287827919237315</v>
      </c>
      <c r="BY368" s="1" t="n">
        <v>-0.00277802627533674</v>
      </c>
      <c r="BZ368" s="1" t="n">
        <v>0.0177338905632495</v>
      </c>
      <c r="CA368" s="4" t="n">
        <v>-0.00619583437219262</v>
      </c>
      <c r="CB368" s="1" t="n">
        <v>0.000389387685572728</v>
      </c>
      <c r="CC368" s="4" t="n">
        <v>0.0019695924129337</v>
      </c>
      <c r="CN368" s="1" t="n">
        <v>0.0510189235210418</v>
      </c>
      <c r="CO368" s="1" t="n">
        <v>0.0267117973417043</v>
      </c>
      <c r="CP368" s="4" t="n">
        <v>-0.00767476949840784</v>
      </c>
      <c r="CQ368" s="1" t="n">
        <v>0.00223026983439922</v>
      </c>
      <c r="CR368" s="4" t="n">
        <v>0.000993503257632255</v>
      </c>
      <c r="CS368" s="4" t="n">
        <v>0.00311412196606397</v>
      </c>
      <c r="DF368" s="1" t="n">
        <v>-0.0226606093347072</v>
      </c>
      <c r="DG368" s="1" t="n">
        <v>0.00900625251233577</v>
      </c>
      <c r="DH368" s="1" t="n">
        <v>-0.00276335328817367</v>
      </c>
      <c r="DI368" s="1" t="n">
        <v>-0.00564366020262241</v>
      </c>
      <c r="DX368" s="1" t="n">
        <v>0.0962006449699401</v>
      </c>
      <c r="DY368" s="1" t="n">
        <v>0.0884959697723388</v>
      </c>
    </row>
    <row r="369" customFormat="false" ht="11.25" hidden="false" customHeight="false" outlineLevel="0" collapsed="false">
      <c r="A369" s="1" t="n">
        <v>363</v>
      </c>
      <c r="B369" s="1" t="n">
        <v>0.149722203612327</v>
      </c>
      <c r="C369" s="1" t="n">
        <v>0.029499527066946</v>
      </c>
      <c r="D369" s="1" t="n">
        <v>-0.00216731731779873</v>
      </c>
      <c r="E369" s="4" t="n">
        <v>-0.00191268231719732</v>
      </c>
      <c r="F369" s="1" t="n">
        <v>-0.00767961284145712</v>
      </c>
      <c r="G369" s="4" t="n">
        <v>-0.0197332557290792</v>
      </c>
      <c r="H369" s="1" t="n">
        <v>0.00166542909573763</v>
      </c>
      <c r="I369" s="1" t="n">
        <v>-0.00163308042101562</v>
      </c>
      <c r="J369" s="4" t="n">
        <v>0.0097501752898097</v>
      </c>
      <c r="K369" s="4" t="n">
        <v>-0.00522300228476524</v>
      </c>
      <c r="L369" s="4" t="n">
        <v>0.000134106914629228</v>
      </c>
      <c r="M369" s="4" t="n">
        <v>-0.000165150660905055</v>
      </c>
      <c r="N369" s="4" t="n">
        <v>-7.4833100370597E-005</v>
      </c>
      <c r="O369" s="4" t="n">
        <v>9.77828822215087E-005</v>
      </c>
      <c r="P369" s="4" t="n">
        <v>0.000188429068657569</v>
      </c>
      <c r="Q369" s="4" t="n">
        <v>0.000218214088818058</v>
      </c>
      <c r="T369" s="1" t="n">
        <v>-0.000923103827517479</v>
      </c>
      <c r="U369" s="1" t="n">
        <v>0.0598876290023326</v>
      </c>
      <c r="V369" s="4" t="n">
        <v>-6.49926732876338E-005</v>
      </c>
      <c r="W369" s="4" t="n">
        <v>0.00481825321912765</v>
      </c>
      <c r="X369" s="4" t="n">
        <v>0.00203552702441811</v>
      </c>
      <c r="Y369" s="4" t="n">
        <v>-0.000220316826016642</v>
      </c>
      <c r="Z369" s="4" t="n">
        <v>0.000146397680509835</v>
      </c>
      <c r="AA369" s="4" t="n">
        <v>-0.000151594373164698</v>
      </c>
      <c r="AB369" s="4" t="n">
        <v>-0.000106183651951141</v>
      </c>
      <c r="AC369" s="4" t="n">
        <v>0.00119898095726966</v>
      </c>
      <c r="AD369" s="4" t="n">
        <v>5.27372067153919E-005</v>
      </c>
      <c r="AE369" s="4" t="n">
        <v>-5.85740490350872E-005</v>
      </c>
      <c r="AF369" s="4" t="n">
        <v>-2.10051712201675E-005</v>
      </c>
      <c r="AG369" s="4" t="n">
        <v>-0.00010835267312359</v>
      </c>
      <c r="AL369" s="4" t="n">
        <v>0.0104073155671358</v>
      </c>
      <c r="AM369" s="1" t="n">
        <v>0.0879364907741546</v>
      </c>
      <c r="AN369" s="4" t="n">
        <v>-0.00941820163279771</v>
      </c>
      <c r="AO369" s="4" t="n">
        <v>0.000355478870915249</v>
      </c>
      <c r="AP369" s="4" t="n">
        <v>-7.89058613008819E-005</v>
      </c>
      <c r="AQ369" s="4" t="n">
        <v>4.29358095743737E-007</v>
      </c>
      <c r="AR369" s="4" t="n">
        <v>0.000105540319054853</v>
      </c>
      <c r="AS369" s="4" t="n">
        <v>-0.00014078157255426</v>
      </c>
      <c r="AT369" s="4" t="n">
        <v>-0.00354126235470175</v>
      </c>
      <c r="AU369" s="4" t="n">
        <v>-0.00966146029531955</v>
      </c>
      <c r="AV369" s="4" t="n">
        <v>-1.9540451830835E-005</v>
      </c>
      <c r="AW369" s="4" t="n">
        <v>1.52228440128965E-005</v>
      </c>
      <c r="BD369" s="1" t="n">
        <v>0.0584721863269805</v>
      </c>
      <c r="BE369" s="1" t="n">
        <v>-0.0482667125761508</v>
      </c>
      <c r="BF369" s="4" t="n">
        <v>1.27838829939719E-005</v>
      </c>
      <c r="BG369" s="4" t="n">
        <v>0.000242510577663779</v>
      </c>
      <c r="BH369" s="4" t="n">
        <v>1.10067858258844E-005</v>
      </c>
      <c r="BI369" s="4" t="n">
        <v>-0.000112776397145353</v>
      </c>
      <c r="BJ369" s="4" t="n">
        <v>0.000227614553296007</v>
      </c>
      <c r="BK369" s="4" t="n">
        <v>0.000123666293802671</v>
      </c>
      <c r="BL369" s="4" t="n">
        <v>0.00575690530240535</v>
      </c>
      <c r="BM369" s="4" t="n">
        <v>-0.00184955005533993</v>
      </c>
      <c r="BV369" s="1" t="n">
        <v>0.0947767347097396</v>
      </c>
      <c r="BW369" s="1" t="n">
        <v>0.141245692968368</v>
      </c>
      <c r="BX369" s="4" t="n">
        <v>-0.000686553074046969</v>
      </c>
      <c r="BY369" s="4" t="n">
        <v>-0.00229386868886649</v>
      </c>
      <c r="BZ369" s="1" t="n">
        <v>0.0153870331123471</v>
      </c>
      <c r="CA369" s="4" t="n">
        <v>-0.0107984896749258</v>
      </c>
      <c r="CB369" s="4" t="n">
        <v>0.00143803691025823</v>
      </c>
      <c r="CC369" s="4" t="n">
        <v>0.00225620320998132</v>
      </c>
      <c r="CN369" s="1" t="n">
        <v>0.0460865534842014</v>
      </c>
      <c r="CO369" s="1" t="n">
        <v>0.0193427242338657</v>
      </c>
      <c r="CP369" s="4" t="n">
        <v>-0.00695399474352598</v>
      </c>
      <c r="CQ369" s="1" t="n">
        <v>0.00384238478727638</v>
      </c>
      <c r="CR369" s="4" t="n">
        <v>0.00180173257831484</v>
      </c>
      <c r="CS369" s="4" t="n">
        <v>0.0027768681757152</v>
      </c>
      <c r="DF369" s="1" t="n">
        <v>-0.0357661768794059</v>
      </c>
      <c r="DG369" s="1" t="n">
        <v>0.0301934499293565</v>
      </c>
      <c r="DH369" s="4" t="n">
        <v>-0.00399208394810557</v>
      </c>
      <c r="DI369" s="1" t="n">
        <v>-0.00535890972241759</v>
      </c>
      <c r="DX369" s="4" t="n">
        <v>0.104969501495361</v>
      </c>
      <c r="DY369" s="1" t="n">
        <v>0.0648814514279365</v>
      </c>
    </row>
    <row r="370" customFormat="false" ht="11.25" hidden="false" customHeight="false" outlineLevel="0" collapsed="false">
      <c r="A370" s="1" t="n">
        <v>364</v>
      </c>
      <c r="B370" s="1" t="n">
        <v>0.141073986887931</v>
      </c>
      <c r="C370" s="1" t="n">
        <v>0.0112040312960743</v>
      </c>
      <c r="D370" s="4" t="n">
        <v>-0.00260261329822242</v>
      </c>
      <c r="E370" s="1" t="n">
        <v>-0.00152029795572161</v>
      </c>
      <c r="F370" s="4" t="n">
        <v>-0.0127740921452641</v>
      </c>
      <c r="G370" s="4" t="n">
        <v>-0.0170905068516731</v>
      </c>
      <c r="H370" s="4" t="n">
        <v>0.00150468409992754</v>
      </c>
      <c r="I370" s="4" t="n">
        <v>-0.00252822670154273</v>
      </c>
      <c r="J370" s="4" t="n">
        <v>-0.010366216301918</v>
      </c>
      <c r="K370" s="4" t="n">
        <v>0.00362859014421701</v>
      </c>
      <c r="L370" s="4" t="n">
        <v>-0.000164883225806988</v>
      </c>
      <c r="M370" s="4" t="n">
        <v>0.000147445840411819</v>
      </c>
      <c r="N370" s="4" t="n">
        <v>8.17456384538672E-005</v>
      </c>
      <c r="O370" s="4" t="n">
        <v>-5.32097583345603E-005</v>
      </c>
      <c r="P370" s="4" t="n">
        <v>-9.6782787295524E-005</v>
      </c>
      <c r="Q370" s="4" t="n">
        <v>-0.000195241649635136</v>
      </c>
      <c r="T370" s="1" t="n">
        <v>0.00184561742935329</v>
      </c>
      <c r="U370" s="1" t="n">
        <v>0.073101557791233</v>
      </c>
      <c r="V370" s="4" t="n">
        <v>0.000783287454396486</v>
      </c>
      <c r="W370" s="1" t="n">
        <v>0.00486465031281113</v>
      </c>
      <c r="X370" s="4" t="n">
        <v>0.00183887872844934</v>
      </c>
      <c r="Y370" s="4" t="n">
        <v>-0.000668197928462177</v>
      </c>
      <c r="Z370" s="4" t="n">
        <v>-0.000163780452567152</v>
      </c>
      <c r="AA370" s="4" t="n">
        <v>0.000129876003484241</v>
      </c>
      <c r="AB370" s="4" t="n">
        <v>0.000396244955481961</v>
      </c>
      <c r="AC370" s="4" t="n">
        <v>-0.00111825403291732</v>
      </c>
      <c r="AD370" s="4" t="n">
        <v>-6.66151099721901E-005</v>
      </c>
      <c r="AE370" s="4" t="n">
        <v>4.38569404650479E-005</v>
      </c>
      <c r="AF370" s="4" t="n">
        <v>-6.41798469587229E-005</v>
      </c>
      <c r="AG370" s="4" t="n">
        <v>5.52293095097411E-005</v>
      </c>
      <c r="AL370" s="1" t="n">
        <v>0.0188575778156518</v>
      </c>
      <c r="AM370" s="1" t="n">
        <v>0.101381160318851</v>
      </c>
      <c r="AN370" s="4" t="n">
        <v>-0.00951061118394136</v>
      </c>
      <c r="AO370" s="4" t="n">
        <v>0.00307825044728815</v>
      </c>
      <c r="AP370" s="4" t="n">
        <v>4.28402272518724E-005</v>
      </c>
      <c r="AQ370" s="4" t="n">
        <v>-1.11739036583458E-005</v>
      </c>
      <c r="AR370" s="4" t="n">
        <v>-0.000153220520587638</v>
      </c>
      <c r="AS370" s="4" t="n">
        <v>8.60032378113828E-005</v>
      </c>
      <c r="AT370" s="4" t="n">
        <v>0.00119853590149432</v>
      </c>
      <c r="AU370" s="4" t="n">
        <v>0.0101258363574743</v>
      </c>
      <c r="AV370" s="4" t="n">
        <v>3.87625441362615E-005</v>
      </c>
      <c r="AW370" s="4" t="n">
        <v>-8.69197174324654E-006</v>
      </c>
      <c r="BD370" s="1" t="n">
        <v>0.028158500790596</v>
      </c>
      <c r="BE370" s="1" t="n">
        <v>-0.0476294793188571</v>
      </c>
      <c r="BF370" s="4" t="n">
        <v>2.18033783312421E-005</v>
      </c>
      <c r="BG370" s="4" t="n">
        <v>-0.000241294110310263</v>
      </c>
      <c r="BH370" s="4" t="n">
        <v>-7.521896623075E-005</v>
      </c>
      <c r="BI370" s="4" t="n">
        <v>6.18349149590358E-005</v>
      </c>
      <c r="BJ370" s="4" t="n">
        <v>-0.00020233252143953</v>
      </c>
      <c r="BK370" s="4" t="n">
        <v>-0.000192856328794732</v>
      </c>
      <c r="BL370" s="4" t="n">
        <v>-0.00601788517087698</v>
      </c>
      <c r="BM370" s="4" t="n">
        <v>0.000146067221066914</v>
      </c>
      <c r="BV370" s="4" t="n">
        <v>0.125860288739204</v>
      </c>
      <c r="BW370" s="1" t="n">
        <v>0.130946680903434</v>
      </c>
      <c r="BX370" s="1" t="n">
        <v>-0.000617815356235951</v>
      </c>
      <c r="BY370" s="1" t="n">
        <v>-0.00211843242868781</v>
      </c>
      <c r="BZ370" s="1" t="n">
        <v>0.0118906451389193</v>
      </c>
      <c r="CA370" s="4" t="n">
        <v>-0.0142628382891416</v>
      </c>
      <c r="CB370" s="1" t="n">
        <v>0.00271885469555854</v>
      </c>
      <c r="CC370" s="1" t="n">
        <v>0.00168023293372243</v>
      </c>
      <c r="CN370" s="1" t="n">
        <v>0.0343892574310302</v>
      </c>
      <c r="CO370" s="1" t="n">
        <v>0.0166331809014082</v>
      </c>
      <c r="CP370" s="4" t="n">
        <v>-0.00598912360146641</v>
      </c>
      <c r="CQ370" s="4" t="n">
        <v>0.00512345228344202</v>
      </c>
      <c r="CR370" s="4" t="n">
        <v>0.00254772254265844</v>
      </c>
      <c r="CS370" s="4" t="n">
        <v>0.00223020231351256</v>
      </c>
      <c r="DF370" s="1" t="n">
        <v>-0.0429804250597953</v>
      </c>
      <c r="DG370" s="1" t="n">
        <v>0.054591380059719</v>
      </c>
      <c r="DH370" s="1" t="n">
        <v>-0.00545531092211604</v>
      </c>
      <c r="DI370" s="4" t="n">
        <v>-0.00467749591916799</v>
      </c>
      <c r="DX370" s="1" t="n">
        <v>0.0973114371299743</v>
      </c>
      <c r="DY370" s="4" t="n">
        <v>0.0465688332915306</v>
      </c>
    </row>
    <row r="371" customFormat="false" ht="11.25" hidden="false" customHeight="false" outlineLevel="0" collapsed="false">
      <c r="A371" s="1" t="n">
        <v>365</v>
      </c>
      <c r="B371" s="1" t="n">
        <v>0.136588409543037</v>
      </c>
      <c r="C371" s="1" t="n">
        <v>-0.00491525046527385</v>
      </c>
      <c r="D371" s="4" t="n">
        <v>-0.00276377936825156</v>
      </c>
      <c r="E371" s="1" t="n">
        <v>-0.000990942120552063</v>
      </c>
      <c r="F371" s="4" t="n">
        <v>-0.017072657123208</v>
      </c>
      <c r="G371" s="4" t="n">
        <v>-0.0128423180431127</v>
      </c>
      <c r="H371" s="4" t="n">
        <v>0.000824975897558033</v>
      </c>
      <c r="I371" s="4" t="n">
        <v>-0.00338561087846756</v>
      </c>
      <c r="J371" s="4" t="n">
        <v>0.0107367364689707</v>
      </c>
      <c r="K371" s="4" t="n">
        <v>-0.00193673488683998</v>
      </c>
      <c r="L371" s="4" t="n">
        <v>0.000171316263731569</v>
      </c>
      <c r="M371" s="4" t="n">
        <v>-0.000110366367152892</v>
      </c>
      <c r="N371" s="4" t="n">
        <v>-8.23609661892987E-005</v>
      </c>
      <c r="O371" s="4" t="n">
        <v>6.34979078313335E-005</v>
      </c>
      <c r="P371" s="4" t="n">
        <v>7.93117578723467E-005</v>
      </c>
      <c r="Q371" s="4" t="n">
        <v>0.000261143810348585</v>
      </c>
      <c r="T371" s="1" t="n">
        <v>0.00789631158113479</v>
      </c>
      <c r="U371" s="1" t="n">
        <v>0.081522487103939</v>
      </c>
      <c r="V371" s="4" t="n">
        <v>0.00156233529560267</v>
      </c>
      <c r="W371" s="4" t="n">
        <v>0.00480282492935657</v>
      </c>
      <c r="X371" s="4" t="n">
        <v>0.00165428197942674</v>
      </c>
      <c r="Y371" s="1" t="n">
        <v>-0.00106077920645475</v>
      </c>
      <c r="Z371" s="4" t="n">
        <v>0.000202102455659769</v>
      </c>
      <c r="AA371" s="4" t="n">
        <v>-8.65658585098572E-005</v>
      </c>
      <c r="AB371" s="4" t="n">
        <v>-0.000657088297884911</v>
      </c>
      <c r="AC371" s="4" t="n">
        <v>0.00097368168644607</v>
      </c>
      <c r="AD371" s="4" t="n">
        <v>4.29952488048002E-005</v>
      </c>
      <c r="AE371" s="4" t="n">
        <v>-4.2366016714368E-005</v>
      </c>
      <c r="AF371" s="4" t="n">
        <v>4.07395964430179E-005</v>
      </c>
      <c r="AG371" s="4" t="n">
        <v>-9.72387351794168E-005</v>
      </c>
      <c r="AL371" s="1" t="n">
        <v>0.0288320649415254</v>
      </c>
      <c r="AM371" s="1" t="n">
        <v>0.114949762821197</v>
      </c>
      <c r="AN371" s="1" t="n">
        <v>-0.00838550459593534</v>
      </c>
      <c r="AO371" s="4" t="n">
        <v>0.00573735171929001</v>
      </c>
      <c r="AP371" s="4" t="n">
        <v>-4.56213165307417E-005</v>
      </c>
      <c r="AQ371" s="4" t="n">
        <v>-1.05513863672968E-005</v>
      </c>
      <c r="AR371" s="4" t="n">
        <v>0.000126918239402584</v>
      </c>
      <c r="AS371" s="4" t="n">
        <v>-5.07932272739708E-005</v>
      </c>
      <c r="AT371" s="4" t="n">
        <v>0.0011294080177322</v>
      </c>
      <c r="AU371" s="4" t="n">
        <v>-0.00999666005373001</v>
      </c>
      <c r="AV371" s="4" t="n">
        <v>-4.0882354369387E-005</v>
      </c>
      <c r="AW371" s="4" t="n">
        <v>-2.82681830867659E-005</v>
      </c>
      <c r="BD371" s="1" t="n">
        <v>0.00620108237490058</v>
      </c>
      <c r="BE371" s="1" t="n">
        <v>-0.0351359471678733</v>
      </c>
      <c r="BF371" s="4" t="n">
        <v>-0.000107925843622069</v>
      </c>
      <c r="BG371" s="4" t="n">
        <v>0.00020352542924229</v>
      </c>
      <c r="BH371" s="4" t="n">
        <v>6.13508018432185E-005</v>
      </c>
      <c r="BI371" s="4" t="n">
        <v>-5.31085424881894E-005</v>
      </c>
      <c r="BJ371" s="4" t="n">
        <v>0.000142381017212756</v>
      </c>
      <c r="BK371" s="4" t="n">
        <v>0.000257370440522208</v>
      </c>
      <c r="BL371" s="4" t="n">
        <v>0.00576111394912004</v>
      </c>
      <c r="BM371" s="4" t="n">
        <v>0.00154022953938692</v>
      </c>
      <c r="BV371" s="1" t="n">
        <v>0.145174965262413</v>
      </c>
      <c r="BW371" s="1" t="n">
        <v>0.106822647154331</v>
      </c>
      <c r="BX371" s="4" t="n">
        <v>-0.000694682472385466</v>
      </c>
      <c r="BY371" s="1" t="n">
        <v>-0.00230927183292806</v>
      </c>
      <c r="BZ371" s="4" t="n">
        <v>0.00784959644079208</v>
      </c>
      <c r="CA371" s="1" t="n">
        <v>-0.0166084766387939</v>
      </c>
      <c r="CB371" s="1" t="n">
        <v>0.00334931630641222</v>
      </c>
      <c r="CC371" s="1" t="n">
        <v>0.000430808227974921</v>
      </c>
      <c r="CN371" s="1" t="n">
        <v>0.0235388725996017</v>
      </c>
      <c r="CO371" s="1" t="n">
        <v>0.0225430652499198</v>
      </c>
      <c r="CP371" s="4" t="n">
        <v>-0.00500193331390619</v>
      </c>
      <c r="CQ371" s="4" t="n">
        <v>0.00622509373351931</v>
      </c>
      <c r="CR371" s="4" t="n">
        <v>0.00316217890940606</v>
      </c>
      <c r="CS371" s="4" t="n">
        <v>0.00142946548294276</v>
      </c>
      <c r="DF371" s="1" t="n">
        <v>-0.0447614565491676</v>
      </c>
      <c r="DG371" s="1" t="n">
        <v>0.0842265859246254</v>
      </c>
      <c r="DH371" s="4" t="n">
        <v>-0.00675354106351733</v>
      </c>
      <c r="DI371" s="1" t="n">
        <v>-0.00340440007857978</v>
      </c>
      <c r="DX371" s="1" t="n">
        <v>0.0890117213129997</v>
      </c>
      <c r="DY371" s="1" t="n">
        <v>0.0430451110005378</v>
      </c>
    </row>
    <row r="372" customFormat="false" ht="11.25" hidden="false" customHeight="false" outlineLevel="0" collapsed="false">
      <c r="A372" s="1" t="n">
        <v>366</v>
      </c>
      <c r="B372" s="1" t="n">
        <v>0.124846488237381</v>
      </c>
      <c r="C372" s="1" t="n">
        <v>-0.0294839981943368</v>
      </c>
      <c r="D372" s="4" t="n">
        <v>-0.00284228799864649</v>
      </c>
      <c r="E372" s="1" t="n">
        <v>-0.000788907811511308</v>
      </c>
      <c r="F372" s="4" t="n">
        <v>-0.0196419768035411</v>
      </c>
      <c r="G372" s="4" t="n">
        <v>-0.00749197602272033</v>
      </c>
      <c r="H372" s="4" t="n">
        <v>-0.000347973429597914</v>
      </c>
      <c r="I372" s="4" t="n">
        <v>-0.00377783831208944</v>
      </c>
      <c r="J372" s="4" t="n">
        <v>-0.0108952894806861</v>
      </c>
      <c r="K372" s="4" t="n">
        <v>0.000276109320111572</v>
      </c>
      <c r="L372" s="4" t="n">
        <v>-0.000214350657188333</v>
      </c>
      <c r="M372" s="4" t="n">
        <v>7.72883213357999E-005</v>
      </c>
      <c r="N372" s="4" t="n">
        <v>7.55414366722106E-005</v>
      </c>
      <c r="O372" s="4" t="n">
        <v>-4.55064291600138E-005</v>
      </c>
      <c r="P372" s="4" t="n">
        <v>-1.21809887332347E-006</v>
      </c>
      <c r="Q372" s="4" t="n">
        <v>-0.000177932015503756</v>
      </c>
      <c r="T372" s="1" t="n">
        <v>0.0131237199530005</v>
      </c>
      <c r="U372" s="1" t="n">
        <v>0.0862372890114784</v>
      </c>
      <c r="V372" s="4" t="n">
        <v>0.00249882251955568</v>
      </c>
      <c r="W372" s="1" t="n">
        <v>0.0047621801495552</v>
      </c>
      <c r="X372" s="4" t="n">
        <v>0.00141179340425878</v>
      </c>
      <c r="Y372" s="1" t="n">
        <v>-0.00152725842781364</v>
      </c>
      <c r="Z372" s="4" t="n">
        <v>-0.000212806393392384</v>
      </c>
      <c r="AA372" s="4" t="n">
        <v>4.54140463261865E-005</v>
      </c>
      <c r="AB372" s="4" t="n">
        <v>0.000857427658047527</v>
      </c>
      <c r="AC372" s="4" t="n">
        <v>-0.000777856330387294</v>
      </c>
      <c r="AD372" s="4" t="n">
        <v>-6.24980602879077E-005</v>
      </c>
      <c r="AE372" s="4" t="n">
        <v>1.6295076420647E-005</v>
      </c>
      <c r="AF372" s="4" t="n">
        <v>-0.000104504790215287</v>
      </c>
      <c r="AG372" s="4" t="n">
        <v>1.45553449328872E-005</v>
      </c>
      <c r="AL372" s="1" t="n">
        <v>0.0468072146177291</v>
      </c>
      <c r="AM372" s="1" t="n">
        <v>0.129507899284362</v>
      </c>
      <c r="AN372" s="4" t="n">
        <v>-0.00665685022249817</v>
      </c>
      <c r="AO372" s="1" t="n">
        <v>0.00734651321545243</v>
      </c>
      <c r="AP372" s="4" t="n">
        <v>1.84121126949321E-005</v>
      </c>
      <c r="AQ372" s="4" t="n">
        <v>-1.12509087557555E-006</v>
      </c>
      <c r="AR372" s="4" t="n">
        <v>-0.000152788459672592</v>
      </c>
      <c r="AS372" s="4" t="n">
        <v>1.24234220493235E-005</v>
      </c>
      <c r="AT372" s="4" t="n">
        <v>-0.00338006066158413</v>
      </c>
      <c r="AU372" s="4" t="n">
        <v>0.00933097396045923</v>
      </c>
      <c r="AV372" s="4" t="n">
        <v>3.95248061977326E-005</v>
      </c>
      <c r="AW372" s="4" t="n">
        <v>5.62431378057226E-005</v>
      </c>
      <c r="BD372" s="1" t="n">
        <v>-0.0101752374321222</v>
      </c>
      <c r="BE372" s="1" t="n">
        <v>-0.0268791429698467</v>
      </c>
      <c r="BF372" s="4" t="n">
        <v>0.000103055339423008</v>
      </c>
      <c r="BG372" s="4" t="n">
        <v>-0.000145174068165943</v>
      </c>
      <c r="BH372" s="4" t="n">
        <v>-0.000109556953248102</v>
      </c>
      <c r="BI372" s="4" t="n">
        <v>1.87958357855677E-005</v>
      </c>
      <c r="BJ372" s="4" t="n">
        <v>-0.000119845499284565</v>
      </c>
      <c r="BK372" s="4" t="n">
        <v>-0.000287959672277793</v>
      </c>
      <c r="BL372" s="4" t="n">
        <v>-0.00503049744293093</v>
      </c>
      <c r="BM372" s="4" t="n">
        <v>-0.00310573889873921</v>
      </c>
      <c r="BV372" s="1" t="n">
        <v>0.148923769593238</v>
      </c>
      <c r="BW372" s="1" t="n">
        <v>0.0815722197294235</v>
      </c>
      <c r="BX372" s="1" t="n">
        <v>-0.00114248821046203</v>
      </c>
      <c r="BY372" s="1" t="n">
        <v>-0.00258004292845726</v>
      </c>
      <c r="BZ372" s="4" t="n">
        <v>0.00360068888403475</v>
      </c>
      <c r="CA372" s="4" t="n">
        <v>-0.0179080013185739</v>
      </c>
      <c r="CB372" s="4" t="n">
        <v>0.00319367554038763</v>
      </c>
      <c r="CC372" s="1" t="n">
        <v>-0.000732613319996744</v>
      </c>
      <c r="CN372" s="1" t="n">
        <v>0.018499718979001</v>
      </c>
      <c r="CO372" s="1" t="n">
        <v>0.0318801030516624</v>
      </c>
      <c r="CP372" s="1" t="n">
        <v>-0.00381198874674737</v>
      </c>
      <c r="CQ372" s="1" t="n">
        <v>0.00731325102970004</v>
      </c>
      <c r="CR372" s="4" t="n">
        <v>0.00348627800121903</v>
      </c>
      <c r="CS372" s="4" t="n">
        <v>0.000428650673711672</v>
      </c>
      <c r="DF372" s="1" t="n">
        <v>-0.031987328082323</v>
      </c>
      <c r="DG372" s="1" t="n">
        <v>0.114485681056976</v>
      </c>
      <c r="DH372" s="4" t="n">
        <v>-0.00761757465079426</v>
      </c>
      <c r="DI372" s="4" t="n">
        <v>-0.00177985348273068</v>
      </c>
      <c r="DX372" s="1" t="n">
        <v>0.0910385325551033</v>
      </c>
      <c r="DY372" s="1" t="n">
        <v>0.0414736494421958</v>
      </c>
    </row>
    <row r="373" customFormat="false" ht="11.25" hidden="false" customHeight="false" outlineLevel="0" collapsed="false">
      <c r="A373" s="1" t="n">
        <v>367</v>
      </c>
      <c r="B373" s="1" t="n">
        <v>0.096871942281723</v>
      </c>
      <c r="C373" s="1" t="n">
        <v>-0.0473640151321888</v>
      </c>
      <c r="D373" s="1" t="n">
        <v>-0.00341184088028967</v>
      </c>
      <c r="E373" s="4" t="n">
        <v>-0.00047983563854359</v>
      </c>
      <c r="F373" s="1" t="n">
        <v>-0.0204631611704826</v>
      </c>
      <c r="G373" s="4" t="n">
        <v>-0.00206095073372125</v>
      </c>
      <c r="H373" s="4" t="n">
        <v>-0.00133333436679095</v>
      </c>
      <c r="I373" s="4" t="n">
        <v>-0.00361117604188621</v>
      </c>
      <c r="J373" s="4" t="n">
        <v>0.010763032361865</v>
      </c>
      <c r="K373" s="4" t="n">
        <v>0.00141450867522507</v>
      </c>
      <c r="L373" s="4" t="n">
        <v>0.00021080435544718</v>
      </c>
      <c r="M373" s="4" t="n">
        <v>-2.84759953501634E-005</v>
      </c>
      <c r="N373" s="4" t="n">
        <v>-6.73607210046611E-005</v>
      </c>
      <c r="O373" s="4" t="n">
        <v>4.51853229606058E-005</v>
      </c>
      <c r="P373" s="4" t="n">
        <v>-4.02543955715373E-005</v>
      </c>
      <c r="Q373" s="4" t="n">
        <v>0.000200631373445503</v>
      </c>
      <c r="T373" s="1" t="n">
        <v>0.0155462147668004</v>
      </c>
      <c r="U373" s="1" t="n">
        <v>0.0903659909963607</v>
      </c>
      <c r="V373" s="1" t="n">
        <v>0.00358577980659902</v>
      </c>
      <c r="W373" s="1" t="n">
        <v>0.00449187355116009</v>
      </c>
      <c r="X373" s="4" t="n">
        <v>0.000841897388454526</v>
      </c>
      <c r="Y373" s="4" t="n">
        <v>-0.0019422248005867</v>
      </c>
      <c r="Z373" s="4" t="n">
        <v>0.000223420327529311</v>
      </c>
      <c r="AA373" s="4" t="n">
        <v>-2.02105529751861E-005</v>
      </c>
      <c r="AB373" s="4" t="n">
        <v>-0.00100676866713911</v>
      </c>
      <c r="AC373" s="4" t="n">
        <v>0.000525691488292068</v>
      </c>
      <c r="AD373" s="4" t="n">
        <v>4.86165517941117E-005</v>
      </c>
      <c r="AE373" s="4" t="n">
        <v>-1.25786818898632E-005</v>
      </c>
      <c r="AF373" s="4" t="n">
        <v>6.4975356508512E-005</v>
      </c>
      <c r="AG373" s="4" t="n">
        <v>-2.09860736504197E-005</v>
      </c>
      <c r="AL373" s="1" t="n">
        <v>0.0758854076266288</v>
      </c>
      <c r="AM373" s="1" t="n">
        <v>0.13752681016922</v>
      </c>
      <c r="AN373" s="4" t="n">
        <v>-0.00539025524631142</v>
      </c>
      <c r="AO373" s="4" t="n">
        <v>0.00877258460968732</v>
      </c>
      <c r="AP373" s="4" t="n">
        <v>7.16274053047527E-006</v>
      </c>
      <c r="AQ373" s="4" t="n">
        <v>5.31099942691071E-007</v>
      </c>
      <c r="AR373" s="4" t="n">
        <v>0.000159548973897472</v>
      </c>
      <c r="AS373" s="4" t="n">
        <v>3.02794578601606E-005</v>
      </c>
      <c r="AT373" s="4" t="n">
        <v>0.00540038710460066</v>
      </c>
      <c r="AU373" s="4" t="n">
        <v>-0.00814332999289035</v>
      </c>
      <c r="AV373" s="4" t="n">
        <v>-2.34431499848142E-005</v>
      </c>
      <c r="AW373" s="4" t="n">
        <v>-7.76132364990189E-005</v>
      </c>
      <c r="BD373" s="1" t="n">
        <v>-0.0324535220861434</v>
      </c>
      <c r="BE373" s="1" t="n">
        <v>-0.0147569337859749</v>
      </c>
      <c r="BF373" s="4" t="n">
        <v>-0.000140187563374638</v>
      </c>
      <c r="BG373" s="4" t="n">
        <v>9.57621305133216E-005</v>
      </c>
      <c r="BH373" s="4" t="n">
        <v>6.48589193588122E-005</v>
      </c>
      <c r="BI373" s="4" t="n">
        <v>7.26978259990573E-006</v>
      </c>
      <c r="BJ373" s="4" t="n">
        <v>6.09730195719748E-005</v>
      </c>
      <c r="BK373" s="4" t="n">
        <v>0.000285910471575334</v>
      </c>
      <c r="BL373" s="4" t="n">
        <v>0.00392250996083021</v>
      </c>
      <c r="BM373" s="4" t="n">
        <v>0.0043651470914483</v>
      </c>
      <c r="BV373" s="1" t="n">
        <v>0.14477801322937</v>
      </c>
      <c r="BW373" s="1" t="n">
        <v>0.0674527585506439</v>
      </c>
      <c r="BX373" s="1" t="n">
        <v>-0.00191623391583561</v>
      </c>
      <c r="BY373" s="4" t="n">
        <v>-0.00241424492560327</v>
      </c>
      <c r="BZ373" s="4" t="n">
        <v>-0.000938577111810445</v>
      </c>
      <c r="CA373" s="4" t="n">
        <v>-0.0185074787586927</v>
      </c>
      <c r="CB373" s="4" t="n">
        <v>0.00292386696673929</v>
      </c>
      <c r="CC373" s="1" t="n">
        <v>-0.00141375628300011</v>
      </c>
      <c r="CN373" s="1" t="n">
        <v>0.0176802929490804</v>
      </c>
      <c r="CO373" s="1" t="n">
        <v>0.0410859733819961</v>
      </c>
      <c r="CP373" s="4" t="n">
        <v>-0.00234372657723724</v>
      </c>
      <c r="CQ373" s="1" t="n">
        <v>0.00817590951919555</v>
      </c>
      <c r="CR373" s="4" t="n">
        <v>0.00347029184922576</v>
      </c>
      <c r="CS373" s="4" t="n">
        <v>-0.000589849078096449</v>
      </c>
      <c r="DF373" s="1" t="n">
        <v>-0.00898483209311962</v>
      </c>
      <c r="DG373" s="1" t="n">
        <v>0.134555131196975</v>
      </c>
      <c r="DH373" s="4" t="n">
        <v>-0.00823391508311033</v>
      </c>
      <c r="DI373" s="4" t="n">
        <v>2.03772106033284E-005</v>
      </c>
      <c r="DX373" s="1" t="n">
        <v>0.0964960604906082</v>
      </c>
      <c r="DY373" s="1" t="n">
        <v>0.0307826027274131</v>
      </c>
    </row>
    <row r="374" customFormat="false" ht="11.25" hidden="false" customHeight="false" outlineLevel="0" collapsed="false">
      <c r="A374" s="1" t="n">
        <v>368</v>
      </c>
      <c r="B374" s="4" t="n">
        <v>0.0674094408750534</v>
      </c>
      <c r="C374" s="1" t="n">
        <v>-0.0474238619208335</v>
      </c>
      <c r="D374" s="1" t="n">
        <v>-0.00380690488964319</v>
      </c>
      <c r="E374" s="4" t="n">
        <v>0.00040790150524117</v>
      </c>
      <c r="F374" s="1" t="n">
        <v>-0.020111558958888</v>
      </c>
      <c r="G374" s="4" t="n">
        <v>0.00321953231468796</v>
      </c>
      <c r="H374" s="1" t="n">
        <v>-0.00223184353671968</v>
      </c>
      <c r="I374" s="4" t="n">
        <v>-0.00342275248840451</v>
      </c>
      <c r="J374" s="4" t="n">
        <v>-0.0104200337082147</v>
      </c>
      <c r="K374" s="4" t="n">
        <v>-0.00296839186921715</v>
      </c>
      <c r="L374" s="4" t="n">
        <v>-0.00023796348250471</v>
      </c>
      <c r="M374" s="4" t="n">
        <v>-1.40093175104993E-006</v>
      </c>
      <c r="N374" s="4" t="n">
        <v>4.68042308057192E-005</v>
      </c>
      <c r="O374" s="4" t="n">
        <v>-7.45773695598472E-006</v>
      </c>
      <c r="P374" s="4" t="n">
        <v>6.15168682998046E-005</v>
      </c>
      <c r="Q374" s="4" t="n">
        <v>-0.000122007673780899</v>
      </c>
      <c r="T374" s="1" t="n">
        <v>0.0174967627972364</v>
      </c>
      <c r="U374" s="1" t="n">
        <v>0.0983172282576561</v>
      </c>
      <c r="V374" s="4" t="n">
        <v>0.00462214322760701</v>
      </c>
      <c r="W374" s="1" t="n">
        <v>0.00392645644024014</v>
      </c>
      <c r="X374" s="4" t="n">
        <v>0.000150381703861057</v>
      </c>
      <c r="Y374" s="4" t="n">
        <v>-0.00203218311071395</v>
      </c>
      <c r="Z374" s="4" t="n">
        <v>-0.000201799892238341</v>
      </c>
      <c r="AA374" s="4" t="n">
        <v>-3.26806657540146E-005</v>
      </c>
      <c r="AB374" s="4" t="n">
        <v>0.00109352264553308</v>
      </c>
      <c r="AC374" s="4" t="n">
        <v>-0.000295796169666573</v>
      </c>
      <c r="AD374" s="4" t="n">
        <v>-5.87670401728246E-005</v>
      </c>
      <c r="AE374" s="4" t="n">
        <v>-3.83396800316404E-005</v>
      </c>
      <c r="AF374" s="4" t="n">
        <v>-0.000113349364255555</v>
      </c>
      <c r="AG374" s="4" t="n">
        <v>-4.30260006396565E-005</v>
      </c>
      <c r="AL374" s="1" t="n">
        <v>0.109190918505191</v>
      </c>
      <c r="AM374" s="1" t="n">
        <v>0.128004744648933</v>
      </c>
      <c r="AN374" s="4" t="n">
        <v>-0.00355764757841825</v>
      </c>
      <c r="AO374" s="4" t="n">
        <v>0.0106102516874671</v>
      </c>
      <c r="AP374" s="4" t="n">
        <v>-3.27124143950641E-005</v>
      </c>
      <c r="AQ374" s="4" t="n">
        <v>-2.36484247579937E-005</v>
      </c>
      <c r="AR374" s="4" t="n">
        <v>-0.000137475231895223</v>
      </c>
      <c r="AS374" s="4" t="n">
        <v>-7.97538159531541E-005</v>
      </c>
      <c r="AT374" s="4" t="n">
        <v>-0.00710193300619721</v>
      </c>
      <c r="AU374" s="4" t="n">
        <v>0.00654474971815943</v>
      </c>
      <c r="AV374" s="4" t="n">
        <v>3.09825336444191E-005</v>
      </c>
      <c r="AW374" s="4" t="n">
        <v>6.83498146827332E-005</v>
      </c>
      <c r="BD374" s="1" t="n">
        <v>-0.0529689453542232</v>
      </c>
      <c r="BE374" s="1" t="n">
        <v>0.0101696047931909</v>
      </c>
      <c r="BF374" s="4" t="n">
        <v>0.000111838911834638</v>
      </c>
      <c r="BG374" s="4" t="n">
        <v>-3.75681702280417E-005</v>
      </c>
      <c r="BH374" s="4" t="n">
        <v>-9.88851024885661E-005</v>
      </c>
      <c r="BI374" s="4" t="n">
        <v>-4.79091686429455E-005</v>
      </c>
      <c r="BJ374" s="4" t="n">
        <v>3.28496062138583E-005</v>
      </c>
      <c r="BK374" s="4" t="n">
        <v>-0.000280972133623436</v>
      </c>
      <c r="BL374" s="4" t="n">
        <v>-0.00253979326225817</v>
      </c>
      <c r="BM374" s="4" t="n">
        <v>-0.00531616853550076</v>
      </c>
      <c r="BV374" s="1" t="n">
        <v>0.149035543203353</v>
      </c>
      <c r="BW374" s="1" t="n">
        <v>0.061873260885477</v>
      </c>
      <c r="BX374" s="1" t="n">
        <v>-0.00227928021922707</v>
      </c>
      <c r="BY374" s="4" t="n">
        <v>-0.0019550290890038</v>
      </c>
      <c r="BZ374" s="4" t="n">
        <v>-0.00591944577172398</v>
      </c>
      <c r="CA374" s="1" t="n">
        <v>-0.0176211949437856</v>
      </c>
      <c r="CB374" s="1" t="n">
        <v>0.00266583310440182</v>
      </c>
      <c r="CC374" s="1" t="n">
        <v>-0.00216527236625552</v>
      </c>
      <c r="CN374" s="4" t="n">
        <v>0.0203642044216394</v>
      </c>
      <c r="CO374" s="1" t="n">
        <v>0.0486867316067218</v>
      </c>
      <c r="CP374" s="4" t="n">
        <v>-0.00071481562918052</v>
      </c>
      <c r="CQ374" s="1" t="n">
        <v>0.00883818138390779</v>
      </c>
      <c r="CR374" s="4" t="n">
        <v>0.00314287515357136</v>
      </c>
      <c r="CS374" s="4" t="n">
        <v>-0.00150598166510462</v>
      </c>
      <c r="DF374" s="1" t="n">
        <v>0.0160720907151699</v>
      </c>
      <c r="DG374" s="1" t="n">
        <v>0.143790766596794</v>
      </c>
      <c r="DH374" s="4" t="n">
        <v>-0.0083981268107891</v>
      </c>
      <c r="DI374" s="4" t="n">
        <v>0.002248200122267</v>
      </c>
      <c r="DX374" s="1" t="n">
        <v>0.0945418924093246</v>
      </c>
      <c r="DY374" s="1" t="n">
        <v>0.0120581844821572</v>
      </c>
    </row>
    <row r="375" customFormat="false" ht="11.25" hidden="false" customHeight="false" outlineLevel="0" collapsed="false">
      <c r="A375" s="1" t="n">
        <v>369</v>
      </c>
      <c r="B375" s="1" t="n">
        <v>0.0473386496305465</v>
      </c>
      <c r="C375" s="1" t="n">
        <v>-0.0419402569532394</v>
      </c>
      <c r="D375" s="4" t="n">
        <v>-0.00386880710721015</v>
      </c>
      <c r="E375" s="4" t="n">
        <v>0.00131190859246999</v>
      </c>
      <c r="F375" s="4" t="n">
        <v>-0.0184056349098682</v>
      </c>
      <c r="G375" s="1" t="n">
        <v>0.00830642133951187</v>
      </c>
      <c r="H375" s="1" t="n">
        <v>-0.00324039650149643</v>
      </c>
      <c r="I375" s="4" t="n">
        <v>-0.00295513775199651</v>
      </c>
      <c r="J375" s="4" t="n">
        <v>0.00977707002311945</v>
      </c>
      <c r="K375" s="4" t="n">
        <v>0.00448137801140546</v>
      </c>
      <c r="L375" s="4" t="n">
        <v>0.000212808838114142</v>
      </c>
      <c r="M375" s="4" t="n">
        <v>2.98402537737274E-005</v>
      </c>
      <c r="N375" s="4" t="n">
        <v>-3.24502361763734E-005</v>
      </c>
      <c r="O375" s="4" t="n">
        <v>3.20411782013252E-005</v>
      </c>
      <c r="P375" s="4" t="n">
        <v>-6.08467817073687E-005</v>
      </c>
      <c r="Q375" s="4" t="n">
        <v>0.000141588199767284</v>
      </c>
      <c r="T375" s="1" t="n">
        <v>0.0250778179615736</v>
      </c>
      <c r="U375" s="1" t="n">
        <v>0.108746655285358</v>
      </c>
      <c r="V375" s="1" t="n">
        <v>0.00564641971141099</v>
      </c>
      <c r="W375" s="1" t="n">
        <v>0.00324955582618713</v>
      </c>
      <c r="X375" s="1" t="n">
        <v>-0.000420126278186217</v>
      </c>
      <c r="Y375" s="1" t="n">
        <v>-0.00186835916247218</v>
      </c>
      <c r="Z375" s="4" t="n">
        <v>0.000224227056605741</v>
      </c>
      <c r="AA375" s="4" t="n">
        <v>6.12902294960804E-005</v>
      </c>
      <c r="AB375" s="4" t="n">
        <v>-0.00111353385727852</v>
      </c>
      <c r="AC375" s="4" t="n">
        <v>-1.08023386928835E-005</v>
      </c>
      <c r="AD375" s="4" t="n">
        <v>7.79124820837751E-005</v>
      </c>
      <c r="AE375" s="4" t="n">
        <v>2.68982785200933E-005</v>
      </c>
      <c r="AF375" s="4" t="n">
        <v>6.41940932837314E-005</v>
      </c>
      <c r="AG375" s="4" t="n">
        <v>4.35791589552536E-005</v>
      </c>
      <c r="AL375" s="1" t="n">
        <v>0.132326647639274</v>
      </c>
      <c r="AM375" s="1" t="n">
        <v>0.104135736823082</v>
      </c>
      <c r="AN375" s="4" t="n">
        <v>-0.000649023568257689</v>
      </c>
      <c r="AO375" s="1" t="n">
        <v>0.0119680324569344</v>
      </c>
      <c r="AP375" s="4" t="n">
        <v>4.23313213104847E-005</v>
      </c>
      <c r="AQ375" s="4" t="n">
        <v>-8.30704630061518E-006</v>
      </c>
      <c r="AR375" s="4" t="n">
        <v>0.000121795732411556</v>
      </c>
      <c r="AS375" s="4" t="n">
        <v>0.000102677513496019</v>
      </c>
      <c r="AT375" s="4" t="n">
        <v>0.00838147290050983</v>
      </c>
      <c r="AU375" s="4" t="n">
        <v>-0.00463647441938519</v>
      </c>
      <c r="AV375" s="4" t="n">
        <v>1.61434363690204E-005</v>
      </c>
      <c r="AW375" s="4" t="n">
        <v>-6.43586536170914E-005</v>
      </c>
      <c r="BD375" s="1" t="n">
        <v>-0.060705192387104</v>
      </c>
      <c r="BE375" s="1" t="n">
        <v>0.0454041957855224</v>
      </c>
      <c r="BF375" s="4" t="n">
        <v>-0.00010627962910803</v>
      </c>
      <c r="BG375" s="4" t="n">
        <v>-7.13078270564437E-006</v>
      </c>
      <c r="BH375" s="4" t="n">
        <v>4.71437706437427E-005</v>
      </c>
      <c r="BI375" s="4" t="n">
        <v>5.34929131390526E-005</v>
      </c>
      <c r="BJ375" s="4" t="n">
        <v>-0.000116436298412736</v>
      </c>
      <c r="BK375" s="4" t="n">
        <v>0.000298536062473431</v>
      </c>
      <c r="BL375" s="4" t="n">
        <v>0.000946723332162946</v>
      </c>
      <c r="BM375" s="4" t="n">
        <v>0.00577310798689723</v>
      </c>
      <c r="BV375" s="1" t="n">
        <v>0.162487432360649</v>
      </c>
      <c r="BW375" s="1" t="n">
        <v>0.045586172491312</v>
      </c>
      <c r="BX375" s="4" t="n">
        <v>-0.00265653384849429</v>
      </c>
      <c r="BY375" s="4" t="n">
        <v>-0.00173444603569805</v>
      </c>
      <c r="BZ375" s="4" t="n">
        <v>-0.0102568492293357</v>
      </c>
      <c r="CA375" s="4" t="n">
        <v>-0.0152270756661891</v>
      </c>
      <c r="CB375" s="4" t="n">
        <v>0.00225212145596742</v>
      </c>
      <c r="CC375" s="1" t="n">
        <v>-0.0028323505539447</v>
      </c>
      <c r="CN375" s="1" t="n">
        <v>0.0241739582270383</v>
      </c>
      <c r="CO375" s="1" t="n">
        <v>0.0532040297985076</v>
      </c>
      <c r="CP375" s="4" t="n">
        <v>0.0012805953156203</v>
      </c>
      <c r="CQ375" s="1" t="n">
        <v>0.00931424088776111</v>
      </c>
      <c r="CR375" s="4" t="n">
        <v>0.00262830895371735</v>
      </c>
      <c r="CS375" s="4" t="n">
        <v>-0.00225567864254117</v>
      </c>
      <c r="DF375" s="1" t="n">
        <v>0.036971028894186</v>
      </c>
      <c r="DG375" s="1" t="n">
        <v>0.143911674618721</v>
      </c>
      <c r="DH375" s="4" t="n">
        <v>-0.00770064396783709</v>
      </c>
      <c r="DI375" s="4" t="n">
        <v>0.00447182636708021</v>
      </c>
      <c r="DX375" s="1" t="n">
        <v>0.0791574046015739</v>
      </c>
      <c r="DY375" s="1" t="n">
        <v>-0.00635687448084354</v>
      </c>
    </row>
    <row r="376" customFormat="false" ht="11.25" hidden="false" customHeight="false" outlineLevel="0" collapsed="false">
      <c r="A376" s="1" t="n">
        <v>370</v>
      </c>
      <c r="B376" s="1" t="n">
        <v>0.0293991416692733</v>
      </c>
      <c r="C376" s="1" t="n">
        <v>-0.0383278578519821</v>
      </c>
      <c r="D376" s="1" t="n">
        <v>-0.00372605258598923</v>
      </c>
      <c r="E376" s="1" t="n">
        <v>0.00226824940182268</v>
      </c>
      <c r="F376" s="4" t="n">
        <v>-0.0154401566833257</v>
      </c>
      <c r="G376" s="1" t="n">
        <v>0.0127090224996209</v>
      </c>
      <c r="H376" s="4" t="n">
        <v>-0.00418398296460509</v>
      </c>
      <c r="I376" s="1" t="n">
        <v>-0.00214975490234792</v>
      </c>
      <c r="J376" s="4" t="n">
        <v>-0.00893814116716384</v>
      </c>
      <c r="K376" s="4" t="n">
        <v>-0.00586818950250744</v>
      </c>
      <c r="L376" s="4" t="n">
        <v>-0.000219553301576525</v>
      </c>
      <c r="M376" s="4" t="n">
        <v>-6.8783905589953E-005</v>
      </c>
      <c r="N376" s="4" t="n">
        <v>2.61423483607359E-005</v>
      </c>
      <c r="O376" s="4" t="n">
        <v>-8.44441728986566E-006</v>
      </c>
      <c r="P376" s="4" t="n">
        <v>6.8096887844149E-005</v>
      </c>
      <c r="Q376" s="4" t="n">
        <v>-6.87937790644355E-005</v>
      </c>
      <c r="T376" s="1" t="n">
        <v>0.0389914140105247</v>
      </c>
      <c r="U376" s="1" t="n">
        <v>0.115142896771431</v>
      </c>
      <c r="V376" s="1" t="n">
        <v>0.0068995114415884</v>
      </c>
      <c r="W376" s="4" t="n">
        <v>0.00219318945892155</v>
      </c>
      <c r="X376" s="1" t="n">
        <v>-0.000752076040953397</v>
      </c>
      <c r="Y376" s="4" t="n">
        <v>-0.00161556026432663</v>
      </c>
      <c r="Z376" s="4" t="n">
        <v>-0.000201632065000012</v>
      </c>
      <c r="AA376" s="4" t="n">
        <v>-0.000117623727419413</v>
      </c>
      <c r="AB376" s="4" t="n">
        <v>0.00105850270483642</v>
      </c>
      <c r="AC376" s="4" t="n">
        <v>0.000269072625087574</v>
      </c>
      <c r="AD376" s="4" t="n">
        <v>-6.08457667112816E-005</v>
      </c>
      <c r="AE376" s="4" t="n">
        <v>-5.52754609088879E-005</v>
      </c>
      <c r="AF376" s="4" t="n">
        <v>-9.48573870118707E-005</v>
      </c>
      <c r="AG376" s="4" t="n">
        <v>-0.000102280610008165</v>
      </c>
      <c r="AL376" s="1" t="n">
        <v>0.142934143543243</v>
      </c>
      <c r="AM376" s="1" t="n">
        <v>0.0750505477190017</v>
      </c>
      <c r="AN376" s="4" t="n">
        <v>0.00265195313841104</v>
      </c>
      <c r="AO376" s="4" t="n">
        <v>0.0122244656085968</v>
      </c>
      <c r="AP376" s="4" t="n">
        <v>-6.6859764046967E-005</v>
      </c>
      <c r="AQ376" s="4" t="n">
        <v>-2.32281563512515E-005</v>
      </c>
      <c r="AR376" s="4" t="n">
        <v>-9.07689100131392E-005</v>
      </c>
      <c r="AS376" s="4" t="n">
        <v>-0.000149399638758041</v>
      </c>
      <c r="AT376" s="4" t="n">
        <v>-0.00918819475919008</v>
      </c>
      <c r="AU376" s="4" t="n">
        <v>0.00249237683601677</v>
      </c>
      <c r="AV376" s="4" t="n">
        <v>-1.30592597997747E-005</v>
      </c>
      <c r="AW376" s="4" t="n">
        <v>1.40819201988051E-005</v>
      </c>
      <c r="BD376" s="1" t="n">
        <v>-0.0512410476803779</v>
      </c>
      <c r="BE376" s="1" t="n">
        <v>0.0788203477859497</v>
      </c>
      <c r="BF376" s="4" t="n">
        <v>6.74303664709441E-005</v>
      </c>
      <c r="BG376" s="4" t="n">
        <v>3.09893002850003E-005</v>
      </c>
      <c r="BH376" s="4" t="n">
        <v>-5.95152305322699E-005</v>
      </c>
      <c r="BI376" s="4" t="n">
        <v>-8.46234470373019E-005</v>
      </c>
      <c r="BJ376" s="4" t="n">
        <v>0.000158556547830812</v>
      </c>
      <c r="BK376" s="4" t="n">
        <v>-0.000266773160547018</v>
      </c>
      <c r="BL376" s="4" t="n">
        <v>0.000674100068863481</v>
      </c>
      <c r="BM376" s="4" t="n">
        <v>-0.0057812132872641</v>
      </c>
      <c r="BV376" s="4" t="n">
        <v>0.166571006178855</v>
      </c>
      <c r="BW376" s="1" t="n">
        <v>0.0134346894919872</v>
      </c>
      <c r="BX376" s="1" t="n">
        <v>-0.00320866261608898</v>
      </c>
      <c r="BY376" s="4" t="n">
        <v>-0.00136007275432348</v>
      </c>
      <c r="BZ376" s="4" t="n">
        <v>-0.0136263221502304</v>
      </c>
      <c r="CA376" s="4" t="n">
        <v>-0.0119620151817798</v>
      </c>
      <c r="CB376" s="1" t="n">
        <v>0.0017535793595016</v>
      </c>
      <c r="CC376" s="1" t="n">
        <v>-0.0035848650150001</v>
      </c>
      <c r="CN376" s="1" t="n">
        <v>0.0264932122081518</v>
      </c>
      <c r="CO376" s="1" t="n">
        <v>0.0559346154332161</v>
      </c>
      <c r="CP376" s="1" t="n">
        <v>0.00356289441697299</v>
      </c>
      <c r="CQ376" s="4" t="n">
        <v>0.00910942256450653</v>
      </c>
      <c r="CR376" s="4" t="n">
        <v>0.00200583157129585</v>
      </c>
      <c r="CS376" s="4" t="n">
        <v>-0.00291220773942768</v>
      </c>
      <c r="DF376" s="1" t="n">
        <v>0.0538672097027301</v>
      </c>
      <c r="DG376" s="1" t="n">
        <v>0.141967967152595</v>
      </c>
      <c r="DH376" s="1" t="n">
        <v>-0.00649618310853838</v>
      </c>
      <c r="DI376" s="1" t="n">
        <v>0.00635889498516917</v>
      </c>
      <c r="DX376" s="1" t="n">
        <v>0.0546951629221439</v>
      </c>
      <c r="DY376" s="1" t="n">
        <v>-0.0135322157293558</v>
      </c>
    </row>
    <row r="377" customFormat="false" ht="11.25" hidden="false" customHeight="false" outlineLevel="0" collapsed="false">
      <c r="A377" s="1" t="n">
        <v>371</v>
      </c>
      <c r="B377" s="1" t="n">
        <v>0.0100038954988122</v>
      </c>
      <c r="C377" s="1" t="n">
        <v>-0.0335841104388237</v>
      </c>
      <c r="D377" s="1" t="n">
        <v>-0.0033422636333853</v>
      </c>
      <c r="E377" s="1" t="n">
        <v>0.00322772841900587</v>
      </c>
      <c r="F377" s="1" t="n">
        <v>-0.0114946961402893</v>
      </c>
      <c r="G377" s="4" t="n">
        <v>0.0161901358515024</v>
      </c>
      <c r="H377" s="1" t="n">
        <v>-0.00480970228090882</v>
      </c>
      <c r="I377" s="4" t="n">
        <v>-0.000876075646374374</v>
      </c>
      <c r="J377" s="4" t="n">
        <v>0.00787830166518688</v>
      </c>
      <c r="K377" s="4" t="n">
        <v>0.00715805264189839</v>
      </c>
      <c r="L377" s="4" t="n">
        <v>0.000186140619916841</v>
      </c>
      <c r="M377" s="4" t="n">
        <v>9.07004141481593E-005</v>
      </c>
      <c r="N377" s="4" t="n">
        <v>-1.74889082700247E-005</v>
      </c>
      <c r="O377" s="4" t="n">
        <v>3.15259567287284E-005</v>
      </c>
      <c r="P377" s="4" t="n">
        <v>-6.0462891269708E-005</v>
      </c>
      <c r="Q377" s="4" t="n">
        <v>7.05290731275454E-005</v>
      </c>
      <c r="T377" s="1" t="n">
        <v>0.0541033037006855</v>
      </c>
      <c r="U377" s="1" t="n">
        <v>0.114053599536418</v>
      </c>
      <c r="V377" s="4" t="n">
        <v>0.0077971457503736</v>
      </c>
      <c r="W377" s="4" t="n">
        <v>0.000489168218336999</v>
      </c>
      <c r="X377" s="1" t="n">
        <v>-0.00111935276072472</v>
      </c>
      <c r="Y377" s="4" t="n">
        <v>-0.00146270671393722</v>
      </c>
      <c r="Z377" s="4" t="n">
        <v>0.00018044700846076</v>
      </c>
      <c r="AA377" s="4" t="n">
        <v>0.000129568914417177</v>
      </c>
      <c r="AB377" s="4" t="n">
        <v>-0.000952775997575372</v>
      </c>
      <c r="AC377" s="4" t="n">
        <v>-0.000552017474547028</v>
      </c>
      <c r="AD377" s="4" t="n">
        <v>4.14471796830184E-005</v>
      </c>
      <c r="AE377" s="4" t="n">
        <v>6.35207979939878E-005</v>
      </c>
      <c r="AF377" s="4" t="n">
        <v>8.45769136503804E-006</v>
      </c>
      <c r="AG377" s="4" t="n">
        <v>9.27223372855223E-005</v>
      </c>
      <c r="AL377" s="1" t="n">
        <v>0.13887795805931</v>
      </c>
      <c r="AM377" s="1" t="n">
        <v>0.0482960827648639</v>
      </c>
      <c r="AN377" s="1" t="n">
        <v>0.00595114519819617</v>
      </c>
      <c r="AO377" s="4" t="n">
        <v>0.0116292182356119</v>
      </c>
      <c r="AP377" s="4" t="n">
        <v>4.08083651564084E-005</v>
      </c>
      <c r="AQ377" s="4" t="n">
        <v>2.70545333478367E-005</v>
      </c>
      <c r="AR377" s="4" t="n">
        <v>4.06199069402646E-005</v>
      </c>
      <c r="AS377" s="4" t="n">
        <v>0.000145597543451003</v>
      </c>
      <c r="AT377" s="4" t="n">
        <v>0.0094453552737832</v>
      </c>
      <c r="AU377" s="4" t="n">
        <v>-0.000270467135123908</v>
      </c>
      <c r="AV377" s="4" t="n">
        <v>4.85911659779958E-005</v>
      </c>
      <c r="AW377" s="4" t="n">
        <v>-2.21958252950571E-005</v>
      </c>
      <c r="BD377" s="1" t="n">
        <v>-0.0297873206436634</v>
      </c>
      <c r="BE377" s="1" t="n">
        <v>0.101257890462875</v>
      </c>
      <c r="BF377" s="4" t="n">
        <v>-5.47500494576524E-005</v>
      </c>
      <c r="BG377" s="4" t="n">
        <v>-2.99264829664025E-005</v>
      </c>
      <c r="BH377" s="4" t="n">
        <v>-1.51476824612473E-005</v>
      </c>
      <c r="BI377" s="4" t="n">
        <v>8.10454730526544E-005</v>
      </c>
      <c r="BJ377" s="4" t="n">
        <v>-0.000222750386456027</v>
      </c>
      <c r="BK377" s="4" t="n">
        <v>0.000208896803087554</v>
      </c>
      <c r="BL377" s="4" t="n">
        <v>-0.0022731670178473</v>
      </c>
      <c r="BM377" s="4" t="n">
        <v>0.00527447881177067</v>
      </c>
      <c r="BV377" s="1" t="n">
        <v>0.151512309908866</v>
      </c>
      <c r="BW377" s="1" t="n">
        <v>-0.0160820167511701</v>
      </c>
      <c r="BX377" s="1" t="n">
        <v>-0.0036895484663546</v>
      </c>
      <c r="BY377" s="4" t="n">
        <v>-0.000659165438264608</v>
      </c>
      <c r="BZ377" s="1" t="n">
        <v>-0.0161967631429433</v>
      </c>
      <c r="CA377" s="4" t="n">
        <v>-0.00796364992856979</v>
      </c>
      <c r="CB377" s="1" t="n">
        <v>0.000809430843219161</v>
      </c>
      <c r="CC377" s="4" t="n">
        <v>-0.00437855813652277</v>
      </c>
      <c r="CN377" s="1" t="n">
        <v>0.0268285367637872</v>
      </c>
      <c r="CO377" s="1" t="n">
        <v>0.0595747306942939</v>
      </c>
      <c r="CP377" s="1" t="n">
        <v>0.00571360765025019</v>
      </c>
      <c r="CQ377" s="4" t="n">
        <v>0.00827259104698896</v>
      </c>
      <c r="CR377" s="4" t="n">
        <v>0.00111552153248339</v>
      </c>
      <c r="CS377" s="4" t="n">
        <v>-0.00345182395540177</v>
      </c>
      <c r="DF377" s="1" t="n">
        <v>0.0656681731343269</v>
      </c>
      <c r="DG377" s="1" t="n">
        <v>0.140201210975647</v>
      </c>
      <c r="DH377" s="1" t="n">
        <v>-0.00475774798542261</v>
      </c>
      <c r="DI377" s="4" t="n">
        <v>0.00776842702180147</v>
      </c>
      <c r="DX377" s="1" t="n">
        <v>0.030841564759612</v>
      </c>
      <c r="DY377" s="1" t="n">
        <v>-0.0090015735477209</v>
      </c>
    </row>
    <row r="378" customFormat="false" ht="11.25" hidden="false" customHeight="false" outlineLevel="0" collapsed="false">
      <c r="A378" s="1" t="n">
        <v>372</v>
      </c>
      <c r="B378" s="1" t="n">
        <v>-0.0157023221254348</v>
      </c>
      <c r="C378" s="1" t="n">
        <v>-0.0248538106679916</v>
      </c>
      <c r="D378" s="1" t="n">
        <v>-0.00274304090999066</v>
      </c>
      <c r="E378" s="1" t="n">
        <v>0.0041512013413012</v>
      </c>
      <c r="F378" s="1" t="n">
        <v>-0.00660004978999495</v>
      </c>
      <c r="G378" s="4" t="n">
        <v>0.0184859205037355</v>
      </c>
      <c r="H378" s="1" t="n">
        <v>-0.00491432566195726</v>
      </c>
      <c r="I378" s="4" t="n">
        <v>0.000469815917313098</v>
      </c>
      <c r="J378" s="4" t="n">
        <v>-0.00673177186399698</v>
      </c>
      <c r="K378" s="4" t="n">
        <v>-0.00818452145904302</v>
      </c>
      <c r="L378" s="4" t="n">
        <v>-0.000182565374416299</v>
      </c>
      <c r="M378" s="4" t="n">
        <v>-0.000121812867291737</v>
      </c>
      <c r="N378" s="4" t="n">
        <v>1.62869419000344E-005</v>
      </c>
      <c r="O378" s="4" t="n">
        <v>-4.23222918470855E-005</v>
      </c>
      <c r="P378" s="4" t="n">
        <v>4.9557627789909E-005</v>
      </c>
      <c r="Q378" s="4" t="n">
        <v>-2.93616540147922E-006</v>
      </c>
      <c r="T378" s="1" t="n">
        <v>0.0656875669956207</v>
      </c>
      <c r="U378" s="1" t="n">
        <v>0.10854185372591</v>
      </c>
      <c r="V378" s="1" t="n">
        <v>0.00807690247893333</v>
      </c>
      <c r="W378" s="4" t="n">
        <v>-0.00141321879345923</v>
      </c>
      <c r="X378" s="4" t="n">
        <v>-0.00155957718379795</v>
      </c>
      <c r="Y378" s="4" t="n">
        <v>-0.00113526894710958</v>
      </c>
      <c r="Z378" s="4" t="n">
        <v>-0.000158224429469555</v>
      </c>
      <c r="AA378" s="4" t="n">
        <v>-0.000139743337058462</v>
      </c>
      <c r="AB378" s="4" t="n">
        <v>0.000777825945988297</v>
      </c>
      <c r="AC378" s="4" t="n">
        <v>0.000725835212506353</v>
      </c>
      <c r="AD378" s="4" t="n">
        <v>-2.72474499070085E-005</v>
      </c>
      <c r="AE378" s="4" t="n">
        <v>-8.96485871635377E-005</v>
      </c>
      <c r="AF378" s="4" t="n">
        <v>-5.01318208989687E-006</v>
      </c>
      <c r="AG378" s="4" t="n">
        <v>-0.0001264295715373</v>
      </c>
      <c r="AL378" s="1" t="n">
        <v>0.133554458618164</v>
      </c>
      <c r="AM378" s="1" t="n">
        <v>0.0331661142408847</v>
      </c>
      <c r="AN378" s="4" t="n">
        <v>0.00923980399966239</v>
      </c>
      <c r="AO378" s="4" t="n">
        <v>0.0100551676005125</v>
      </c>
      <c r="AP378" s="4" t="n">
        <v>-3.65910927939694E-005</v>
      </c>
      <c r="AQ378" s="4" t="n">
        <v>-6.13525335211306E-005</v>
      </c>
      <c r="AR378" s="4" t="n">
        <v>-6.05167633693781E-006</v>
      </c>
      <c r="AS378" s="4" t="n">
        <v>-0.000168791972100734</v>
      </c>
      <c r="AT378" s="4" t="n">
        <v>-0.00919841416180133</v>
      </c>
      <c r="AU378" s="4" t="n">
        <v>-0.00195349450223147</v>
      </c>
      <c r="AV378" s="4" t="n">
        <v>-2.95956324407598E-005</v>
      </c>
      <c r="AW378" s="4" t="n">
        <v>2.66350593847164E-006</v>
      </c>
      <c r="BD378" s="1" t="n">
        <v>-0.00917915254831314</v>
      </c>
      <c r="BE378" s="1" t="n">
        <v>0.107365682721138</v>
      </c>
      <c r="BF378" s="4" t="n">
        <v>-6.92297635396244E-006</v>
      </c>
      <c r="BG378" s="4" t="n">
        <v>3.03692959278123E-005</v>
      </c>
      <c r="BH378" s="4" t="n">
        <v>3.67316965821373E-006</v>
      </c>
      <c r="BI378" s="4" t="n">
        <v>-9.38267912715673E-005</v>
      </c>
      <c r="BJ378" s="4" t="n">
        <v>0.000274959951639175</v>
      </c>
      <c r="BK378" s="4" t="n">
        <v>-0.000146187463542446</v>
      </c>
      <c r="BL378" s="4" t="n">
        <v>0.00367149268276989</v>
      </c>
      <c r="BM378" s="4" t="n">
        <v>-0.00440787523984909</v>
      </c>
      <c r="BV378" s="1" t="n">
        <v>0.132124528288841</v>
      </c>
      <c r="BW378" s="1" t="n">
        <v>-0.0373776257038116</v>
      </c>
      <c r="BX378" s="1" t="n">
        <v>-0.00381882512010634</v>
      </c>
      <c r="BY378" s="4" t="n">
        <v>0.000120940836495719</v>
      </c>
      <c r="BZ378" s="1" t="n">
        <v>-0.0174726527184248</v>
      </c>
      <c r="CA378" s="4" t="n">
        <v>-0.00317558832466602</v>
      </c>
      <c r="CB378" s="1" t="n">
        <v>-0.000499063113238662</v>
      </c>
      <c r="CC378" s="4" t="n">
        <v>-0.00484070368111133</v>
      </c>
      <c r="CN378" s="1" t="n">
        <v>0.0273643303662538</v>
      </c>
      <c r="CO378" s="1" t="n">
        <v>0.0666857957839965</v>
      </c>
      <c r="CP378" s="1" t="n">
        <v>0.00755556300282478</v>
      </c>
      <c r="CQ378" s="4" t="n">
        <v>0.00697249919176101</v>
      </c>
      <c r="CR378" s="4" t="n">
        <v>7.90336489444598E-005</v>
      </c>
      <c r="CS378" s="4" t="n">
        <v>-0.0036501195281744</v>
      </c>
      <c r="DF378" s="1" t="n">
        <v>0.0849146246910095</v>
      </c>
      <c r="DG378" s="1" t="n">
        <v>0.144747838377952</v>
      </c>
      <c r="DH378" s="1" t="n">
        <v>-0.00307728559710085</v>
      </c>
      <c r="DI378" s="1" t="n">
        <v>0.00872407294809818</v>
      </c>
      <c r="DX378" s="1" t="n">
        <v>0.010315990075469</v>
      </c>
      <c r="DY378" s="1" t="n">
        <v>0.00556013640016317</v>
      </c>
    </row>
    <row r="379" customFormat="false" ht="11.25" hidden="false" customHeight="false" outlineLevel="0" collapsed="false">
      <c r="A379" s="1" t="n">
        <v>373</v>
      </c>
      <c r="B379" s="1" t="n">
        <v>-0.039077341556549</v>
      </c>
      <c r="C379" s="1" t="n">
        <v>-0.00214683450758457</v>
      </c>
      <c r="D379" s="1" t="n">
        <v>-0.00178758066613227</v>
      </c>
      <c r="E379" s="1" t="n">
        <v>0.00507685123011469</v>
      </c>
      <c r="F379" s="4" t="n">
        <v>-0.0014398954808712</v>
      </c>
      <c r="G379" s="4" t="n">
        <v>0.0191524885594844</v>
      </c>
      <c r="H379" s="1" t="n">
        <v>-0.00469931261613965</v>
      </c>
      <c r="I379" s="4" t="n">
        <v>0.00168074492830783</v>
      </c>
      <c r="J379" s="4" t="n">
        <v>0.00535074528306722</v>
      </c>
      <c r="K379" s="4" t="n">
        <v>0.00907307490706443</v>
      </c>
      <c r="L379" s="4" t="n">
        <v>0.000154298686538823</v>
      </c>
      <c r="M379" s="4" t="n">
        <v>0.000156349735334515</v>
      </c>
      <c r="N379" s="4" t="n">
        <v>-5.85287398280343E-006</v>
      </c>
      <c r="O379" s="4" t="n">
        <v>3.05781795759685E-005</v>
      </c>
      <c r="P379" s="4" t="n">
        <v>-1.55927082232665E-005</v>
      </c>
      <c r="Q379" s="4" t="n">
        <v>7.5250442023389E-005</v>
      </c>
      <c r="T379" s="1" t="n">
        <v>0.0747712105512619</v>
      </c>
      <c r="U379" s="1" t="n">
        <v>0.102014668285846</v>
      </c>
      <c r="V379" s="4" t="n">
        <v>0.00805980619043111</v>
      </c>
      <c r="W379" s="1" t="n">
        <v>-0.0033243705984205</v>
      </c>
      <c r="X379" s="4" t="n">
        <v>-0.0018731621094048</v>
      </c>
      <c r="Y379" s="4" t="n">
        <v>-0.000591875636018812</v>
      </c>
      <c r="Z379" s="4" t="n">
        <v>0.000123995007015764</v>
      </c>
      <c r="AA379" s="4" t="n">
        <v>0.000178312155185267</v>
      </c>
      <c r="AB379" s="4" t="n">
        <v>-0.000568430637940764</v>
      </c>
      <c r="AC379" s="4" t="n">
        <v>-0.000913072377443313</v>
      </c>
      <c r="AD379" s="4" t="n">
        <v>1.91102662938647E-005</v>
      </c>
      <c r="AE379" s="4" t="n">
        <v>8.12634971225634E-005</v>
      </c>
      <c r="AF379" s="4" t="n">
        <v>-3.05259454762563E-005</v>
      </c>
      <c r="AG379" s="4" t="n">
        <v>6.34760945104062E-005</v>
      </c>
      <c r="AL379" s="1" t="n">
        <v>0.129736125469207</v>
      </c>
      <c r="AM379" s="1" t="n">
        <v>0.0127266338095068</v>
      </c>
      <c r="AN379" s="4" t="n">
        <v>0.0121573768556118</v>
      </c>
      <c r="AO379" s="1" t="n">
        <v>0.00735579524189233</v>
      </c>
      <c r="AP379" s="4" t="n">
        <v>2.78631287073949E-005</v>
      </c>
      <c r="AQ379" s="4" t="n">
        <v>5.07205440953839E-005</v>
      </c>
      <c r="AR379" s="4" t="n">
        <v>-2.48931137321051E-005</v>
      </c>
      <c r="AS379" s="4" t="n">
        <v>0.000155047498992644</v>
      </c>
      <c r="AT379" s="4" t="n">
        <v>0.00837334245443344</v>
      </c>
      <c r="AU379" s="4" t="n">
        <v>0.00401901453733444</v>
      </c>
      <c r="AV379" s="4" t="n">
        <v>4.85905802634079E-005</v>
      </c>
      <c r="AW379" s="4" t="n">
        <v>5.76708816879545E-006</v>
      </c>
      <c r="BD379" s="1" t="n">
        <v>-0.000243669244810007</v>
      </c>
      <c r="BE379" s="1" t="n">
        <v>0.1099813580513</v>
      </c>
      <c r="BF379" s="4" t="n">
        <v>2.98723280138801E-005</v>
      </c>
      <c r="BG379" s="4" t="n">
        <v>-4.82358191220555E-005</v>
      </c>
      <c r="BH379" s="4" t="n">
        <v>-4.32222659583203E-005</v>
      </c>
      <c r="BI379" s="4" t="n">
        <v>5.22895097674336E-005</v>
      </c>
      <c r="BJ379" s="4" t="n">
        <v>-0.000280465756077319</v>
      </c>
      <c r="BK379" s="4" t="n">
        <v>5.93433578615076E-005</v>
      </c>
      <c r="BL379" s="4" t="n">
        <v>-0.00474283890798687</v>
      </c>
      <c r="BM379" s="4" t="n">
        <v>0.00317776855081319</v>
      </c>
      <c r="BV379" s="1" t="n">
        <v>0.105520576238632</v>
      </c>
      <c r="BW379" s="1" t="n">
        <v>-0.0559966675937175</v>
      </c>
      <c r="BX379" s="1" t="n">
        <v>-0.00394198531284928</v>
      </c>
      <c r="BY379" s="4" t="n">
        <v>0.000856869621202349</v>
      </c>
      <c r="BZ379" s="1" t="n">
        <v>-0.0171798896044492</v>
      </c>
      <c r="CA379" s="1" t="n">
        <v>0.00141234404873102</v>
      </c>
      <c r="CB379" s="4" t="n">
        <v>-0.00200898479670286</v>
      </c>
      <c r="CC379" s="4" t="n">
        <v>-0.00483121443539857</v>
      </c>
      <c r="CN379" s="1" t="n">
        <v>0.0321798026561737</v>
      </c>
      <c r="CO379" s="1" t="n">
        <v>0.0768465548753738</v>
      </c>
      <c r="CP379" s="1" t="n">
        <v>0.00917526800185442</v>
      </c>
      <c r="CQ379" s="4" t="n">
        <v>0.00537983793765306</v>
      </c>
      <c r="CR379" s="4" t="n">
        <v>-0.00099436892196536</v>
      </c>
      <c r="CS379" s="1" t="n">
        <v>-0.00353043409995734</v>
      </c>
      <c r="DF379" s="1" t="n">
        <v>0.112783923745155</v>
      </c>
      <c r="DG379" s="1" t="n">
        <v>0.135023579001426</v>
      </c>
      <c r="DH379" s="1" t="n">
        <v>-0.00128751352895051</v>
      </c>
      <c r="DI379" s="4" t="n">
        <v>0.00962308794260025</v>
      </c>
      <c r="DX379" s="1" t="n">
        <v>-0.000201986098545603</v>
      </c>
      <c r="DY379" s="1" t="n">
        <v>0.0283101480454206</v>
      </c>
    </row>
    <row r="380" customFormat="false" ht="11.25" hidden="false" customHeight="false" outlineLevel="0" collapsed="false">
      <c r="A380" s="1" t="n">
        <v>374</v>
      </c>
      <c r="B380" s="1" t="n">
        <v>-0.0537803247570991</v>
      </c>
      <c r="C380" s="1" t="n">
        <v>0.0253834296017885</v>
      </c>
      <c r="D380" s="1" t="n">
        <v>-0.000527443888131529</v>
      </c>
      <c r="E380" s="4" t="n">
        <v>0.00563845923170447</v>
      </c>
      <c r="F380" s="4" t="n">
        <v>0.00355931348167359</v>
      </c>
      <c r="G380" s="4" t="n">
        <v>0.0184825137257576</v>
      </c>
      <c r="H380" s="4" t="n">
        <v>-0.00429734028875827</v>
      </c>
      <c r="I380" s="4" t="n">
        <v>0.00282109808176755</v>
      </c>
      <c r="J380" s="4" t="n">
        <v>-0.00395232019945979</v>
      </c>
      <c r="K380" s="4" t="n">
        <v>-0.00969755090773105</v>
      </c>
      <c r="L380" s="4" t="n">
        <v>-0.000127720704767853</v>
      </c>
      <c r="M380" s="4" t="n">
        <v>-0.000176158049725927</v>
      </c>
      <c r="N380" s="4" t="n">
        <v>5.7416195886617E-006</v>
      </c>
      <c r="O380" s="4" t="n">
        <v>-2.15893178392434E-005</v>
      </c>
      <c r="P380" s="4" t="n">
        <v>-6.74762441121856E-006</v>
      </c>
      <c r="Q380" s="4" t="n">
        <v>-2.13910134334582E-005</v>
      </c>
      <c r="T380" s="1" t="n">
        <v>0.0827448144555091</v>
      </c>
      <c r="U380" s="1" t="n">
        <v>0.0940471813082695</v>
      </c>
      <c r="V380" s="1" t="n">
        <v>0.00760525418445468</v>
      </c>
      <c r="W380" s="1" t="n">
        <v>-0.00550158647820353</v>
      </c>
      <c r="X380" s="4" t="n">
        <v>-0.00183446914888918</v>
      </c>
      <c r="Y380" s="4" t="n">
        <v>4.5580754886032E-006</v>
      </c>
      <c r="Z380" s="4" t="n">
        <v>-8.22469301056116E-005</v>
      </c>
      <c r="AA380" s="4" t="n">
        <v>-0.000194403488421812</v>
      </c>
      <c r="AB380" s="4" t="n">
        <v>0.000310393690597266</v>
      </c>
      <c r="AC380" s="4" t="n">
        <v>0.000994729809463024</v>
      </c>
      <c r="AD380" s="4" t="n">
        <v>1.01003815871081E-005</v>
      </c>
      <c r="AE380" s="4" t="n">
        <v>-8.61816588439978E-005</v>
      </c>
      <c r="AF380" s="4" t="n">
        <v>6.32863011560402E-005</v>
      </c>
      <c r="AG380" s="4" t="n">
        <v>-0.000110391090856865</v>
      </c>
      <c r="AL380" s="1" t="n">
        <v>0.115255445241928</v>
      </c>
      <c r="AM380" s="1" t="n">
        <v>-0.00555049674585461</v>
      </c>
      <c r="AN380" s="4" t="n">
        <v>0.0139633538201451</v>
      </c>
      <c r="AO380" s="1" t="n">
        <v>0.00365279172547161</v>
      </c>
      <c r="AP380" s="4" t="n">
        <v>-1.80817005457356E-005</v>
      </c>
      <c r="AQ380" s="4" t="n">
        <v>-9.63402417255565E-005</v>
      </c>
      <c r="AR380" s="4" t="n">
        <v>8.35604441817849E-005</v>
      </c>
      <c r="AS380" s="4" t="n">
        <v>-0.000138150309794582</v>
      </c>
      <c r="AT380" s="4" t="n">
        <v>-0.00716199446469545</v>
      </c>
      <c r="AU380" s="4" t="n">
        <v>-0.00588504318147897</v>
      </c>
      <c r="AV380" s="4" t="n">
        <v>-1.7033353287843E-005</v>
      </c>
      <c r="AW380" s="4" t="n">
        <v>-2.80578115052776E-005</v>
      </c>
      <c r="BD380" s="1" t="n">
        <v>0.00678531685844063</v>
      </c>
      <c r="BE380" s="1" t="n">
        <v>0.122102193534374</v>
      </c>
      <c r="BF380" s="4" t="n">
        <v>-7.54969660192728E-005</v>
      </c>
      <c r="BG380" s="4" t="n">
        <v>6.21014214630122E-006</v>
      </c>
      <c r="BH380" s="4" t="n">
        <v>5.22495465702377E-005</v>
      </c>
      <c r="BI380" s="4" t="n">
        <v>-4.01515790144912E-005</v>
      </c>
      <c r="BJ380" s="4" t="n">
        <v>0.000286703841993585</v>
      </c>
      <c r="BK380" s="4" t="n">
        <v>3.16520890919491E-005</v>
      </c>
      <c r="BL380" s="4" t="n">
        <v>0.00541115412488579</v>
      </c>
      <c r="BM380" s="4" t="n">
        <v>-0.0017124725272879</v>
      </c>
      <c r="BV380" s="1" t="n">
        <v>0.0708493217825889</v>
      </c>
      <c r="BW380" s="1" t="n">
        <v>-0.0662923529744148</v>
      </c>
      <c r="BX380" s="4" t="n">
        <v>-0.004033874720335</v>
      </c>
      <c r="BY380" s="4" t="n">
        <v>0.00169402710162103</v>
      </c>
      <c r="BZ380" s="1" t="n">
        <v>-0.015802402049303</v>
      </c>
      <c r="CA380" s="1" t="n">
        <v>0.00554984249174594</v>
      </c>
      <c r="CB380" s="1" t="n">
        <v>-0.00360707356594502</v>
      </c>
      <c r="CC380" s="4" t="n">
        <v>-0.00426786998286843</v>
      </c>
      <c r="CN380" s="1" t="n">
        <v>0.0439694970846176</v>
      </c>
      <c r="CO380" s="1" t="n">
        <v>0.0853911638259887</v>
      </c>
      <c r="CP380" s="1" t="n">
        <v>0.0105462465435266</v>
      </c>
      <c r="CQ380" s="4" t="n">
        <v>0.00342862890101969</v>
      </c>
      <c r="CR380" s="4" t="n">
        <v>-0.0020131308119744</v>
      </c>
      <c r="CS380" s="1" t="n">
        <v>-0.00311247119680047</v>
      </c>
      <c r="DF380" s="1" t="n">
        <v>0.133577316999435</v>
      </c>
      <c r="DG380" s="1" t="n">
        <v>0.110375769436359</v>
      </c>
      <c r="DH380" s="4" t="n">
        <v>0.00101797084789723</v>
      </c>
      <c r="DI380" s="4" t="n">
        <v>0.0104248085990548</v>
      </c>
      <c r="DX380" s="1" t="n">
        <v>0.00395977357402443</v>
      </c>
      <c r="DY380" s="1" t="n">
        <v>0.0496136918663978</v>
      </c>
    </row>
    <row r="381" customFormat="false" ht="11.25" hidden="false" customHeight="false" outlineLevel="0" collapsed="false">
      <c r="A381" s="1" t="n">
        <v>375</v>
      </c>
      <c r="B381" s="1" t="n">
        <v>-0.0628666952252388</v>
      </c>
      <c r="C381" s="4" t="n">
        <v>0.059368148446083</v>
      </c>
      <c r="D381" s="1" t="n">
        <v>0.000788227247539907</v>
      </c>
      <c r="E381" s="1" t="n">
        <v>0.00591237610206008</v>
      </c>
      <c r="F381" s="1" t="n">
        <v>0.00808508228510618</v>
      </c>
      <c r="G381" s="4" t="n">
        <v>0.016470855101943</v>
      </c>
      <c r="H381" s="1" t="n">
        <v>-0.00365339079871773</v>
      </c>
      <c r="I381" s="4" t="n">
        <v>0.00394110893830657</v>
      </c>
      <c r="J381" s="4" t="n">
        <v>0.00239392439834773</v>
      </c>
      <c r="K381" s="4" t="n">
        <v>0.0101461317390203</v>
      </c>
      <c r="L381" s="4" t="n">
        <v>7.95375890447758E-005</v>
      </c>
      <c r="M381" s="4" t="n">
        <v>0.000188099525985308</v>
      </c>
      <c r="N381" s="4" t="n">
        <v>-1.85163617061334E-006</v>
      </c>
      <c r="O381" s="4" t="n">
        <v>3.76286734535824E-005</v>
      </c>
      <c r="P381" s="4" t="n">
        <v>1.16958644866826E-005</v>
      </c>
      <c r="Q381" s="4" t="n">
        <v>9.51803012867458E-005</v>
      </c>
      <c r="T381" s="1" t="n">
        <v>0.0898097828030586</v>
      </c>
      <c r="U381" s="1" t="n">
        <v>0.0841194838285446</v>
      </c>
      <c r="V381" s="1" t="n">
        <v>0.00643705716356635</v>
      </c>
      <c r="W381" s="1" t="n">
        <v>-0.00770644750446081</v>
      </c>
      <c r="X381" s="4" t="n">
        <v>-0.00169407681096345</v>
      </c>
      <c r="Y381" s="4" t="n">
        <v>0.000431126478360965</v>
      </c>
      <c r="Z381" s="4" t="n">
        <v>5.00140085932798E-005</v>
      </c>
      <c r="AA381" s="4" t="n">
        <v>0.000207810226129368</v>
      </c>
      <c r="AB381" s="4" t="n">
        <v>-5.13903978571761E-005</v>
      </c>
      <c r="AC381" s="4" t="n">
        <v>-0.00104908598586916</v>
      </c>
      <c r="AD381" s="4" t="n">
        <v>-6.41165024717338E-006</v>
      </c>
      <c r="AE381" s="4" t="n">
        <v>7.17915099812671E-005</v>
      </c>
      <c r="AF381" s="4" t="n">
        <v>-9.77117815637029E-005</v>
      </c>
      <c r="AG381" s="4" t="n">
        <v>1.87114146683597E-005</v>
      </c>
      <c r="AL381" s="1" t="n">
        <v>0.0995687991380691</v>
      </c>
      <c r="AM381" s="1" t="n">
        <v>-0.016623243689537</v>
      </c>
      <c r="AN381" s="1" t="n">
        <v>0.0144395707175135</v>
      </c>
      <c r="AO381" s="4" t="n">
        <v>-0.000197032903088256</v>
      </c>
      <c r="AP381" s="4" t="n">
        <v>-2.13633097700949E-006</v>
      </c>
      <c r="AQ381" s="4" t="n">
        <v>8.23893933556973E-005</v>
      </c>
      <c r="AR381" s="4" t="n">
        <v>-0.000101074787380639</v>
      </c>
      <c r="AS381" s="4" t="n">
        <v>0.000126342085422948</v>
      </c>
      <c r="AT381" s="4" t="n">
        <v>0.00552945537492632</v>
      </c>
      <c r="AU381" s="4" t="n">
        <v>0.00737671880051493</v>
      </c>
      <c r="AV381" s="4" t="n">
        <v>6.37345656286925E-005</v>
      </c>
      <c r="AW381" s="4" t="n">
        <v>1.99494970729574E-005</v>
      </c>
      <c r="BD381" s="1" t="n">
        <v>0.0238714683800935</v>
      </c>
      <c r="BE381" s="1" t="n">
        <v>0.136920377612114</v>
      </c>
      <c r="BF381" s="4" t="n">
        <v>7.38799062673933E-005</v>
      </c>
      <c r="BG381" s="4" t="n">
        <v>3.31146147800609E-005</v>
      </c>
      <c r="BH381" s="4" t="n">
        <v>-8.81475643836893E-005</v>
      </c>
      <c r="BI381" s="4" t="n">
        <v>1.63962031365372E-005</v>
      </c>
      <c r="BJ381" s="4" t="n">
        <v>-0.000278859923128038</v>
      </c>
      <c r="BK381" s="4" t="n">
        <v>-0.000113290465378668</v>
      </c>
      <c r="BL381" s="4" t="n">
        <v>-0.00560576282441616</v>
      </c>
      <c r="BM381" s="4" t="n">
        <v>8.02788199507631E-005</v>
      </c>
      <c r="BV381" s="1" t="n">
        <v>0.0323737747967243</v>
      </c>
      <c r="BW381" s="1" t="n">
        <v>-0.0606488063931465</v>
      </c>
      <c r="BX381" s="1" t="n">
        <v>-0.00399337476119399</v>
      </c>
      <c r="BY381" s="4" t="n">
        <v>0.00281405542045831</v>
      </c>
      <c r="BZ381" s="4" t="n">
        <v>-0.013623846694827</v>
      </c>
      <c r="CA381" s="4" t="n">
        <v>0.00904659926891326</v>
      </c>
      <c r="CB381" s="1" t="n">
        <v>-0.00496920058503747</v>
      </c>
      <c r="CC381" s="4" t="n">
        <v>-0.00307446881197392</v>
      </c>
      <c r="CN381" s="1" t="n">
        <v>0.0592883341014385</v>
      </c>
      <c r="CO381" s="1" t="n">
        <v>0.0868901014328002</v>
      </c>
      <c r="CP381" s="4" t="n">
        <v>0.0116294231265783</v>
      </c>
      <c r="CQ381" s="1" t="n">
        <v>0.00103879126254469</v>
      </c>
      <c r="CR381" s="4" t="n">
        <v>-0.00285922456532716</v>
      </c>
      <c r="CS381" s="4" t="n">
        <v>-0.00237450446002185</v>
      </c>
      <c r="DF381" s="1" t="n">
        <v>0.135771036148071</v>
      </c>
      <c r="DG381" s="1" t="n">
        <v>0.0791196227073669</v>
      </c>
      <c r="DH381" s="4" t="n">
        <v>0.00401312438771128</v>
      </c>
      <c r="DI381" s="4" t="n">
        <v>0.0106068709865212</v>
      </c>
      <c r="DX381" s="1" t="n">
        <v>0.0127980122342705</v>
      </c>
      <c r="DY381" s="1" t="n">
        <v>0.0588706582784652</v>
      </c>
    </row>
    <row r="382" customFormat="false" ht="11.25" hidden="false" customHeight="false" outlineLevel="0" collapsed="false">
      <c r="A382" s="1" t="n">
        <v>376</v>
      </c>
      <c r="B382" s="1" t="n">
        <v>-0.05694330483675</v>
      </c>
      <c r="C382" s="1" t="n">
        <v>0.0961461514234542</v>
      </c>
      <c r="D382" s="4" t="n">
        <v>0.00235822214744985</v>
      </c>
      <c r="E382" s="1" t="n">
        <v>0.00597859732806682</v>
      </c>
      <c r="F382" s="4" t="n">
        <v>0.0116924718022346</v>
      </c>
      <c r="G382" s="1" t="n">
        <v>0.0134689137339592</v>
      </c>
      <c r="H382" s="1" t="n">
        <v>-0.00265265326015651</v>
      </c>
      <c r="I382" s="1" t="n">
        <v>0.00500698620453476</v>
      </c>
      <c r="J382" s="4" t="n">
        <v>-0.000896272715181112</v>
      </c>
      <c r="K382" s="4" t="n">
        <v>-0.0102702910080552</v>
      </c>
      <c r="L382" s="4" t="n">
        <v>-5.99012892052996E-005</v>
      </c>
      <c r="M382" s="4" t="n">
        <v>-0.00022035239089746</v>
      </c>
      <c r="N382" s="4" t="n">
        <v>-9.3673579613096E-006</v>
      </c>
      <c r="O382" s="4" t="n">
        <v>-4.22504999733064E-005</v>
      </c>
      <c r="P382" s="4" t="n">
        <v>-2.22675735130906E-005</v>
      </c>
      <c r="Q382" s="4" t="n">
        <v>-2.86111862806137E-005</v>
      </c>
      <c r="T382" s="1" t="n">
        <v>0.0944243520498275</v>
      </c>
      <c r="U382" s="1" t="n">
        <v>0.0709558948874473</v>
      </c>
      <c r="V382" s="4" t="n">
        <v>0.00448513450101018</v>
      </c>
      <c r="W382" s="1" t="n">
        <v>-0.0096474140882492</v>
      </c>
      <c r="X382" s="4" t="n">
        <v>-0.00153468002099543</v>
      </c>
      <c r="Y382" s="4" t="n">
        <v>0.000756350927986204</v>
      </c>
      <c r="Z382" s="4" t="n">
        <v>3.30427360495377E-006</v>
      </c>
      <c r="AA382" s="4" t="n">
        <v>-0.000209659061511047</v>
      </c>
      <c r="AB382" s="4" t="n">
        <v>-0.000193282627151347</v>
      </c>
      <c r="AC382" s="4" t="n">
        <v>0.00100900442339479</v>
      </c>
      <c r="AD382" s="4" t="n">
        <v>4.7579360398231E-005</v>
      </c>
      <c r="AE382" s="4" t="n">
        <v>-7.80617992859333E-005</v>
      </c>
      <c r="AF382" s="4" t="n">
        <v>0.000107707448478322</v>
      </c>
      <c r="AG382" s="4" t="n">
        <v>-4.46896337962243E-005</v>
      </c>
      <c r="AL382" s="1" t="n">
        <v>0.0806647911667823</v>
      </c>
      <c r="AM382" s="1" t="n">
        <v>-0.0239641852676868</v>
      </c>
      <c r="AN382" s="4" t="n">
        <v>0.0140261650085449</v>
      </c>
      <c r="AO382" s="4" t="n">
        <v>-0.00375560671091079</v>
      </c>
      <c r="AP382" s="4" t="n">
        <v>2.70071104750968E-005</v>
      </c>
      <c r="AQ382" s="4" t="n">
        <v>-0.000115201408334542</v>
      </c>
      <c r="AR382" s="4" t="n">
        <v>0.000145037804031744</v>
      </c>
      <c r="AS382" s="4" t="n">
        <v>-0.000103450882306788</v>
      </c>
      <c r="AT382" s="4" t="n">
        <v>-0.00366382347419858</v>
      </c>
      <c r="AU382" s="4" t="n">
        <v>-0.00847463961690664</v>
      </c>
      <c r="AV382" s="4" t="n">
        <v>-1.44061750688706E-005</v>
      </c>
      <c r="AW382" s="4" t="n">
        <v>-3.90143140975851E-005</v>
      </c>
      <c r="BD382" s="1" t="n">
        <v>0.0510922186076641</v>
      </c>
      <c r="BE382" s="1" t="n">
        <v>0.145315960049629</v>
      </c>
      <c r="BF382" s="4" t="n">
        <v>-6.47496271994896E-005</v>
      </c>
      <c r="BG382" s="4" t="n">
        <v>-7.94039806351065E-005</v>
      </c>
      <c r="BH382" s="4" t="n">
        <v>7.2746945079416E-005</v>
      </c>
      <c r="BI382" s="4" t="n">
        <v>-1.25972783280303E-005</v>
      </c>
      <c r="BJ382" s="4" t="n">
        <v>0.000232758859056048</v>
      </c>
      <c r="BK382" s="4" t="n">
        <v>0.000197975197806954</v>
      </c>
      <c r="BL382" s="4" t="n">
        <v>0.00538342306390404</v>
      </c>
      <c r="BM382" s="4" t="n">
        <v>0.00148453621659427</v>
      </c>
      <c r="BV382" s="1" t="n">
        <v>0.00166293210349977</v>
      </c>
      <c r="BW382" s="1" t="n">
        <v>-0.0422696620225906</v>
      </c>
      <c r="BX382" s="1" t="n">
        <v>-0.00350059103220701</v>
      </c>
      <c r="BY382" s="4" t="n">
        <v>0.00414645811542868</v>
      </c>
      <c r="BZ382" s="1" t="n">
        <v>-0.0107603603973984</v>
      </c>
      <c r="CA382" s="1" t="n">
        <v>0.0119584342464804</v>
      </c>
      <c r="CB382" s="4" t="n">
        <v>-0.00574850989505648</v>
      </c>
      <c r="CC382" s="4" t="n">
        <v>-0.00147972884587943</v>
      </c>
      <c r="CN382" s="1" t="n">
        <v>0.071898452937603</v>
      </c>
      <c r="CO382" s="1" t="n">
        <v>0.0820173621177673</v>
      </c>
      <c r="CP382" s="4" t="n">
        <v>0.0121877202764153</v>
      </c>
      <c r="CQ382" s="4" t="n">
        <v>-0.00187433115206658</v>
      </c>
      <c r="CR382" s="1" t="n">
        <v>-0.00343714258633554</v>
      </c>
      <c r="CS382" s="1" t="n">
        <v>-0.00137023953720927</v>
      </c>
      <c r="DF382" s="1" t="n">
        <v>0.124191172420978</v>
      </c>
      <c r="DG382" s="1" t="n">
        <v>0.0584744997322559</v>
      </c>
      <c r="DH382" s="1" t="n">
        <v>0.00716941244900226</v>
      </c>
      <c r="DI382" s="4" t="n">
        <v>0.00953151751309633</v>
      </c>
      <c r="DX382" s="1" t="n">
        <v>0.0150005528703332</v>
      </c>
      <c r="DY382" s="1" t="n">
        <v>0.0628262907266616</v>
      </c>
    </row>
    <row r="383" customFormat="false" ht="11.25" hidden="false" customHeight="false" outlineLevel="0" collapsed="false">
      <c r="A383" s="1" t="n">
        <v>377</v>
      </c>
      <c r="B383" s="1" t="n">
        <v>-0.0404843352735042</v>
      </c>
      <c r="C383" s="1" t="n">
        <v>0.126901865005493</v>
      </c>
      <c r="D383" s="1" t="n">
        <v>0.00401195231825113</v>
      </c>
      <c r="E383" s="1" t="n">
        <v>0.00551729649305343</v>
      </c>
      <c r="F383" s="1" t="n">
        <v>0.0143805425614118</v>
      </c>
      <c r="G383" s="1" t="n">
        <v>0.00982560310512781</v>
      </c>
      <c r="H383" s="1" t="n">
        <v>-0.00126351078506559</v>
      </c>
      <c r="I383" s="4" t="n">
        <v>0.00581789342686533</v>
      </c>
      <c r="J383" s="4" t="n">
        <v>-0.000692974601406604</v>
      </c>
      <c r="K383" s="4" t="n">
        <v>0.0102399876341223</v>
      </c>
      <c r="L383" s="4" t="n">
        <v>3.19216951538692E-006</v>
      </c>
      <c r="M383" s="4" t="n">
        <v>0.000219553709030151</v>
      </c>
      <c r="N383" s="4" t="n">
        <v>-2.128908818122E-005</v>
      </c>
      <c r="O383" s="4" t="n">
        <v>3.51098497048951E-005</v>
      </c>
      <c r="P383" s="4" t="n">
        <v>1.71471438079606E-005</v>
      </c>
      <c r="Q383" s="4" t="n">
        <v>0.000126827391795814</v>
      </c>
      <c r="T383" s="1" t="n">
        <v>0.093796357512474</v>
      </c>
      <c r="U383" s="1" t="n">
        <v>0.0563036613166332</v>
      </c>
      <c r="V383" s="4" t="n">
        <v>0.00194179872050881</v>
      </c>
      <c r="W383" s="1" t="n">
        <v>-0.0109955044463276</v>
      </c>
      <c r="X383" s="4" t="n">
        <v>-0.00137184571940451</v>
      </c>
      <c r="Y383" s="4" t="n">
        <v>0.00108738429844379</v>
      </c>
      <c r="Z383" s="4" t="n">
        <v>-2.26491174544207E-005</v>
      </c>
      <c r="AA383" s="4" t="n">
        <v>0.000207516786758787</v>
      </c>
      <c r="AB383" s="4" t="n">
        <v>0.000452612148365005</v>
      </c>
      <c r="AC383" s="4" t="n">
        <v>-0.000943534774705767</v>
      </c>
      <c r="AD383" s="4" t="n">
        <v>-6.95127600920386E-005</v>
      </c>
      <c r="AE383" s="4" t="n">
        <v>4.59025759482756E-005</v>
      </c>
      <c r="AF383" s="4" t="n">
        <v>-0.000104339778772555</v>
      </c>
      <c r="AG383" s="4" t="n">
        <v>-4.42753516836091E-005</v>
      </c>
      <c r="AL383" s="1" t="n">
        <v>0.0642669275403022</v>
      </c>
      <c r="AM383" s="1" t="n">
        <v>-0.0240033660084009</v>
      </c>
      <c r="AN383" s="4" t="n">
        <v>0.0128667494282126</v>
      </c>
      <c r="AO383" s="4" t="n">
        <v>-0.00722877914085984</v>
      </c>
      <c r="AP383" s="4" t="n">
        <v>-4.31899061368312E-005</v>
      </c>
      <c r="AQ383" s="4" t="n">
        <v>7.29740859242156E-005</v>
      </c>
      <c r="AR383" s="4" t="n">
        <v>-0.000163841323228552</v>
      </c>
      <c r="AS383" s="4" t="n">
        <v>4.55552144558169E-005</v>
      </c>
      <c r="AT383" s="4" t="n">
        <v>0.00158837100025266</v>
      </c>
      <c r="AU383" s="4" t="n">
        <v>0.00903676263988018</v>
      </c>
      <c r="AV383" s="4" t="n">
        <v>3.23199274134822E-005</v>
      </c>
      <c r="AW383" s="4" t="n">
        <v>2.1982565158396E-005</v>
      </c>
      <c r="BD383" s="1" t="n">
        <v>0.0817975550889968</v>
      </c>
      <c r="BE383" s="1" t="n">
        <v>0.139955013990402</v>
      </c>
      <c r="BF383" s="4" t="n">
        <v>6.44259926048107E-005</v>
      </c>
      <c r="BG383" s="4" t="n">
        <v>0.000117251307528931</v>
      </c>
      <c r="BH383" s="4" t="n">
        <v>-7.44858698453754E-005</v>
      </c>
      <c r="BI383" s="4" t="n">
        <v>-5.60895168746355E-005</v>
      </c>
      <c r="BJ383" s="4" t="n">
        <v>-0.000219001580262556</v>
      </c>
      <c r="BK383" s="4" t="n">
        <v>-0.000253124686423689</v>
      </c>
      <c r="BL383" s="4" t="n">
        <v>-0.00470715342089533</v>
      </c>
      <c r="BM383" s="4" t="n">
        <v>-0.00295606232248246</v>
      </c>
      <c r="BV383" s="1" t="n">
        <v>-0.0198434460908174</v>
      </c>
      <c r="BW383" s="1" t="n">
        <v>-0.0173301585018634</v>
      </c>
      <c r="BX383" s="4" t="n">
        <v>-0.00234738294966518</v>
      </c>
      <c r="BY383" s="1" t="n">
        <v>0.00526907201856374</v>
      </c>
      <c r="BZ383" s="1" t="n">
        <v>-0.00726306345313787</v>
      </c>
      <c r="CA383" s="4" t="n">
        <v>0.0141336936503648</v>
      </c>
      <c r="CB383" s="4" t="n">
        <v>-0.00605867337435483</v>
      </c>
      <c r="CC383" s="4" t="n">
        <v>0.000229996105190366</v>
      </c>
      <c r="CN383" s="1" t="n">
        <v>0.0798963904380798</v>
      </c>
      <c r="CO383" s="1" t="n">
        <v>0.0757857039570808</v>
      </c>
      <c r="CP383" s="4" t="n">
        <v>0.011767553165555</v>
      </c>
      <c r="CQ383" s="4" t="n">
        <v>-0.00518117705360055</v>
      </c>
      <c r="CR383" s="1" t="n">
        <v>-0.00365634844638407</v>
      </c>
      <c r="CS383" s="1" t="n">
        <v>-0.000240083973039872</v>
      </c>
      <c r="DF383" s="1" t="n">
        <v>0.108662530779838</v>
      </c>
      <c r="DG383" s="1" t="n">
        <v>0.0514128431677818</v>
      </c>
      <c r="DH383" s="1" t="n">
        <v>0.00980133842676878</v>
      </c>
      <c r="DI383" s="4" t="n">
        <v>0.00738818943500518</v>
      </c>
      <c r="DX383" s="1" t="n">
        <v>0.0125313680619001</v>
      </c>
      <c r="DY383" s="1" t="n">
        <v>0.0712978392839431</v>
      </c>
    </row>
    <row r="384" customFormat="false" ht="11.25" hidden="false" customHeight="false" outlineLevel="0" collapsed="false">
      <c r="A384" s="1" t="n">
        <v>378</v>
      </c>
      <c r="B384" s="4" t="n">
        <v>-0.0148090198636055</v>
      </c>
      <c r="C384" s="1" t="n">
        <v>0.150728151202201</v>
      </c>
      <c r="D384" s="4" t="n">
        <v>0.00556007726117968</v>
      </c>
      <c r="E384" s="1" t="n">
        <v>0.00456234347075223</v>
      </c>
      <c r="F384" s="1" t="n">
        <v>0.0159693993628025</v>
      </c>
      <c r="G384" s="4" t="n">
        <v>0.00575093878433108</v>
      </c>
      <c r="H384" s="1" t="n">
        <v>0.000473356922157108</v>
      </c>
      <c r="I384" s="4" t="n">
        <v>0.00622544670477509</v>
      </c>
      <c r="J384" s="4" t="n">
        <v>0.00215001846663653</v>
      </c>
      <c r="K384" s="4" t="n">
        <v>-0.00991406291723251</v>
      </c>
      <c r="L384" s="4" t="n">
        <v>-1.01169810307055E-007</v>
      </c>
      <c r="M384" s="4" t="n">
        <v>-0.000210290410905145</v>
      </c>
      <c r="N384" s="4" t="n">
        <v>2.10203252208884E-005</v>
      </c>
      <c r="O384" s="4" t="n">
        <v>-1.12202515083481E-005</v>
      </c>
      <c r="P384" s="4" t="n">
        <v>-1.26741042549838E-005</v>
      </c>
      <c r="Q384" s="4" t="n">
        <v>-8.97354475455358E-005</v>
      </c>
      <c r="T384" s="1" t="n">
        <v>0.0888010039925575</v>
      </c>
      <c r="U384" s="1" t="n">
        <v>0.0436214432120323</v>
      </c>
      <c r="V384" s="4" t="n">
        <v>-0.000984045444056391</v>
      </c>
      <c r="W384" s="4" t="n">
        <v>-0.0115872686728835</v>
      </c>
      <c r="X384" s="1" t="n">
        <v>-0.00115523545537144</v>
      </c>
      <c r="Y384" s="1" t="n">
        <v>0.00148432131391018</v>
      </c>
      <c r="Z384" s="4" t="n">
        <v>7.53691929276101E-005</v>
      </c>
      <c r="AA384" s="4" t="n">
        <v>-0.000187890051165595</v>
      </c>
      <c r="AB384" s="4" t="n">
        <v>-0.000644488201942294</v>
      </c>
      <c r="AC384" s="4" t="n">
        <v>0.000757350353524088</v>
      </c>
      <c r="AD384" s="4" t="n">
        <v>8.79762665135785E-005</v>
      </c>
      <c r="AE384" s="4" t="n">
        <v>-4.02795412810519E-005</v>
      </c>
      <c r="AF384" s="4" t="n">
        <v>8.83138782228343E-005</v>
      </c>
      <c r="AG384" s="4" t="n">
        <v>2.54597416642354E-005</v>
      </c>
      <c r="AL384" s="1" t="n">
        <v>0.0480948872864246</v>
      </c>
      <c r="AM384" s="1" t="n">
        <v>-0.0243096705526113</v>
      </c>
      <c r="AN384" s="1" t="n">
        <v>0.0108493622392416</v>
      </c>
      <c r="AO384" s="1" t="n">
        <v>-0.0104360310360789</v>
      </c>
      <c r="AP384" s="4" t="n">
        <v>9.12035466171801E-005</v>
      </c>
      <c r="AQ384" s="4" t="n">
        <v>-7.54412321839481E-005</v>
      </c>
      <c r="AR384" s="4" t="n">
        <v>0.000171504405443556</v>
      </c>
      <c r="AS384" s="4" t="n">
        <v>-2.62530429608887E-005</v>
      </c>
      <c r="AT384" s="4" t="n">
        <v>0.000526589399669319</v>
      </c>
      <c r="AU384" s="4" t="n">
        <v>-0.00913332030177116</v>
      </c>
      <c r="AV384" s="4" t="n">
        <v>-4.90362981508951E-006</v>
      </c>
      <c r="AW384" s="4" t="n">
        <v>2.70087116405193E-006</v>
      </c>
      <c r="BD384" s="1" t="n">
        <v>0.10556623339653</v>
      </c>
      <c r="BE384" s="1" t="n">
        <v>0.122900381684303</v>
      </c>
      <c r="BF384" s="4" t="n">
        <v>-3.34961441694758E-005</v>
      </c>
      <c r="BG384" s="4" t="n">
        <v>-0.000158118433319032</v>
      </c>
      <c r="BH384" s="4" t="n">
        <v>6.16312245256267E-005</v>
      </c>
      <c r="BI384" s="4" t="n">
        <v>6.70676818117499E-005</v>
      </c>
      <c r="BJ384" s="4" t="n">
        <v>0.000113655667519196</v>
      </c>
      <c r="BK384" s="4" t="n">
        <v>0.000294070690870285</v>
      </c>
      <c r="BL384" s="4" t="n">
        <v>0.00366261694580316</v>
      </c>
      <c r="BM384" s="4" t="n">
        <v>0.0041559082455933</v>
      </c>
      <c r="BV384" s="1" t="n">
        <v>-0.0332216098904609</v>
      </c>
      <c r="BW384" s="1" t="n">
        <v>0.0100997164845466</v>
      </c>
      <c r="BX384" s="4" t="n">
        <v>-0.000996603164821863</v>
      </c>
      <c r="BY384" s="4" t="n">
        <v>0.0059330346994102</v>
      </c>
      <c r="BZ384" s="4" t="n">
        <v>-0.00311135500669479</v>
      </c>
      <c r="CA384" s="4" t="n">
        <v>0.01518717687577</v>
      </c>
      <c r="CB384" s="4" t="n">
        <v>-0.00584937306120991</v>
      </c>
      <c r="CC384" s="4" t="n">
        <v>0.00201400276273489</v>
      </c>
      <c r="CN384" s="1" t="n">
        <v>0.0865515172481536</v>
      </c>
      <c r="CO384" s="1" t="n">
        <v>0.0716686248779296</v>
      </c>
      <c r="CP384" s="1" t="n">
        <v>0.0102225551381707</v>
      </c>
      <c r="CQ384" s="4" t="n">
        <v>-0.00816314108669757</v>
      </c>
      <c r="CR384" s="4" t="n">
        <v>-0.00346962455660104</v>
      </c>
      <c r="CS384" s="4" t="n">
        <v>0.000902584521099925</v>
      </c>
      <c r="DF384" s="1" t="n">
        <v>0.104979172348976</v>
      </c>
      <c r="DG384" s="1" t="n">
        <v>0.0564045310020446</v>
      </c>
      <c r="DH384" s="4" t="n">
        <v>0.0116135664284229</v>
      </c>
      <c r="DI384" s="4" t="n">
        <v>0.00447479682043194</v>
      </c>
      <c r="DX384" s="1" t="n">
        <v>0.0126483496278524</v>
      </c>
      <c r="DY384" s="1" t="n">
        <v>0.0862212404608726</v>
      </c>
    </row>
    <row r="385" customFormat="false" ht="11.25" hidden="false" customHeight="false" outlineLevel="0" collapsed="false">
      <c r="A385" s="1" t="n">
        <v>379</v>
      </c>
      <c r="B385" s="1" t="n">
        <v>0.0139674749225378</v>
      </c>
      <c r="C385" s="4" t="n">
        <v>0.160546153783798</v>
      </c>
      <c r="D385" s="1" t="n">
        <v>0.00677970889955759</v>
      </c>
      <c r="E385" s="1" t="n">
        <v>0.00311701139435172</v>
      </c>
      <c r="F385" s="4" t="n">
        <v>0.0165082458406686</v>
      </c>
      <c r="G385" s="4" t="n">
        <v>0.00153488141950219</v>
      </c>
      <c r="H385" s="1" t="n">
        <v>0.00234619621187448</v>
      </c>
      <c r="I385" s="1" t="n">
        <v>0.00596826383844018</v>
      </c>
      <c r="J385" s="4" t="n">
        <v>-0.00363673199899494</v>
      </c>
      <c r="K385" s="4" t="n">
        <v>0.00941905006766319</v>
      </c>
      <c r="L385" s="4" t="n">
        <v>-5.30058096046559E-005</v>
      </c>
      <c r="M385" s="4" t="n">
        <v>0.000191106388228945</v>
      </c>
      <c r="N385" s="4" t="n">
        <v>-4.01770557800773E-005</v>
      </c>
      <c r="O385" s="4" t="n">
        <v>9.69251595961395E-006</v>
      </c>
      <c r="P385" s="4" t="n">
        <v>-1.83886295417323E-005</v>
      </c>
      <c r="Q385" s="4" t="n">
        <v>0.000177461493876762</v>
      </c>
      <c r="T385" s="1" t="n">
        <v>0.0819300264120101</v>
      </c>
      <c r="U385" s="1" t="n">
        <v>0.0326242335140705</v>
      </c>
      <c r="V385" s="4" t="n">
        <v>-0.00406346190720796</v>
      </c>
      <c r="W385" s="4" t="n">
        <v>-0.0113519355654716</v>
      </c>
      <c r="X385" s="4" t="n">
        <v>-0.000734778819605708</v>
      </c>
      <c r="Y385" s="1" t="n">
        <v>0.00186790735460817</v>
      </c>
      <c r="Z385" s="4" t="n">
        <v>-0.000101352656201925</v>
      </c>
      <c r="AA385" s="4" t="n">
        <v>0.000173309003002941</v>
      </c>
      <c r="AB385" s="4" t="n">
        <v>0.000825085851829499</v>
      </c>
      <c r="AC385" s="4" t="n">
        <v>-0.000577183091081678</v>
      </c>
      <c r="AD385" s="4" t="n">
        <v>-8.881382382242E-005</v>
      </c>
      <c r="AE385" s="4" t="n">
        <v>2.52494373853551E-006</v>
      </c>
      <c r="AF385" s="4" t="n">
        <v>-9.03439067769795E-005</v>
      </c>
      <c r="AG385" s="4" t="n">
        <v>-0.000115557813842315</v>
      </c>
      <c r="AL385" s="1" t="n">
        <v>0.0315633006393909</v>
      </c>
      <c r="AM385" s="1" t="n">
        <v>-0.0171189717948436</v>
      </c>
      <c r="AN385" s="4" t="n">
        <v>0.00791505724191665</v>
      </c>
      <c r="AO385" s="4" t="n">
        <v>-0.0131479175761342</v>
      </c>
      <c r="AP385" s="4" t="n">
        <v>-0.000103070036857388</v>
      </c>
      <c r="AQ385" s="4" t="n">
        <v>5.17820335517171E-005</v>
      </c>
      <c r="AR385" s="4" t="n">
        <v>-0.000167177597177214</v>
      </c>
      <c r="AS385" s="4" t="n">
        <v>-3.08632334053982E-005</v>
      </c>
      <c r="AT385" s="4" t="n">
        <v>-0.00263637397438287</v>
      </c>
      <c r="AU385" s="4" t="n">
        <v>0.00867747794836759</v>
      </c>
      <c r="AV385" s="4" t="n">
        <v>8.15539533505216E-006</v>
      </c>
      <c r="AW385" s="4" t="n">
        <v>-3.44011095876339E-005</v>
      </c>
      <c r="BD385" s="1" t="n">
        <v>0.120136938989162</v>
      </c>
      <c r="BE385" s="4" t="n">
        <v>0.102707035839557</v>
      </c>
      <c r="BF385" s="4" t="n">
        <v>-4.55679173683165E-006</v>
      </c>
      <c r="BG385" s="4" t="n">
        <v>0.000150562118506059</v>
      </c>
      <c r="BH385" s="4" t="n">
        <v>-2.78418556263204E-005</v>
      </c>
      <c r="BI385" s="4" t="n">
        <v>-9.01464372873306E-005</v>
      </c>
      <c r="BJ385" s="4" t="n">
        <v>-2.90435873466776E-005</v>
      </c>
      <c r="BK385" s="4" t="n">
        <v>-0.000265467911958694</v>
      </c>
      <c r="BL385" s="4" t="n">
        <v>-0.00232488755136728</v>
      </c>
      <c r="BM385" s="4" t="n">
        <v>-0.00500344345346093</v>
      </c>
      <c r="BV385" s="1" t="n">
        <v>-0.0377269685268402</v>
      </c>
      <c r="BW385" s="1" t="n">
        <v>0.0401504971086978</v>
      </c>
      <c r="BX385" s="4" t="n">
        <v>0.000531638273969292</v>
      </c>
      <c r="BY385" s="1" t="n">
        <v>0.00633382657542824</v>
      </c>
      <c r="BZ385" s="4" t="n">
        <v>0.000858754036016762</v>
      </c>
      <c r="CA385" s="4" t="n">
        <v>0.0148504693061113</v>
      </c>
      <c r="CB385" s="4" t="n">
        <v>-0.00506020570173859</v>
      </c>
      <c r="CC385" s="1" t="n">
        <v>0.00361663661897182</v>
      </c>
      <c r="CN385" s="1" t="n">
        <v>0.0963771939277648</v>
      </c>
      <c r="CO385" s="1" t="n">
        <v>0.0673513785004615</v>
      </c>
      <c r="CP385" s="4" t="n">
        <v>0.00805472023785114</v>
      </c>
      <c r="CQ385" s="4" t="n">
        <v>-0.0105430409312248</v>
      </c>
      <c r="CR385" s="4" t="n">
        <v>-0.00291266874410212</v>
      </c>
      <c r="CS385" s="4" t="n">
        <v>0.0018892865628004</v>
      </c>
      <c r="DF385" s="1" t="n">
        <v>0.113457918167114</v>
      </c>
      <c r="DG385" s="1" t="n">
        <v>0.0515056475996971</v>
      </c>
      <c r="DH385" s="1" t="n">
        <v>0.0123583851382136</v>
      </c>
      <c r="DI385" s="4" t="n">
        <v>0.00142112525645643</v>
      </c>
      <c r="DX385" s="1" t="n">
        <v>0.0203276388347148</v>
      </c>
      <c r="DY385" s="1" t="n">
        <v>0.105220004916191</v>
      </c>
    </row>
    <row r="386" customFormat="false" ht="11.25" hidden="false" customHeight="false" outlineLevel="0" collapsed="false">
      <c r="A386" s="1" t="n">
        <v>380</v>
      </c>
      <c r="B386" s="1" t="n">
        <v>0.0357294455170631</v>
      </c>
      <c r="C386" s="1" t="n">
        <v>0.164200648665428</v>
      </c>
      <c r="D386" s="4" t="n">
        <v>0.00761746987700462</v>
      </c>
      <c r="E386" s="4" t="n">
        <v>0.00149521569255739</v>
      </c>
      <c r="F386" s="1" t="n">
        <v>0.0160174332559108</v>
      </c>
      <c r="G386" s="4" t="n">
        <v>-0.00263706222176551</v>
      </c>
      <c r="H386" s="1" t="n">
        <v>0.00393181759864091</v>
      </c>
      <c r="I386" s="4" t="n">
        <v>0.0049835667014122</v>
      </c>
      <c r="J386" s="4" t="n">
        <v>0.00495950784534215</v>
      </c>
      <c r="K386" s="4" t="n">
        <v>-0.00865520909428596</v>
      </c>
      <c r="L386" s="4" t="n">
        <v>7.92291539255529E-005</v>
      </c>
      <c r="M386" s="4" t="n">
        <v>-0.00018830967019312</v>
      </c>
      <c r="N386" s="4" t="n">
        <v>2.35096958931535E-005</v>
      </c>
      <c r="O386" s="4" t="n">
        <v>8.46969396661734E-006</v>
      </c>
      <c r="P386" s="4" t="n">
        <v>3.2099454983836E-005</v>
      </c>
      <c r="Q386" s="4" t="n">
        <v>-0.000119712654850445</v>
      </c>
      <c r="T386" s="1" t="n">
        <v>0.0716285035014152</v>
      </c>
      <c r="U386" s="1" t="n">
        <v>0.0222768075764179</v>
      </c>
      <c r="V386" s="4" t="n">
        <v>-0.00708952825516462</v>
      </c>
      <c r="W386" s="4" t="n">
        <v>-0.0102461148053407</v>
      </c>
      <c r="X386" s="4" t="n">
        <v>-9.71003973972983E-005</v>
      </c>
      <c r="Y386" s="1" t="n">
        <v>0.00206436426378786</v>
      </c>
      <c r="Z386" s="4" t="n">
        <v>0.000131444845465011</v>
      </c>
      <c r="AA386" s="4" t="n">
        <v>-0.000154208421008661</v>
      </c>
      <c r="AB386" s="4" t="n">
        <v>-0.000911349896341562</v>
      </c>
      <c r="AC386" s="4" t="n">
        <v>0.000356903881765902</v>
      </c>
      <c r="AD386" s="4" t="n">
        <v>0.000110021406726446</v>
      </c>
      <c r="AE386" s="4" t="n">
        <v>1.19518711017008E-006</v>
      </c>
      <c r="AF386" s="4" t="n">
        <v>4.92263461637776E-005</v>
      </c>
      <c r="AG386" s="4" t="n">
        <v>5.46645023860037E-005</v>
      </c>
      <c r="AL386" s="1" t="n">
        <v>0.0220354050397872</v>
      </c>
      <c r="AM386" s="4" t="n">
        <v>-0.00613930355757474</v>
      </c>
      <c r="AN386" s="1" t="n">
        <v>0.00422083958983421</v>
      </c>
      <c r="AO386" s="4" t="n">
        <v>-0.0148849170655012</v>
      </c>
      <c r="AP386" s="4" t="n">
        <v>0.000105466089735273</v>
      </c>
      <c r="AQ386" s="4" t="n">
        <v>-4.79343871120363E-005</v>
      </c>
      <c r="AR386" s="4" t="n">
        <v>0.000158977418323047</v>
      </c>
      <c r="AS386" s="4" t="n">
        <v>7.10165695636533E-005</v>
      </c>
      <c r="AT386" s="4" t="n">
        <v>0.00454824557527899</v>
      </c>
      <c r="AU386" s="4" t="n">
        <v>-0.00780903827399015</v>
      </c>
      <c r="AV386" s="4" t="n">
        <v>7.45170973459607E-006</v>
      </c>
      <c r="AW386" s="4" t="n">
        <v>5.97619327891152E-005</v>
      </c>
      <c r="BD386" s="1" t="n">
        <v>0.130255505442619</v>
      </c>
      <c r="BE386" s="1" t="n">
        <v>0.0832037329673767</v>
      </c>
      <c r="BF386" s="4" t="n">
        <v>4.24316531280055E-005</v>
      </c>
      <c r="BG386" s="4" t="n">
        <v>-0.00018601150077302</v>
      </c>
      <c r="BH386" s="4" t="n">
        <v>3.07878799503669E-005</v>
      </c>
      <c r="BI386" s="4" t="n">
        <v>5.67438910366036E-005</v>
      </c>
      <c r="BJ386" s="4" t="n">
        <v>-6.4118969021365E-005</v>
      </c>
      <c r="BK386" s="4" t="n">
        <v>0.000293261458864435</v>
      </c>
      <c r="BL386" s="4" t="n">
        <v>0.000800015986897051</v>
      </c>
      <c r="BM386" s="4" t="n">
        <v>0.00541187915951013</v>
      </c>
      <c r="BV386" s="1" t="n">
        <v>-0.0307993590831756</v>
      </c>
      <c r="BW386" s="1" t="n">
        <v>0.0669641569256782</v>
      </c>
      <c r="BX386" s="4" t="n">
        <v>0.0022849969100207</v>
      </c>
      <c r="BY386" s="1" t="n">
        <v>0.00628302851691842</v>
      </c>
      <c r="BZ386" s="4" t="n">
        <v>0.00425042584538459</v>
      </c>
      <c r="CA386" s="1" t="n">
        <v>0.0137394862249493</v>
      </c>
      <c r="CB386" s="4" t="n">
        <v>-0.00395360449329018</v>
      </c>
      <c r="CC386" s="1" t="n">
        <v>0.00490175979211926</v>
      </c>
      <c r="CN386" s="1" t="n">
        <v>0.107984349131584</v>
      </c>
      <c r="CO386" s="1" t="n">
        <v>0.0570235587656498</v>
      </c>
      <c r="CP386" s="1" t="n">
        <v>0.00544938538223505</v>
      </c>
      <c r="CQ386" s="4" t="n">
        <v>-0.0122966198250651</v>
      </c>
      <c r="CR386" s="4" t="n">
        <v>-0.00211009848862886</v>
      </c>
      <c r="CS386" s="4" t="n">
        <v>0.00257397186942398</v>
      </c>
      <c r="DF386" s="4" t="n">
        <v>0.115162201225757</v>
      </c>
      <c r="DG386" s="1" t="n">
        <v>0.0348630137741565</v>
      </c>
      <c r="DH386" s="1" t="n">
        <v>0.0125610465183854</v>
      </c>
      <c r="DI386" s="4" t="n">
        <v>-0.00156290107406675</v>
      </c>
      <c r="DX386" s="1" t="n">
        <v>0.0396036431193351</v>
      </c>
      <c r="DY386" s="1" t="n">
        <v>0.121432088315486</v>
      </c>
    </row>
    <row r="387" customFormat="false" ht="11.25" hidden="false" customHeight="false" outlineLevel="0" collapsed="false">
      <c r="A387" s="1" t="n">
        <v>381</v>
      </c>
      <c r="B387" s="1" t="n">
        <v>0.058099053800106</v>
      </c>
      <c r="C387" s="1" t="n">
        <v>0.169865280389785</v>
      </c>
      <c r="D387" s="4" t="n">
        <v>0.00817592069506645</v>
      </c>
      <c r="E387" s="4" t="n">
        <v>-0.000403306999942287</v>
      </c>
      <c r="F387" s="1" t="n">
        <v>0.014448843896389</v>
      </c>
      <c r="G387" s="4" t="n">
        <v>-0.00647155474871397</v>
      </c>
      <c r="H387" s="1" t="n">
        <v>0.00496050342917442</v>
      </c>
      <c r="I387" s="1" t="n">
        <v>0.00372480321675539</v>
      </c>
      <c r="J387" s="4" t="n">
        <v>-0.00615904806181788</v>
      </c>
      <c r="K387" s="4" t="n">
        <v>0.00775752263143658</v>
      </c>
      <c r="L387" s="4" t="n">
        <v>-0.000128827232401818</v>
      </c>
      <c r="M387" s="4" t="n">
        <v>0.000174296248587779</v>
      </c>
      <c r="N387" s="4" t="n">
        <v>-5.0853439461207E-005</v>
      </c>
      <c r="O387" s="4" t="n">
        <v>-7.6081309998699E-006</v>
      </c>
      <c r="P387" s="4" t="n">
        <v>-8.91737581696361E-005</v>
      </c>
      <c r="Q387" s="4" t="n">
        <v>0.000198814843315631</v>
      </c>
      <c r="T387" s="1" t="n">
        <v>0.0569131001830101</v>
      </c>
      <c r="U387" s="1" t="n">
        <v>0.0162755474448204</v>
      </c>
      <c r="V387" s="4" t="n">
        <v>-0.00975516345351934</v>
      </c>
      <c r="W387" s="4" t="n">
        <v>-0.00826522707939148</v>
      </c>
      <c r="X387" s="4" t="n">
        <v>0.000535923230927437</v>
      </c>
      <c r="Y387" s="1" t="n">
        <v>0.00201399251818656</v>
      </c>
      <c r="Z387" s="4" t="n">
        <v>-0.000138042218168266</v>
      </c>
      <c r="AA387" s="4" t="n">
        <v>0.000117776595288887</v>
      </c>
      <c r="AB387" s="4" t="n">
        <v>0.000963130907621234</v>
      </c>
      <c r="AC387" s="4" t="n">
        <v>-0.000126862141769379</v>
      </c>
      <c r="AD387" s="4" t="n">
        <v>-9.99192125163972E-005</v>
      </c>
      <c r="AE387" s="4" t="n">
        <v>-5.50924050912726E-005</v>
      </c>
      <c r="AF387" s="4" t="n">
        <v>-2.06622426048852E-005</v>
      </c>
      <c r="AG387" s="4" t="n">
        <v>-0.000136079106596298</v>
      </c>
      <c r="AL387" s="1" t="n">
        <v>0.0166991334408521</v>
      </c>
      <c r="AM387" s="1" t="n">
        <v>0.00114261452108621</v>
      </c>
      <c r="AN387" s="1" t="n">
        <v>0.00029662184533663</v>
      </c>
      <c r="AO387" s="4" t="n">
        <v>-0.0154822375625371</v>
      </c>
      <c r="AP387" s="4" t="n">
        <v>-0.000133883586386218</v>
      </c>
      <c r="AQ387" s="4" t="n">
        <v>1.15449302029446E-005</v>
      </c>
      <c r="AR387" s="4" t="n">
        <v>-0.000113814407086465</v>
      </c>
      <c r="AS387" s="4" t="n">
        <v>-0.000119016563985496</v>
      </c>
      <c r="AT387" s="4" t="n">
        <v>-0.00621633324772119</v>
      </c>
      <c r="AU387" s="4" t="n">
        <v>0.00649276981130242</v>
      </c>
      <c r="AV387" s="4" t="n">
        <v>1.14986560220131E-005</v>
      </c>
      <c r="AW387" s="4" t="n">
        <v>-8.23102600406855E-005</v>
      </c>
      <c r="BD387" s="1" t="n">
        <v>0.138902872800827</v>
      </c>
      <c r="BE387" s="1" t="n">
        <v>0.0611549951136112</v>
      </c>
      <c r="BF387" s="4" t="n">
        <v>-0.000104696999187581</v>
      </c>
      <c r="BG387" s="4" t="n">
        <v>0.000166362107847817</v>
      </c>
      <c r="BH387" s="4" t="n">
        <v>1.87722889677388E-005</v>
      </c>
      <c r="BI387" s="4" t="n">
        <v>-0.000101511999673675</v>
      </c>
      <c r="BJ387" s="4" t="n">
        <v>0.000121566634334158</v>
      </c>
      <c r="BK387" s="4" t="n">
        <v>-0.000248270604060962</v>
      </c>
      <c r="BL387" s="4" t="n">
        <v>0.0007602134719491</v>
      </c>
      <c r="BM387" s="4" t="n">
        <v>-0.00537268025800585</v>
      </c>
      <c r="BV387" s="1" t="n">
        <v>-0.0190685298293829</v>
      </c>
      <c r="BW387" s="1" t="n">
        <v>0.0807646661996841</v>
      </c>
      <c r="BX387" s="1" t="n">
        <v>0.00400887057185173</v>
      </c>
      <c r="BY387" s="1" t="n">
        <v>0.00558730121701955</v>
      </c>
      <c r="BZ387" s="4" t="n">
        <v>0.00735456077381968</v>
      </c>
      <c r="CA387" s="4" t="n">
        <v>0.0120361121371388</v>
      </c>
      <c r="CB387" s="4" t="n">
        <v>-0.002440697979182</v>
      </c>
      <c r="CC387" s="4" t="n">
        <v>0.00594061845913529</v>
      </c>
      <c r="CN387" s="1" t="n">
        <v>0.114590376615524</v>
      </c>
      <c r="CO387" s="1" t="n">
        <v>0.039856344461441</v>
      </c>
      <c r="CP387" s="1" t="n">
        <v>0.00253014382906258</v>
      </c>
      <c r="CQ387" s="1" t="n">
        <v>-0.0135254068300128</v>
      </c>
      <c r="CR387" s="4" t="n">
        <v>-0.00124755653087049</v>
      </c>
      <c r="CS387" s="4" t="n">
        <v>0.00293518090620636</v>
      </c>
      <c r="DF387" s="1" t="n">
        <v>0.106184318661689</v>
      </c>
      <c r="DG387" s="1" t="n">
        <v>0.0199633073061704</v>
      </c>
      <c r="DH387" s="1" t="n">
        <v>0.0121630057692527</v>
      </c>
      <c r="DI387" s="4" t="n">
        <v>-0.00476349797099828</v>
      </c>
      <c r="DX387" s="1" t="n">
        <v>0.0648413449525833</v>
      </c>
      <c r="DY387" s="1" t="n">
        <v>0.125645086169242</v>
      </c>
    </row>
    <row r="388" customFormat="false" ht="11.25" hidden="false" customHeight="false" outlineLevel="0" collapsed="false">
      <c r="A388" s="1" t="n">
        <v>382</v>
      </c>
      <c r="B388" s="1" t="n">
        <v>0.0862042307853698</v>
      </c>
      <c r="C388" s="1" t="n">
        <v>0.171697571873664</v>
      </c>
      <c r="D388" s="1" t="n">
        <v>0.0082406923174858</v>
      </c>
      <c r="E388" s="1" t="n">
        <v>-0.0026058976072818</v>
      </c>
      <c r="F388" s="4" t="n">
        <v>0.0119956638664007</v>
      </c>
      <c r="G388" s="4" t="n">
        <v>-0.00963937491178512</v>
      </c>
      <c r="H388" s="4" t="n">
        <v>0.00564384320750832</v>
      </c>
      <c r="I388" s="4" t="n">
        <v>0.00250384816899895</v>
      </c>
      <c r="J388" s="4" t="n">
        <v>0.00713268993422389</v>
      </c>
      <c r="K388" s="4" t="n">
        <v>-0.00664178654551506</v>
      </c>
      <c r="L388" s="4" t="n">
        <v>0.000126686165458522</v>
      </c>
      <c r="M388" s="4" t="n">
        <v>-0.000153828324982896</v>
      </c>
      <c r="N388" s="4" t="n">
        <v>5.18458800797816E-005</v>
      </c>
      <c r="O388" s="4" t="n">
        <v>3.82282414648216E-005</v>
      </c>
      <c r="P388" s="4" t="n">
        <v>0.000100344390375539</v>
      </c>
      <c r="Q388" s="4" t="n">
        <v>-0.000123493009596131</v>
      </c>
      <c r="T388" s="1" t="n">
        <v>0.0423272363841533</v>
      </c>
      <c r="U388" s="1" t="n">
        <v>0.0169979352504015</v>
      </c>
      <c r="V388" s="1" t="n">
        <v>-0.0118689788505435</v>
      </c>
      <c r="W388" s="1" t="n">
        <v>-0.00560346012935042</v>
      </c>
      <c r="X388" s="4" t="n">
        <v>0.00112209259532392</v>
      </c>
      <c r="Y388" s="4" t="n">
        <v>0.00179246044717729</v>
      </c>
      <c r="Z388" s="4" t="n">
        <v>0.00016898667672649</v>
      </c>
      <c r="AA388" s="4" t="n">
        <v>-0.000109574531961698</v>
      </c>
      <c r="AB388" s="4" t="n">
        <v>-0.000963820202741771</v>
      </c>
      <c r="AC388" s="4" t="n">
        <v>-0.000134330432047136</v>
      </c>
      <c r="AD388" s="4" t="n">
        <v>0.000107770516478922</v>
      </c>
      <c r="AE388" s="4" t="n">
        <v>5.75843223487027E-005</v>
      </c>
      <c r="AF388" s="4" t="n">
        <v>-2.28877670451765E-005</v>
      </c>
      <c r="AG388" s="4" t="n">
        <v>7.87873432273045E-005</v>
      </c>
      <c r="AL388" s="1" t="n">
        <v>0.00833305623382329</v>
      </c>
      <c r="AM388" s="1" t="n">
        <v>0.00838169548660516</v>
      </c>
      <c r="AN388" s="1" t="n">
        <v>-0.0034483135677874</v>
      </c>
      <c r="AO388" s="4" t="n">
        <v>-0.0150880571454763</v>
      </c>
      <c r="AP388" s="4" t="n">
        <v>0.00015040511789266</v>
      </c>
      <c r="AQ388" s="4" t="n">
        <v>9.24971664062468E-006</v>
      </c>
      <c r="AR388" s="4" t="n">
        <v>9.81533012236468E-005</v>
      </c>
      <c r="AS388" s="4" t="n">
        <v>0.000127621373394504</v>
      </c>
      <c r="AT388" s="4" t="n">
        <v>0.00749687291681766</v>
      </c>
      <c r="AU388" s="4" t="n">
        <v>-0.00486243795603513</v>
      </c>
      <c r="AV388" s="4" t="n">
        <v>-1.74405358848162E-005</v>
      </c>
      <c r="AW388" s="4" t="n">
        <v>9.62115154834464E-005</v>
      </c>
      <c r="BD388" s="1" t="n">
        <v>0.142569676041603</v>
      </c>
      <c r="BE388" s="1" t="n">
        <v>0.0351599231362342</v>
      </c>
      <c r="BF388" s="4" t="n">
        <v>0.000157177331857383</v>
      </c>
      <c r="BG388" s="4" t="n">
        <v>-0.000143265686347149</v>
      </c>
      <c r="BH388" s="4" t="n">
        <v>-3.19671671604737E-005</v>
      </c>
      <c r="BI388" s="4" t="n">
        <v>4.05303762818221E-005</v>
      </c>
      <c r="BJ388" s="4" t="n">
        <v>-0.000211965001653879</v>
      </c>
      <c r="BK388" s="4" t="n">
        <v>0.000212490995181724</v>
      </c>
      <c r="BL388" s="4" t="n">
        <v>-0.00230132625438273</v>
      </c>
      <c r="BM388" s="4" t="n">
        <v>0.00487429648637771</v>
      </c>
      <c r="BV388" s="1" t="n">
        <v>-0.0207549836486578</v>
      </c>
      <c r="BW388" s="1" t="n">
        <v>0.0899417251348495</v>
      </c>
      <c r="BX388" s="4" t="n">
        <v>0.00521250395104289</v>
      </c>
      <c r="BY388" s="1" t="n">
        <v>0.00449046026915311</v>
      </c>
      <c r="BZ388" s="4" t="n">
        <v>0.0100512960925698</v>
      </c>
      <c r="CA388" s="4" t="n">
        <v>0.00942621845752</v>
      </c>
      <c r="CB388" s="1" t="n">
        <v>-0.000595182355027645</v>
      </c>
      <c r="CC388" s="1" t="n">
        <v>0.0063500041142106</v>
      </c>
      <c r="CN388" s="1" t="n">
        <v>0.112712770700454</v>
      </c>
      <c r="CO388" s="1" t="n">
        <v>0.0219528023153543</v>
      </c>
      <c r="CP388" s="1" t="n">
        <v>-0.000737572205252945</v>
      </c>
      <c r="CQ388" s="1" t="n">
        <v>-0.014185625128448</v>
      </c>
      <c r="CR388" s="4" t="n">
        <v>-0.000399801123421639</v>
      </c>
      <c r="CS388" s="4" t="n">
        <v>0.00303284497931599</v>
      </c>
      <c r="DF388" s="1" t="n">
        <v>0.0923812612891197</v>
      </c>
      <c r="DG388" s="1" t="n">
        <v>0.0112892342731356</v>
      </c>
      <c r="DH388" s="1" t="n">
        <v>0.0107651762664318</v>
      </c>
      <c r="DI388" s="1" t="n">
        <v>-0.00789027381688356</v>
      </c>
      <c r="DX388" s="1" t="n">
        <v>0.0848048627376556</v>
      </c>
      <c r="DY388" s="1" t="n">
        <v>0.120242662727832</v>
      </c>
    </row>
    <row r="389" customFormat="false" ht="11.25" hidden="false" customHeight="false" outlineLevel="0" collapsed="false">
      <c r="A389" s="1" t="n">
        <v>383</v>
      </c>
      <c r="B389" s="1" t="n">
        <v>0.119030132889747</v>
      </c>
      <c r="C389" s="1" t="n">
        <v>0.1608307659626</v>
      </c>
      <c r="D389" s="1" t="n">
        <v>0.00760877272114157</v>
      </c>
      <c r="E389" s="4" t="n">
        <v>-0.00486009055748581</v>
      </c>
      <c r="F389" s="4" t="n">
        <v>0.0089638503268361</v>
      </c>
      <c r="G389" s="1" t="n">
        <v>-0.0119628990069031</v>
      </c>
      <c r="H389" s="4" t="n">
        <v>0.00620242813602089</v>
      </c>
      <c r="I389" s="1" t="n">
        <v>0.00132715748623013</v>
      </c>
      <c r="J389" s="4" t="n">
        <v>-0.00800624769181013</v>
      </c>
      <c r="K389" s="4" t="n">
        <v>0.0054120672866702</v>
      </c>
      <c r="L389" s="4" t="n">
        <v>-0.000161776828463189</v>
      </c>
      <c r="M389" s="4" t="n">
        <v>0.000118803254736121</v>
      </c>
      <c r="N389" s="4" t="n">
        <v>-3.68555447494145E-005</v>
      </c>
      <c r="O389" s="4" t="n">
        <v>-6.01279207330662E-005</v>
      </c>
      <c r="P389" s="4" t="n">
        <v>-0.000205722186365164</v>
      </c>
      <c r="Q389" s="4" t="n">
        <v>0.000185406432137824</v>
      </c>
      <c r="T389" s="1" t="n">
        <v>0.0312599055469036</v>
      </c>
      <c r="U389" s="1" t="n">
        <v>0.0215413756668567</v>
      </c>
      <c r="V389" s="4" t="n">
        <v>-0.0131042571738362</v>
      </c>
      <c r="W389" s="1" t="n">
        <v>-0.00234727375209331</v>
      </c>
      <c r="X389" s="4" t="n">
        <v>0.00167543604038655</v>
      </c>
      <c r="Y389" s="4" t="n">
        <v>0.00136161118280142</v>
      </c>
      <c r="Z389" s="4" t="n">
        <v>-0.000182911579031497</v>
      </c>
      <c r="AA389" s="4" t="n">
        <v>5.74474142922554E-005</v>
      </c>
      <c r="AB389" s="4" t="n">
        <v>0.000905801076442003</v>
      </c>
      <c r="AC389" s="4" t="n">
        <v>0.00036306696711108</v>
      </c>
      <c r="AD389" s="4" t="n">
        <v>-9.388112812303E-005</v>
      </c>
      <c r="AE389" s="4" t="n">
        <v>-0.000109974302176851</v>
      </c>
      <c r="AF389" s="4" t="n">
        <v>4.75955021101981E-005</v>
      </c>
      <c r="AG389" s="4" t="n">
        <v>-0.000123890451504848</v>
      </c>
      <c r="AL389" s="1" t="n">
        <v>0.0012827799655497</v>
      </c>
      <c r="AM389" s="1" t="n">
        <v>0.0212308894842863</v>
      </c>
      <c r="AN389" s="4" t="n">
        <v>-0.0069903670810163</v>
      </c>
      <c r="AO389" s="4" t="n">
        <v>-0.0139848468825221</v>
      </c>
      <c r="AP389" s="4" t="n">
        <v>-0.000139817071612924</v>
      </c>
      <c r="AQ389" s="4" t="n">
        <v>-4.34212633990682E-005</v>
      </c>
      <c r="AR389" s="4" t="n">
        <v>-4.89657977595925E-005</v>
      </c>
      <c r="AS389" s="4" t="n">
        <v>-0.000144453370012342</v>
      </c>
      <c r="AT389" s="4" t="n">
        <v>-0.0083943922072649</v>
      </c>
      <c r="AU389" s="4" t="n">
        <v>0.00298100896179676</v>
      </c>
      <c r="AV389" s="4" t="n">
        <v>3.18171660182997E-005</v>
      </c>
      <c r="AW389" s="4" t="n">
        <v>-0.000101199082564562</v>
      </c>
      <c r="BD389" s="1" t="n">
        <v>0.139566197991371</v>
      </c>
      <c r="BE389" s="1" t="n">
        <v>0.00533567415550351</v>
      </c>
      <c r="BF389" s="4" t="n">
        <v>-0.000202507362700998</v>
      </c>
      <c r="BG389" s="4" t="n">
        <v>0.000105959836218971</v>
      </c>
      <c r="BH389" s="4" t="n">
        <v>4.73427098768297E-005</v>
      </c>
      <c r="BI389" s="4" t="n">
        <v>-6.93611073074862E-005</v>
      </c>
      <c r="BJ389" s="4" t="n">
        <v>0.000266685616225004</v>
      </c>
      <c r="BK389" s="4" t="n">
        <v>-0.00011406132398406</v>
      </c>
      <c r="BL389" s="4" t="n">
        <v>0.00355893722735345</v>
      </c>
      <c r="BM389" s="4" t="n">
        <v>-0.00402327394112944</v>
      </c>
      <c r="BV389" s="4" t="n">
        <v>-0.0231087189167738</v>
      </c>
      <c r="BW389" s="1" t="n">
        <v>0.118220627307891</v>
      </c>
      <c r="BX389" s="1" t="n">
        <v>0.00623441161587834</v>
      </c>
      <c r="BY389" s="4" t="n">
        <v>0.00348127912729978</v>
      </c>
      <c r="BZ389" s="4" t="n">
        <v>0.0115632573142647</v>
      </c>
      <c r="CA389" s="4" t="n">
        <v>0.00603240681812167</v>
      </c>
      <c r="CB389" s="1" t="n">
        <v>0.00111727300100028</v>
      </c>
      <c r="CC389" s="4" t="n">
        <v>0.00617616344243288</v>
      </c>
      <c r="CN389" s="1" t="n">
        <v>0.105600997805595</v>
      </c>
      <c r="CO389" s="1" t="n">
        <v>0.00776693550869822</v>
      </c>
      <c r="CP389" s="4" t="n">
        <v>-0.00431286171078682</v>
      </c>
      <c r="CQ389" s="4" t="n">
        <v>-0.0139838885515928</v>
      </c>
      <c r="CR389" s="4" t="n">
        <v>0.000375753443222492</v>
      </c>
      <c r="CS389" s="4" t="n">
        <v>0.00302460044622421</v>
      </c>
      <c r="DF389" s="1" t="n">
        <v>0.0796510279178619</v>
      </c>
      <c r="DG389" s="1" t="n">
        <v>0.00893760193139314</v>
      </c>
      <c r="DH389" s="4" t="n">
        <v>0.00849522836506366</v>
      </c>
      <c r="DI389" s="1" t="n">
        <v>-0.0104867899790406</v>
      </c>
      <c r="DX389" s="4" t="n">
        <v>0.0999023392796516</v>
      </c>
      <c r="DY389" s="1" t="n">
        <v>0.114490687847137</v>
      </c>
    </row>
    <row r="390" customFormat="false" ht="11.25" hidden="false" customHeight="false" outlineLevel="0" collapsed="false">
      <c r="A390" s="1" t="n">
        <v>384</v>
      </c>
      <c r="B390" s="1" t="n">
        <v>0.144065201282501</v>
      </c>
      <c r="C390" s="1" t="n">
        <v>0.136396452784538</v>
      </c>
      <c r="D390" s="4" t="n">
        <v>0.00629380345344543</v>
      </c>
      <c r="E390" s="1" t="n">
        <v>-0.00688982708379626</v>
      </c>
      <c r="F390" s="4" t="n">
        <v>0.00555548910051584</v>
      </c>
      <c r="G390" s="1" t="n">
        <v>-0.0134559925645589</v>
      </c>
      <c r="H390" s="1" t="n">
        <v>0.00678138388320803</v>
      </c>
      <c r="I390" s="4" t="n">
        <v>-9.91303095361217E-005</v>
      </c>
      <c r="J390" s="4" t="n">
        <v>0.00863685365766286</v>
      </c>
      <c r="K390" s="4" t="n">
        <v>-0.00403651688247919</v>
      </c>
      <c r="L390" s="4" t="n">
        <v>0.000187079276656732</v>
      </c>
      <c r="M390" s="4" t="n">
        <v>-8.93364704097621E-005</v>
      </c>
      <c r="N390" s="4" t="n">
        <v>3.15341349050868E-005</v>
      </c>
      <c r="O390" s="4" t="n">
        <v>7.9332705354318E-005</v>
      </c>
      <c r="P390" s="4" t="n">
        <v>0.000186534307431429</v>
      </c>
      <c r="Q390" s="4" t="n">
        <v>-8.52189332363195E-005</v>
      </c>
      <c r="T390" s="1" t="n">
        <v>0.0234487652778625</v>
      </c>
      <c r="U390" s="1" t="n">
        <v>0.026480434462428</v>
      </c>
      <c r="V390" s="4" t="n">
        <v>-0.0134428236633539</v>
      </c>
      <c r="W390" s="4" t="n">
        <v>0.00102840142790228</v>
      </c>
      <c r="X390" s="4" t="n">
        <v>0.00200327974744141</v>
      </c>
      <c r="Y390" s="4" t="n">
        <v>0.000748160644434392</v>
      </c>
      <c r="Z390" s="4" t="n">
        <v>0.000195853630430065</v>
      </c>
      <c r="AA390" s="4" t="n">
        <v>-3.50027366948779E-005</v>
      </c>
      <c r="AB390" s="4" t="n">
        <v>-0.00075467478018254</v>
      </c>
      <c r="AC390" s="4" t="n">
        <v>-0.000562083616387099</v>
      </c>
      <c r="AD390" s="4" t="n">
        <v>6.81745004840195E-005</v>
      </c>
      <c r="AE390" s="4" t="n">
        <v>9.27489454625174E-005</v>
      </c>
      <c r="AF390" s="4" t="n">
        <v>-8.47338378662243E-005</v>
      </c>
      <c r="AG390" s="4" t="n">
        <v>2.13727998925605E-005</v>
      </c>
      <c r="AL390" s="1" t="n">
        <v>0.00167381670325994</v>
      </c>
      <c r="AM390" s="1" t="n">
        <v>0.0372132919728756</v>
      </c>
      <c r="AN390" s="1" t="n">
        <v>-0.0104017332196235</v>
      </c>
      <c r="AO390" s="4" t="n">
        <v>-0.012098116800189</v>
      </c>
      <c r="AP390" s="4" t="n">
        <v>0.000149340106872841</v>
      </c>
      <c r="AQ390" s="4" t="n">
        <v>5.98939586780034E-005</v>
      </c>
      <c r="AR390" s="4" t="n">
        <v>3.30965413013473E-005</v>
      </c>
      <c r="AS390" s="4" t="n">
        <v>0.000149938554386608</v>
      </c>
      <c r="AT390" s="4" t="n">
        <v>0.00878683384507894</v>
      </c>
      <c r="AU390" s="4" t="n">
        <v>-0.000958111835643649</v>
      </c>
      <c r="AV390" s="4" t="n">
        <v>-7.61238552513532E-005</v>
      </c>
      <c r="AW390" s="4" t="n">
        <v>0.000101145393273327</v>
      </c>
      <c r="BD390" s="1" t="n">
        <v>0.1248175278306</v>
      </c>
      <c r="BE390" s="1" t="n">
        <v>-0.026213763281703</v>
      </c>
      <c r="BF390" s="4" t="n">
        <v>0.000240761553868651</v>
      </c>
      <c r="BG390" s="4" t="n">
        <v>-7.7968776167836E-005</v>
      </c>
      <c r="BH390" s="4" t="n">
        <v>-5.78870967729017E-005</v>
      </c>
      <c r="BI390" s="4" t="n">
        <v>-5.78765911996015E-006</v>
      </c>
      <c r="BJ390" s="4" t="n">
        <v>-0.000306518719298765</v>
      </c>
      <c r="BK390" s="4" t="n">
        <v>5.14765015395823E-005</v>
      </c>
      <c r="BL390" s="4" t="n">
        <v>-0.00455786753445863</v>
      </c>
      <c r="BM390" s="4" t="n">
        <v>0.00279649440199136</v>
      </c>
      <c r="BV390" s="1" t="n">
        <v>-0.00226772017776966</v>
      </c>
      <c r="BW390" s="1" t="n">
        <v>0.148146018385887</v>
      </c>
      <c r="BX390" s="4" t="n">
        <v>0.00737478444352746</v>
      </c>
      <c r="BY390" s="1" t="n">
        <v>0.00209777150303125</v>
      </c>
      <c r="BZ390" s="4" t="n">
        <v>0.0119106750935316</v>
      </c>
      <c r="CA390" s="4" t="n">
        <v>0.00287325144745409</v>
      </c>
      <c r="CB390" s="4" t="n">
        <v>0.00259536108933389</v>
      </c>
      <c r="CC390" s="4" t="n">
        <v>0.00562244607135653</v>
      </c>
      <c r="CN390" s="1" t="n">
        <v>0.096265934407711</v>
      </c>
      <c r="CO390" s="1" t="n">
        <v>-0.00305127026513218</v>
      </c>
      <c r="CP390" s="1" t="n">
        <v>-0.00780415860936045</v>
      </c>
      <c r="CQ390" s="1" t="n">
        <v>-0.0127494754269719</v>
      </c>
      <c r="CR390" s="4" t="n">
        <v>0.00120748707558959</v>
      </c>
      <c r="CS390" s="4" t="n">
        <v>0.00287189101800322</v>
      </c>
      <c r="DF390" s="4" t="n">
        <v>0.0683751329779624</v>
      </c>
      <c r="DG390" s="1" t="n">
        <v>0.00808769091963768</v>
      </c>
      <c r="DH390" s="1" t="n">
        <v>0.00561627652496099</v>
      </c>
      <c r="DI390" s="1" t="n">
        <v>-0.0123781962320208</v>
      </c>
      <c r="DX390" s="1" t="n">
        <v>0.115908697247505</v>
      </c>
      <c r="DY390" s="1" t="n">
        <v>0.109469205141067</v>
      </c>
    </row>
    <row r="391" customFormat="false" ht="11.25" hidden="false" customHeight="false" outlineLevel="0" collapsed="false">
      <c r="A391" s="1" t="n">
        <v>385</v>
      </c>
      <c r="B391" s="1" t="n">
        <v>0.154132664203643</v>
      </c>
      <c r="C391" s="1" t="n">
        <v>0.1069325953722</v>
      </c>
      <c r="D391" s="1" t="n">
        <v>0.00439737690612673</v>
      </c>
      <c r="E391" s="1" t="n">
        <v>-0.00854827184230089</v>
      </c>
      <c r="F391" s="4" t="n">
        <v>0.00200482620857656</v>
      </c>
      <c r="G391" s="4" t="n">
        <v>-0.0140967266634106</v>
      </c>
      <c r="H391" s="1" t="n">
        <v>0.00693752989172935</v>
      </c>
      <c r="I391" s="1" t="n">
        <v>-0.00202672742307186</v>
      </c>
      <c r="J391" s="4" t="n">
        <v>-0.00916901789605617</v>
      </c>
      <c r="K391" s="4" t="n">
        <v>0.00261706882156431</v>
      </c>
      <c r="L391" s="4" t="n">
        <v>-0.000197739616851322</v>
      </c>
      <c r="M391" s="4" t="n">
        <v>5.13219492859207E-005</v>
      </c>
      <c r="N391" s="4" t="n">
        <v>-1.03169686553883E-005</v>
      </c>
      <c r="O391" s="4" t="n">
        <v>-0.000100823410321027</v>
      </c>
      <c r="P391" s="4" t="n">
        <v>-0.000255795283010229</v>
      </c>
      <c r="Q391" s="4" t="n">
        <v>9.06198911252431E-005</v>
      </c>
      <c r="T391" s="1" t="n">
        <v>0.0163640882819891</v>
      </c>
      <c r="U391" s="1" t="n">
        <v>0.0307633560150861</v>
      </c>
      <c r="V391" s="1" t="n">
        <v>-0.0129183325916528</v>
      </c>
      <c r="W391" s="1" t="n">
        <v>0.00448221061378717</v>
      </c>
      <c r="X391" s="1" t="n">
        <v>0.00212614331394434</v>
      </c>
      <c r="Y391" s="4" t="n">
        <v>0.000136357193696312</v>
      </c>
      <c r="Z391" s="4" t="n">
        <v>-0.000176928384462371</v>
      </c>
      <c r="AA391" s="4" t="n">
        <v>1.61886100613628E-006</v>
      </c>
      <c r="AB391" s="4" t="n">
        <v>0.000616908597294241</v>
      </c>
      <c r="AC391" s="4" t="n">
        <v>0.000723103526979684</v>
      </c>
      <c r="AD391" s="4" t="n">
        <v>-4.98578338010702E-005</v>
      </c>
      <c r="AE391" s="4" t="n">
        <v>-0.000124480429803952</v>
      </c>
      <c r="AF391" s="4" t="n">
        <v>0.000115015303890686</v>
      </c>
      <c r="AG391" s="4" t="n">
        <v>-8.81035957718268E-005</v>
      </c>
      <c r="AL391" s="1" t="n">
        <v>0.0091333920136094</v>
      </c>
      <c r="AM391" s="1" t="n">
        <v>0.0474766381084919</v>
      </c>
      <c r="AN391" s="1" t="n">
        <v>-0.0134344408288598</v>
      </c>
      <c r="AO391" s="4" t="n">
        <v>-0.00923994183540344</v>
      </c>
      <c r="AP391" s="4" t="n">
        <v>-0.000116437367978505</v>
      </c>
      <c r="AQ391" s="4" t="n">
        <v>-0.00010889432451222</v>
      </c>
      <c r="AR391" s="4" t="n">
        <v>3.18129132210742E-005</v>
      </c>
      <c r="AS391" s="4" t="n">
        <v>-0.000148347520735114</v>
      </c>
      <c r="AT391" s="4" t="n">
        <v>-0.00872412417083978</v>
      </c>
      <c r="AU391" s="4" t="n">
        <v>-0.00109358283225446</v>
      </c>
      <c r="AV391" s="4" t="n">
        <v>0.000101110686955507</v>
      </c>
      <c r="AW391" s="4" t="n">
        <v>-7.86346936365589E-005</v>
      </c>
      <c r="BD391" s="1" t="n">
        <v>0.0960590988397598</v>
      </c>
      <c r="BE391" s="1" t="n">
        <v>-0.0511379055678844</v>
      </c>
      <c r="BF391" s="4" t="n">
        <v>-0.000266307586571201</v>
      </c>
      <c r="BG391" s="4" t="n">
        <v>-2.45425835601054E-005</v>
      </c>
      <c r="BH391" s="4" t="n">
        <v>6.59679280943237E-005</v>
      </c>
      <c r="BI391" s="4" t="n">
        <v>-1.27119801618391E-005</v>
      </c>
      <c r="BJ391" s="4" t="n">
        <v>0.000337351986672729</v>
      </c>
      <c r="BK391" s="4" t="n">
        <v>6.41393853584304E-005</v>
      </c>
      <c r="BL391" s="4" t="n">
        <v>0.00515584461390972</v>
      </c>
      <c r="BM391" s="4" t="n">
        <v>-0.00134587485808879</v>
      </c>
      <c r="BV391" s="1" t="n">
        <v>0.0253807231783866</v>
      </c>
      <c r="BW391" s="1" t="n">
        <v>0.162253096699714</v>
      </c>
      <c r="BX391" s="1" t="n">
        <v>0.00801510363817215</v>
      </c>
      <c r="BY391" s="1" t="n">
        <v>0.00013766782649327</v>
      </c>
      <c r="BZ391" s="4" t="n">
        <v>0.0116868335753679</v>
      </c>
      <c r="CA391" s="4" t="n">
        <v>2.1296413251548E-005</v>
      </c>
      <c r="CB391" s="1" t="n">
        <v>0.00383222848176956</v>
      </c>
      <c r="CC391" s="4" t="n">
        <v>0.00485502928495407</v>
      </c>
      <c r="CN391" s="1" t="n">
        <v>0.0850315913558006</v>
      </c>
      <c r="CO391" s="1" t="n">
        <v>-0.0114417904987931</v>
      </c>
      <c r="CP391" s="1" t="n">
        <v>-0.0108483992516994</v>
      </c>
      <c r="CQ391" s="4" t="n">
        <v>-0.0107066500931978</v>
      </c>
      <c r="CR391" s="4" t="n">
        <v>0.00205490621738135</v>
      </c>
      <c r="CS391" s="4" t="n">
        <v>0.00243261386640369</v>
      </c>
      <c r="DF391" s="1" t="n">
        <v>0.0550774186849594</v>
      </c>
      <c r="DG391" s="1" t="n">
        <v>0.0103807523846626</v>
      </c>
      <c r="DH391" s="4" t="n">
        <v>0.0024230123963207</v>
      </c>
      <c r="DI391" s="1" t="n">
        <v>-0.0133923357352614</v>
      </c>
      <c r="DX391" s="1" t="n">
        <v>0.135817125439643</v>
      </c>
      <c r="DY391" s="1" t="n">
        <v>0.0996995270252227</v>
      </c>
    </row>
    <row r="392" customFormat="false" ht="11.25" hidden="false" customHeight="false" outlineLevel="0" collapsed="false">
      <c r="A392" s="1" t="n">
        <v>386</v>
      </c>
      <c r="B392" s="4" t="n">
        <v>0.1567093282938</v>
      </c>
      <c r="C392" s="1" t="n">
        <v>0.0834398940205574</v>
      </c>
      <c r="D392" s="1" t="n">
        <v>0.00215757731348276</v>
      </c>
      <c r="E392" s="1" t="n">
        <v>-0.0095822038128972</v>
      </c>
      <c r="F392" s="1" t="n">
        <v>-0.00166056503076106</v>
      </c>
      <c r="G392" s="4" t="n">
        <v>-0.0138341151177883</v>
      </c>
      <c r="H392" s="1" t="n">
        <v>0.00635120505467057</v>
      </c>
      <c r="I392" s="1" t="n">
        <v>-0.00402649492025375</v>
      </c>
      <c r="J392" s="4" t="n">
        <v>0.00936324056237936</v>
      </c>
      <c r="K392" s="4" t="n">
        <v>-0.00117890606634318</v>
      </c>
      <c r="L392" s="4" t="n">
        <v>0.000207859629881568</v>
      </c>
      <c r="M392" s="4" t="n">
        <v>-1.93161231436533E-005</v>
      </c>
      <c r="N392" s="4" t="n">
        <v>1.52444836203358E-005</v>
      </c>
      <c r="O392" s="4" t="n">
        <v>9.46927975746803E-005</v>
      </c>
      <c r="P392" s="4" t="n">
        <v>0.000220047659240663</v>
      </c>
      <c r="Q392" s="4" t="n">
        <v>1.50291662066592E-005</v>
      </c>
      <c r="T392" s="1" t="n">
        <v>0.00866781454533338</v>
      </c>
      <c r="U392" s="1" t="n">
        <v>0.0356719680130481</v>
      </c>
      <c r="V392" s="4" t="n">
        <v>-0.0114910453557968</v>
      </c>
      <c r="W392" s="1" t="n">
        <v>0.00767171522602438</v>
      </c>
      <c r="X392" s="4" t="n">
        <v>0.00210679997690022</v>
      </c>
      <c r="Y392" s="4" t="n">
        <v>-0.000497625966090709</v>
      </c>
      <c r="Z392" s="4" t="n">
        <v>0.000194527267012745</v>
      </c>
      <c r="AA392" s="4" t="n">
        <v>3.43095161952078E-005</v>
      </c>
      <c r="AB392" s="4" t="n">
        <v>-0.000391945679439231</v>
      </c>
      <c r="AC392" s="4" t="n">
        <v>-0.000851408636663109</v>
      </c>
      <c r="AD392" s="4" t="n">
        <v>2.82151395367691E-005</v>
      </c>
      <c r="AE392" s="4" t="n">
        <v>0.000137098628329113</v>
      </c>
      <c r="AF392" s="4" t="n">
        <v>-0.000105912149592768</v>
      </c>
      <c r="AG392" s="4" t="n">
        <v>-2.33580431086011E-005</v>
      </c>
      <c r="AL392" s="1" t="n">
        <v>0.014518947340548</v>
      </c>
      <c r="AM392" s="1" t="n">
        <v>0.051931656897068</v>
      </c>
      <c r="AN392" s="4" t="n">
        <v>-0.0156536977738142</v>
      </c>
      <c r="AO392" s="4" t="n">
        <v>-0.00559205841273069</v>
      </c>
      <c r="AP392" s="4" t="n">
        <v>8.87673159013502E-005</v>
      </c>
      <c r="AQ392" s="4" t="n">
        <v>0.000113170812255702</v>
      </c>
      <c r="AR392" s="4" t="n">
        <v>-5.07243239553645E-005</v>
      </c>
      <c r="AS392" s="4" t="n">
        <v>0.000132409099023789</v>
      </c>
      <c r="AT392" s="4" t="n">
        <v>0.00816284958273172</v>
      </c>
      <c r="AU392" s="4" t="n">
        <v>0.00304334494285285</v>
      </c>
      <c r="AV392" s="4" t="n">
        <v>-0.000137110851937905</v>
      </c>
      <c r="AW392" s="4" t="n">
        <v>6.7990280513186E-005</v>
      </c>
      <c r="BD392" s="1" t="n">
        <v>0.0585582107305526</v>
      </c>
      <c r="BE392" s="1" t="n">
        <v>-0.0605327636003494</v>
      </c>
      <c r="BF392" s="4" t="n">
        <v>0.000264559377683326</v>
      </c>
      <c r="BG392" s="4" t="n">
        <v>6.34474927210249E-005</v>
      </c>
      <c r="BH392" s="4" t="n">
        <v>-7.00987002346664E-005</v>
      </c>
      <c r="BI392" s="4" t="n">
        <v>-2.98238010145723E-005</v>
      </c>
      <c r="BJ392" s="4" t="n">
        <v>-0.000333508243784308</v>
      </c>
      <c r="BK392" s="4" t="n">
        <v>-0.000137896640808321</v>
      </c>
      <c r="BL392" s="4" t="n">
        <v>-0.00531621370464563</v>
      </c>
      <c r="BM392" s="4" t="n">
        <v>-0.000191706378245726</v>
      </c>
      <c r="BV392" s="1" t="n">
        <v>0.0522465482354164</v>
      </c>
      <c r="BW392" s="1" t="n">
        <v>0.16975237429142</v>
      </c>
      <c r="BX392" s="1" t="n">
        <v>0.0080588748678565</v>
      </c>
      <c r="BY392" s="1" t="n">
        <v>-0.00188009336125105</v>
      </c>
      <c r="BZ392" s="4" t="n">
        <v>0.0108367381617426</v>
      </c>
      <c r="CA392" s="4" t="n">
        <v>-0.00256821746006608</v>
      </c>
      <c r="CB392" s="1" t="n">
        <v>0.00495037203654646</v>
      </c>
      <c r="CC392" s="1" t="n">
        <v>0.00389889325015246</v>
      </c>
      <c r="CN392" s="1" t="n">
        <v>0.0716554149985313</v>
      </c>
      <c r="CO392" s="1" t="n">
        <v>-0.0162661634385585</v>
      </c>
      <c r="CP392" s="1" t="n">
        <v>-0.0134203983470797</v>
      </c>
      <c r="CQ392" s="1" t="n">
        <v>-0.00792911183089017</v>
      </c>
      <c r="CR392" s="1" t="n">
        <v>0.00269104610197246</v>
      </c>
      <c r="CS392" s="4" t="n">
        <v>0.00168676394969224</v>
      </c>
      <c r="DF392" s="1" t="n">
        <v>0.0447102338075637</v>
      </c>
      <c r="DG392" s="1" t="n">
        <v>0.0206969957798719</v>
      </c>
      <c r="DH392" s="1" t="n">
        <v>-0.000850014563184231</v>
      </c>
      <c r="DI392" s="4" t="n">
        <v>-0.0136645194143056</v>
      </c>
      <c r="DX392" s="1" t="n">
        <v>0.153984874486923</v>
      </c>
      <c r="DY392" s="1" t="n">
        <v>0.0809146016836166</v>
      </c>
    </row>
    <row r="393" customFormat="false" ht="11.25" hidden="false" customHeight="false" outlineLevel="0" collapsed="false">
      <c r="A393" s="1" t="n">
        <v>387</v>
      </c>
      <c r="B393" s="1" t="n">
        <v>0.156632930040359</v>
      </c>
      <c r="C393" s="1" t="n">
        <v>0.0589418448507785</v>
      </c>
      <c r="D393" s="1" t="n">
        <v>-0.000300097337458282</v>
      </c>
      <c r="E393" s="4" t="n">
        <v>-0.0100792506709694</v>
      </c>
      <c r="F393" s="1" t="n">
        <v>-0.005046924110502</v>
      </c>
      <c r="G393" s="4" t="n">
        <v>-0.0125292027369141</v>
      </c>
      <c r="H393" s="4" t="n">
        <v>0.0050925612449646</v>
      </c>
      <c r="I393" s="1" t="n">
        <v>-0.0057003959082067</v>
      </c>
      <c r="J393" s="4" t="n">
        <v>-0.00938065722584724</v>
      </c>
      <c r="K393" s="4" t="n">
        <v>-0.000288822368020191</v>
      </c>
      <c r="L393" s="4" t="n">
        <v>-0.000200721668079495</v>
      </c>
      <c r="M393" s="4" t="n">
        <v>-3.49515430571045E-005</v>
      </c>
      <c r="N393" s="4" t="n">
        <v>-3.03953174807247E-006</v>
      </c>
      <c r="O393" s="4" t="n">
        <v>-0.000116022638394497</v>
      </c>
      <c r="P393" s="4" t="n">
        <v>-0.000293561548460274</v>
      </c>
      <c r="Q393" s="4" t="n">
        <v>-3.02484677376924E-005</v>
      </c>
      <c r="T393" s="1" t="n">
        <v>-0.000159917151904664</v>
      </c>
      <c r="U393" s="1" t="n">
        <v>0.0429371781647205</v>
      </c>
      <c r="V393" s="1" t="n">
        <v>-0.00926113314926624</v>
      </c>
      <c r="W393" s="4" t="n">
        <v>0.0102465450763702</v>
      </c>
      <c r="X393" s="1" t="n">
        <v>0.00197776244021952</v>
      </c>
      <c r="Y393" s="4" t="n">
        <v>-0.00118968612514436</v>
      </c>
      <c r="Z393" s="4" t="n">
        <v>-0.000170230865478515</v>
      </c>
      <c r="AA393" s="4" t="n">
        <v>-5.54207435925491E-005</v>
      </c>
      <c r="AB393" s="4" t="n">
        <v>0.000191404542420059</v>
      </c>
      <c r="AC393" s="4" t="n">
        <v>0.000877793354447931</v>
      </c>
      <c r="AD393" s="4" t="n">
        <v>9.21256105357315E-006</v>
      </c>
      <c r="AE393" s="4" t="n">
        <v>-0.000145232159411534</v>
      </c>
      <c r="AF393" s="4" t="n">
        <v>0.000113421992864459</v>
      </c>
      <c r="AG393" s="4" t="n">
        <v>3.73757711713551E-006</v>
      </c>
      <c r="AL393" s="1" t="n">
        <v>0.0178776271641254</v>
      </c>
      <c r="AM393" s="1" t="n">
        <v>0.0581955760717392</v>
      </c>
      <c r="AN393" s="4" t="n">
        <v>-0.0168562941253185</v>
      </c>
      <c r="AO393" s="1" t="n">
        <v>-0.00130151503253728</v>
      </c>
      <c r="AP393" s="4" t="n">
        <v>-5.44097565580159E-005</v>
      </c>
      <c r="AQ393" s="4" t="n">
        <v>-0.000147144994116388</v>
      </c>
      <c r="AR393" s="4" t="n">
        <v>9.33031333261169E-005</v>
      </c>
      <c r="AS393" s="4" t="n">
        <v>-0.000113347785372752</v>
      </c>
      <c r="AT393" s="4" t="n">
        <v>-0.00720089860260486</v>
      </c>
      <c r="AU393" s="4" t="n">
        <v>-0.00484264688566327</v>
      </c>
      <c r="AV393" s="4" t="n">
        <v>0.000162246578838676</v>
      </c>
      <c r="AW393" s="4" t="n">
        <v>-2.8585891413968E-005</v>
      </c>
      <c r="BD393" s="1" t="n">
        <v>0.0274189207702875</v>
      </c>
      <c r="BE393" s="1" t="n">
        <v>-0.0517024248838424</v>
      </c>
      <c r="BF393" s="4" t="n">
        <v>-0.000242441034060902</v>
      </c>
      <c r="BG393" s="4" t="n">
        <v>-0.000164663913892582</v>
      </c>
      <c r="BH393" s="4" t="n">
        <v>4.81792703794781E-005</v>
      </c>
      <c r="BI393" s="4" t="n">
        <v>1.55258567247074E-005</v>
      </c>
      <c r="BJ393" s="4" t="n">
        <v>0.000289491697913035</v>
      </c>
      <c r="BK393" s="4" t="n">
        <v>0.000242246489506214</v>
      </c>
      <c r="BL393" s="4" t="n">
        <v>0.00503366347402334</v>
      </c>
      <c r="BM393" s="4" t="n">
        <v>0.00172255234792828</v>
      </c>
      <c r="BV393" s="1" t="n">
        <v>0.0809138417243957</v>
      </c>
      <c r="BW393" s="1" t="n">
        <v>0.172542110085487</v>
      </c>
      <c r="BX393" s="1" t="n">
        <v>0.0076184943318367</v>
      </c>
      <c r="BY393" s="1" t="n">
        <v>-0.00382285425439477</v>
      </c>
      <c r="BZ393" s="4" t="n">
        <v>0.00947516970336437</v>
      </c>
      <c r="CA393" s="1" t="n">
        <v>-0.00487682735547423</v>
      </c>
      <c r="CB393" s="1" t="n">
        <v>0.00591326644644141</v>
      </c>
      <c r="CC393" s="4" t="n">
        <v>0.00271309027448296</v>
      </c>
      <c r="CN393" s="1" t="n">
        <v>0.058093074709177</v>
      </c>
      <c r="CO393" s="1" t="n">
        <v>-0.0164238698780536</v>
      </c>
      <c r="CP393" s="4" t="n">
        <v>-0.0152934454381465</v>
      </c>
      <c r="CQ393" s="4" t="n">
        <v>-0.00434690807014703</v>
      </c>
      <c r="CR393" s="4" t="n">
        <v>0.00301703996956348</v>
      </c>
      <c r="CS393" s="4" t="n">
        <v>0.000822622794657945</v>
      </c>
      <c r="DF393" s="1" t="n">
        <v>0.0465157255530357</v>
      </c>
      <c r="DG393" s="1" t="n">
        <v>0.032584574073553</v>
      </c>
      <c r="DH393" s="1" t="n">
        <v>-0.00415264582261443</v>
      </c>
      <c r="DI393" s="4" t="n">
        <v>-0.0132574876770377</v>
      </c>
      <c r="DX393" s="1" t="n">
        <v>0.165749803185463</v>
      </c>
      <c r="DY393" s="1" t="n">
        <v>0.0568666979670524</v>
      </c>
    </row>
    <row r="394" customFormat="false" ht="11.25" hidden="false" customHeight="false" outlineLevel="0" collapsed="false">
      <c r="A394" s="1" t="n">
        <v>388</v>
      </c>
      <c r="B394" s="4" t="n">
        <v>0.149007081985473</v>
      </c>
      <c r="C394" s="1" t="n">
        <v>0.0374480076134204</v>
      </c>
      <c r="D394" s="1" t="n">
        <v>-0.00298439222387969</v>
      </c>
      <c r="E394" s="1" t="n">
        <v>-0.00984170287847518</v>
      </c>
      <c r="F394" s="1" t="n">
        <v>-0.00786076113581657</v>
      </c>
      <c r="G394" s="4" t="n">
        <v>-0.0104063833132386</v>
      </c>
      <c r="H394" s="4" t="n">
        <v>0.00342465657740831</v>
      </c>
      <c r="I394" s="1" t="n">
        <v>-0.00685448851436376</v>
      </c>
      <c r="J394" s="4" t="n">
        <v>0.00915149040520191</v>
      </c>
      <c r="K394" s="4" t="n">
        <v>0.00170827365946024</v>
      </c>
      <c r="L394" s="4" t="n">
        <v>0.000210972211789339</v>
      </c>
      <c r="M394" s="4" t="n">
        <v>4.14123496739193E-005</v>
      </c>
      <c r="N394" s="4" t="n">
        <v>-2.71778026217361E-005</v>
      </c>
      <c r="O394" s="4" t="n">
        <v>0.000119604446808807</v>
      </c>
      <c r="P394" s="4" t="n">
        <v>0.000203710122150369</v>
      </c>
      <c r="Q394" s="4" t="n">
        <v>0.000138240211526863</v>
      </c>
      <c r="T394" s="1" t="n">
        <v>-0.00799724925309419</v>
      </c>
      <c r="U394" s="1" t="n">
        <v>0.0558805875480175</v>
      </c>
      <c r="V394" s="4" t="n">
        <v>-0.0067004463635385</v>
      </c>
      <c r="W394" s="1" t="n">
        <v>0.0122391292825341</v>
      </c>
      <c r="X394" s="1" t="n">
        <v>0.00153189687989652</v>
      </c>
      <c r="Y394" s="4" t="n">
        <v>-0.0018563704797998</v>
      </c>
      <c r="Z394" s="4" t="n">
        <v>0.000151896092575043</v>
      </c>
      <c r="AA394" s="4" t="n">
        <v>6.71446759952232E-005</v>
      </c>
      <c r="AB394" s="4" t="n">
        <v>5.26847907167393E-005</v>
      </c>
      <c r="AC394" s="4" t="n">
        <v>-0.000905272492673248</v>
      </c>
      <c r="AD394" s="4" t="n">
        <v>1.28571591631043E-005</v>
      </c>
      <c r="AE394" s="4" t="n">
        <v>0.000119817690574564</v>
      </c>
      <c r="AF394" s="4" t="n">
        <v>-8.2888473116327E-005</v>
      </c>
      <c r="AG394" s="4" t="n">
        <v>-0.000103582184237893</v>
      </c>
      <c r="AL394" s="4" t="n">
        <v>0.0247189626097679</v>
      </c>
      <c r="AM394" s="4" t="n">
        <v>0.0646183937788009</v>
      </c>
      <c r="AN394" s="4" t="n">
        <v>-0.0166499763727188</v>
      </c>
      <c r="AO394" s="4" t="n">
        <v>0.00337026920169591</v>
      </c>
      <c r="AP394" s="4" t="n">
        <v>3.8637615944026E-005</v>
      </c>
      <c r="AQ394" s="4" t="n">
        <v>0.000141004420584067</v>
      </c>
      <c r="AR394" s="4" t="n">
        <v>-0.000101603101938962</v>
      </c>
      <c r="AS394" s="4" t="n">
        <v>9.72755005932413E-005</v>
      </c>
      <c r="AT394" s="4" t="n">
        <v>0.00582259381189942</v>
      </c>
      <c r="AU394" s="4" t="n">
        <v>0.00630786269903183</v>
      </c>
      <c r="AV394" s="4" t="n">
        <v>-0.000178442394826561</v>
      </c>
      <c r="AW394" s="4" t="n">
        <v>-1.47555865623871E-005</v>
      </c>
      <c r="BD394" s="1" t="n">
        <v>0.0101005770266056</v>
      </c>
      <c r="BE394" s="1" t="n">
        <v>-0.040561769157648</v>
      </c>
      <c r="BF394" s="4" t="n">
        <v>0.000225601514102891</v>
      </c>
      <c r="BG394" s="4" t="n">
        <v>0.00019549518765416</v>
      </c>
      <c r="BH394" s="4" t="n">
        <v>-3.31498740706592E-005</v>
      </c>
      <c r="BI394" s="4" t="n">
        <v>-5.00591377203818E-005</v>
      </c>
      <c r="BJ394" s="4" t="n">
        <v>-0.000216529268072918</v>
      </c>
      <c r="BK394" s="4" t="n">
        <v>-0.000297476013656705</v>
      </c>
      <c r="BL394" s="4" t="n">
        <v>-0.00432834913954138</v>
      </c>
      <c r="BM394" s="4" t="n">
        <v>-0.00310450932011008</v>
      </c>
      <c r="BV394" s="1" t="n">
        <v>0.113530039787292</v>
      </c>
      <c r="BW394" s="1" t="n">
        <v>0.165352493524551</v>
      </c>
      <c r="BX394" s="1" t="n">
        <v>0.00689062569290399</v>
      </c>
      <c r="BY394" s="1" t="n">
        <v>-0.00572426803410053</v>
      </c>
      <c r="BZ394" s="4" t="n">
        <v>0.00757541973143816</v>
      </c>
      <c r="CA394" s="1" t="n">
        <v>-0.00666620768606662</v>
      </c>
      <c r="CB394" s="1" t="n">
        <v>0.00665355892851948</v>
      </c>
      <c r="CC394" s="4" t="n">
        <v>0.00117725320160389</v>
      </c>
      <c r="CN394" s="1" t="n">
        <v>0.046746652573347</v>
      </c>
      <c r="CO394" s="1" t="n">
        <v>-0.012687973678112</v>
      </c>
      <c r="CP394" s="4" t="n">
        <v>-0.0160138811916112</v>
      </c>
      <c r="CQ394" s="1" t="n">
        <v>-0.000323190703056752</v>
      </c>
      <c r="CR394" s="4" t="n">
        <v>0.00304751237854361</v>
      </c>
      <c r="CS394" s="4" t="n">
        <v>-6.52127055218443E-005</v>
      </c>
      <c r="DF394" s="1" t="n">
        <v>0.0533201470971107</v>
      </c>
      <c r="DG394" s="1" t="n">
        <v>0.0313704572618007</v>
      </c>
      <c r="DH394" s="1" t="n">
        <v>-0.00745154730975627</v>
      </c>
      <c r="DI394" s="1" t="n">
        <v>-0.0119656389579176</v>
      </c>
      <c r="DX394" s="1" t="n">
        <v>0.171825215220451</v>
      </c>
      <c r="DY394" s="1" t="n">
        <v>0.0293616615235805</v>
      </c>
    </row>
    <row r="395" customFormat="false" ht="11.25" hidden="false" customHeight="false" outlineLevel="0" collapsed="false">
      <c r="A395" s="1" t="n">
        <v>389</v>
      </c>
      <c r="B395" s="1" t="n">
        <v>0.143645718693733</v>
      </c>
      <c r="C395" s="1" t="n">
        <v>0.0168848447501659</v>
      </c>
      <c r="D395" s="1" t="n">
        <v>-0.00534058501943945</v>
      </c>
      <c r="E395" s="1" t="n">
        <v>-0.00890543032437562</v>
      </c>
      <c r="F395" s="4" t="n">
        <v>-0.00992577616125345</v>
      </c>
      <c r="G395" s="1" t="n">
        <v>-0.00762942153960466</v>
      </c>
      <c r="H395" s="4" t="n">
        <v>0.00168794498313218</v>
      </c>
      <c r="I395" s="4" t="n">
        <v>-0.00748557783663272</v>
      </c>
      <c r="J395" s="4" t="n">
        <v>-0.00870328396558761</v>
      </c>
      <c r="K395" s="4" t="n">
        <v>-0.00310906744562089</v>
      </c>
      <c r="L395" s="4" t="n">
        <v>-0.000172950036358088</v>
      </c>
      <c r="M395" s="4" t="n">
        <v>-0.000115169175842311</v>
      </c>
      <c r="N395" s="4" t="n">
        <v>1.62975666171405E-005</v>
      </c>
      <c r="O395" s="4" t="n">
        <v>-0.000137136070406995</v>
      </c>
      <c r="P395" s="4" t="n">
        <v>-0.000257939944276586</v>
      </c>
      <c r="Q395" s="4" t="n">
        <v>-0.000148000704939477</v>
      </c>
      <c r="T395" s="1" t="n">
        <v>-0.0087953982874751</v>
      </c>
      <c r="U395" s="1" t="n">
        <v>0.0730339661240577</v>
      </c>
      <c r="V395" s="1" t="n">
        <v>-0.00371707160957157</v>
      </c>
      <c r="W395" s="4" t="n">
        <v>0.0137897841632366</v>
      </c>
      <c r="X395" s="4" t="n">
        <v>0.000834387436043471</v>
      </c>
      <c r="Y395" s="4" t="n">
        <v>-0.0023270403034985</v>
      </c>
      <c r="Z395" s="4" t="n">
        <v>-0.000135413836687803</v>
      </c>
      <c r="AA395" s="4" t="n">
        <v>-0.000106659965240396</v>
      </c>
      <c r="AB395" s="4" t="n">
        <v>-0.000249413133133202</v>
      </c>
      <c r="AC395" s="4" t="n">
        <v>0.000845620932523161</v>
      </c>
      <c r="AD395" s="4" t="n">
        <v>5.32819285581354E-005</v>
      </c>
      <c r="AE395" s="4" t="n">
        <v>-0.000110960099846124</v>
      </c>
      <c r="AF395" s="4" t="n">
        <v>6.71497473376803E-005</v>
      </c>
      <c r="AG395" s="4" t="n">
        <v>4.24316676799207E-005</v>
      </c>
      <c r="AL395" s="1" t="n">
        <v>0.0357593707740306</v>
      </c>
      <c r="AM395" s="1" t="n">
        <v>0.068095825612545</v>
      </c>
      <c r="AN395" s="4" t="n">
        <v>-0.0150248557329177</v>
      </c>
      <c r="AO395" s="4" t="n">
        <v>0.0075748017989099</v>
      </c>
      <c r="AP395" s="4" t="n">
        <v>2.13700286622042E-006</v>
      </c>
      <c r="AQ395" s="4" t="n">
        <v>-0.000161521194968372</v>
      </c>
      <c r="AR395" s="4" t="n">
        <v>0.000159251110744662</v>
      </c>
      <c r="AS395" s="4" t="n">
        <v>-5.25441791978664E-005</v>
      </c>
      <c r="AT395" s="4" t="n">
        <v>-0.00417510978877544</v>
      </c>
      <c r="AU395" s="4" t="n">
        <v>-0.00746805593371391</v>
      </c>
      <c r="AV395" s="4" t="n">
        <v>0.000187553843716159</v>
      </c>
      <c r="AW395" s="4" t="n">
        <v>7.50222170609049E-005</v>
      </c>
      <c r="BD395" s="1" t="n">
        <v>-0.00423809979110956</v>
      </c>
      <c r="BE395" s="1" t="n">
        <v>-0.0345121510326862</v>
      </c>
      <c r="BF395" s="4" t="n">
        <v>-0.000163595948833972</v>
      </c>
      <c r="BG395" s="4" t="n">
        <v>-0.000281982764136046</v>
      </c>
      <c r="BH395" s="4" t="n">
        <v>1.76941412064479E-005</v>
      </c>
      <c r="BI395" s="4" t="n">
        <v>4.06728395319078E-005</v>
      </c>
      <c r="BJ395" s="4" t="n">
        <v>0.000131652021082118</v>
      </c>
      <c r="BK395" s="4" t="n">
        <v>0.000365593296010047</v>
      </c>
      <c r="BL395" s="4" t="n">
        <v>0.00329514313489198</v>
      </c>
      <c r="BM395" s="4" t="n">
        <v>0.00418249983340501</v>
      </c>
      <c r="BV395" s="1" t="n">
        <v>0.141462787985801</v>
      </c>
      <c r="BW395" s="1" t="n">
        <v>0.146781250834465</v>
      </c>
      <c r="BX395" s="1" t="n">
        <v>0.00561359291896224</v>
      </c>
      <c r="BY395" s="1" t="n">
        <v>-0.00758711993694305</v>
      </c>
      <c r="BZ395" s="4" t="n">
        <v>0.00536989839747548</v>
      </c>
      <c r="CA395" s="1" t="n">
        <v>-0.00770826078951358</v>
      </c>
      <c r="CB395" s="4" t="n">
        <v>0.00687045883387327</v>
      </c>
      <c r="CC395" s="4" t="n">
        <v>-0.000590499606914818</v>
      </c>
      <c r="CN395" s="1" t="n">
        <v>0.0385322570800781</v>
      </c>
      <c r="CO395" s="1" t="n">
        <v>-0.00767393829300999</v>
      </c>
      <c r="CP395" s="1" t="n">
        <v>-0.0156147163361311</v>
      </c>
      <c r="CQ395" s="4" t="n">
        <v>0.0036021233536303</v>
      </c>
      <c r="CR395" s="4" t="n">
        <v>0.00289895827881991</v>
      </c>
      <c r="CS395" s="4" t="n">
        <v>-0.000863076304085552</v>
      </c>
      <c r="DF395" s="1" t="n">
        <v>0.0483622923493385</v>
      </c>
      <c r="DG395" s="1" t="n">
        <v>0.0249396096915006</v>
      </c>
      <c r="DH395" s="1" t="n">
        <v>-0.0101377535611391</v>
      </c>
      <c r="DI395" s="4" t="n">
        <v>-0.00971292611211538</v>
      </c>
      <c r="DX395" s="1" t="n">
        <v>0.171234279870986</v>
      </c>
      <c r="DY395" s="1" t="n">
        <v>-0.00110272027086466</v>
      </c>
    </row>
    <row r="396" customFormat="false" ht="11.25" hidden="false" customHeight="false" outlineLevel="0" collapsed="false">
      <c r="A396" s="1" t="n">
        <v>390</v>
      </c>
      <c r="B396" s="1" t="n">
        <v>0.127203419804573</v>
      </c>
      <c r="C396" s="1" t="n">
        <v>-0.0120807774364948</v>
      </c>
      <c r="D396" s="1" t="n">
        <v>-0.00751379737630486</v>
      </c>
      <c r="E396" s="4" t="n">
        <v>-0.00759094953536987</v>
      </c>
      <c r="F396" s="4" t="n">
        <v>-0.0109952837228775</v>
      </c>
      <c r="G396" s="1" t="n">
        <v>-0.00447731744498014</v>
      </c>
      <c r="H396" s="4" t="n">
        <v>-8.35893588373437E-005</v>
      </c>
      <c r="I396" s="4" t="n">
        <v>-0.00782069843262434</v>
      </c>
      <c r="J396" s="4" t="n">
        <v>0.00803163275122642</v>
      </c>
      <c r="K396" s="4" t="n">
        <v>0.00440520513802766</v>
      </c>
      <c r="L396" s="4" t="n">
        <v>0.000159965362399816</v>
      </c>
      <c r="M396" s="4" t="n">
        <v>0.000110481203591916</v>
      </c>
      <c r="N396" s="4" t="n">
        <v>-6.01818501309026E-005</v>
      </c>
      <c r="O396" s="4" t="n">
        <v>0.00011447839642642</v>
      </c>
      <c r="P396" s="4" t="n">
        <v>0.00013392066466622</v>
      </c>
      <c r="Q396" s="4" t="n">
        <v>0.000267871946562081</v>
      </c>
      <c r="T396" s="1" t="n">
        <v>-0.00145173969212919</v>
      </c>
      <c r="U396" s="1" t="n">
        <v>0.0878717675805091</v>
      </c>
      <c r="V396" s="1" t="n">
        <v>-0.000216899876249954</v>
      </c>
      <c r="W396" s="4" t="n">
        <v>0.0146935880184173</v>
      </c>
      <c r="X396" s="4" t="n">
        <v>-2.53542657446814E-005</v>
      </c>
      <c r="Y396" s="4" t="n">
        <v>-0.00253988872282207</v>
      </c>
      <c r="Z396" s="4" t="n">
        <v>0.00013711504288949</v>
      </c>
      <c r="AA396" s="4" t="n">
        <v>0.000118068339361343</v>
      </c>
      <c r="AB396" s="4" t="n">
        <v>0.000471410428872332</v>
      </c>
      <c r="AC396" s="4" t="n">
        <v>-0.000760664057452231</v>
      </c>
      <c r="AD396" s="4" t="n">
        <v>-4.56252055300865E-005</v>
      </c>
      <c r="AE396" s="4" t="n">
        <v>0.000115236900455784</v>
      </c>
      <c r="AF396" s="4" t="n">
        <v>-3.16854238917585E-005</v>
      </c>
      <c r="AG396" s="4" t="n">
        <v>-0.000108375868876464</v>
      </c>
      <c r="AL396" s="1" t="n">
        <v>0.0453583039343357</v>
      </c>
      <c r="AM396" s="1" t="n">
        <v>0.0632774904370307</v>
      </c>
      <c r="AN396" s="4" t="n">
        <v>-0.0125020230188965</v>
      </c>
      <c r="AO396" s="4" t="n">
        <v>0.011044843122363</v>
      </c>
      <c r="AP396" s="4" t="n">
        <v>-9.30785688524338E-007</v>
      </c>
      <c r="AQ396" s="4" t="n">
        <v>0.000164752214914187</v>
      </c>
      <c r="AR396" s="4" t="n">
        <v>-0.000138506467919796</v>
      </c>
      <c r="AS396" s="4" t="n">
        <v>1.34154888655757E-005</v>
      </c>
      <c r="AT396" s="4" t="n">
        <v>0.00231218477711081</v>
      </c>
      <c r="AU396" s="4" t="n">
        <v>0.00816404540091753</v>
      </c>
      <c r="AV396" s="4" t="n">
        <v>-0.000165251942235045</v>
      </c>
      <c r="AW396" s="4" t="n">
        <v>-9.88173778750933E-005</v>
      </c>
      <c r="BD396" s="1" t="n">
        <v>-0.022182859480381</v>
      </c>
      <c r="BE396" s="1" t="n">
        <v>-0.0306045487523078</v>
      </c>
      <c r="BF396" s="4" t="n">
        <v>0.000112555200757924</v>
      </c>
      <c r="BG396" s="4" t="n">
        <v>0.000303724285913631</v>
      </c>
      <c r="BH396" s="4" t="n">
        <v>1.09506800072267E-005</v>
      </c>
      <c r="BI396" s="4" t="n">
        <v>-6.43698731437325E-005</v>
      </c>
      <c r="BJ396" s="4" t="n">
        <v>-5.54860780539456E-005</v>
      </c>
      <c r="BK396" s="4" t="n">
        <v>-0.000391063251299783</v>
      </c>
      <c r="BL396" s="4" t="n">
        <v>-0.00192973460070788</v>
      </c>
      <c r="BM396" s="4" t="n">
        <v>-0.00493394071236252</v>
      </c>
      <c r="BV396" s="1" t="n">
        <v>0.162458837032318</v>
      </c>
      <c r="BW396" s="1" t="n">
        <v>0.117547653615474</v>
      </c>
      <c r="BX396" s="4" t="n">
        <v>0.00369929405860602</v>
      </c>
      <c r="BY396" s="1" t="n">
        <v>-0.00931135565042495</v>
      </c>
      <c r="BZ396" s="4" t="n">
        <v>0.00326121202670037</v>
      </c>
      <c r="CA396" s="4" t="n">
        <v>-0.00803991686552763</v>
      </c>
      <c r="CB396" s="4" t="n">
        <v>0.00666962191462516</v>
      </c>
      <c r="CC396" s="4" t="n">
        <v>-0.00225876783952117</v>
      </c>
      <c r="CN396" s="1" t="n">
        <v>0.0319130830466747</v>
      </c>
      <c r="CO396" s="1" t="n">
        <v>-0.00282357586547732</v>
      </c>
      <c r="CP396" s="4" t="n">
        <v>-0.0143946809694171</v>
      </c>
      <c r="CQ396" s="1" t="n">
        <v>0.00722347293049097</v>
      </c>
      <c r="CR396" s="4" t="n">
        <v>0.00263267336413264</v>
      </c>
      <c r="CS396" s="4" t="n">
        <v>-0.00158148491755127</v>
      </c>
      <c r="DF396" s="1" t="n">
        <v>0.0398929864168167</v>
      </c>
      <c r="DG396" s="1" t="n">
        <v>0.0272722821682691</v>
      </c>
      <c r="DH396" s="4" t="n">
        <v>-0.0121672535315156</v>
      </c>
      <c r="DI396" s="1" t="n">
        <v>-0.00709605263546109</v>
      </c>
      <c r="DX396" s="1" t="n">
        <v>0.160964623093605</v>
      </c>
      <c r="DY396" s="1" t="n">
        <v>-0.0352028980851173</v>
      </c>
    </row>
    <row r="397" customFormat="false" ht="11.25" hidden="false" customHeight="false" outlineLevel="0" collapsed="false">
      <c r="A397" s="1" t="n">
        <v>391</v>
      </c>
      <c r="B397" s="1" t="n">
        <v>0.0920301899313926</v>
      </c>
      <c r="C397" s="1" t="n">
        <v>-0.0274754725396633</v>
      </c>
      <c r="D397" s="1" t="n">
        <v>-0.00955496821552515</v>
      </c>
      <c r="E397" s="1" t="n">
        <v>-0.00561465416103601</v>
      </c>
      <c r="F397" s="4" t="n">
        <v>-0.0111062293872237</v>
      </c>
      <c r="G397" s="4" t="n">
        <v>-0.00136311363894492</v>
      </c>
      <c r="H397" s="4" t="n">
        <v>-0.0021280797664076</v>
      </c>
      <c r="I397" s="4" t="n">
        <v>-0.00784720759838819</v>
      </c>
      <c r="J397" s="4" t="n">
        <v>-0.00725721009075641</v>
      </c>
      <c r="K397" s="4" t="n">
        <v>-0.00565703911706805</v>
      </c>
      <c r="L397" s="4" t="n">
        <v>-0.00014318581088446</v>
      </c>
      <c r="M397" s="4" t="n">
        <v>-0.000177245761733502</v>
      </c>
      <c r="N397" s="4" t="n">
        <v>0.000103551254142075</v>
      </c>
      <c r="O397" s="4" t="n">
        <v>-0.000112591296783648</v>
      </c>
      <c r="P397" s="4" t="n">
        <v>-0.000154872715938836</v>
      </c>
      <c r="Q397" s="4" t="n">
        <v>-0.000246525247348472</v>
      </c>
      <c r="T397" s="1" t="n">
        <v>0.00956903863698244</v>
      </c>
      <c r="U397" s="1" t="n">
        <v>0.0966843962669372</v>
      </c>
      <c r="V397" s="1" t="n">
        <v>0.00354738417081534</v>
      </c>
      <c r="W397" s="1" t="n">
        <v>0.0146196344867348</v>
      </c>
      <c r="X397" s="4" t="n">
        <v>-0.000898973958101123</v>
      </c>
      <c r="Y397" s="4" t="n">
        <v>-0.00244152848608791</v>
      </c>
      <c r="Z397" s="4" t="n">
        <v>-9.24339910852722E-005</v>
      </c>
      <c r="AA397" s="4" t="n">
        <v>-0.000147951272083446</v>
      </c>
      <c r="AB397" s="4" t="n">
        <v>-0.000615601136814802</v>
      </c>
      <c r="AC397" s="4" t="n">
        <v>0.000619893369730562</v>
      </c>
      <c r="AD397" s="4" t="n">
        <v>0.000110177687020041</v>
      </c>
      <c r="AE397" s="4" t="n">
        <v>-8.5339750512503E-005</v>
      </c>
      <c r="AF397" s="4" t="n">
        <v>3.56594646291341E-005</v>
      </c>
      <c r="AG397" s="4" t="n">
        <v>8.00971829448826E-005</v>
      </c>
      <c r="AL397" s="1" t="n">
        <v>0.0485031493008136</v>
      </c>
      <c r="AM397" s="1" t="n">
        <v>0.0572058372199535</v>
      </c>
      <c r="AN397" s="4" t="n">
        <v>-0.00936413742601871</v>
      </c>
      <c r="AO397" s="4" t="n">
        <v>0.013816905207932</v>
      </c>
      <c r="AP397" s="4" t="n">
        <v>6.28615962341427E-005</v>
      </c>
      <c r="AQ397" s="4" t="n">
        <v>-0.000156628724653273</v>
      </c>
      <c r="AR397" s="4" t="n">
        <v>0.000161284595378674</v>
      </c>
      <c r="AS397" s="4" t="n">
        <v>2.45128048845799E-005</v>
      </c>
      <c r="AT397" s="4" t="n">
        <v>-0.000375317322323098</v>
      </c>
      <c r="AU397" s="4" t="n">
        <v>-0.00844459515064954</v>
      </c>
      <c r="AV397" s="4" t="n">
        <v>0.000180958202690817</v>
      </c>
      <c r="AW397" s="4" t="n">
        <v>0.000182037823833525</v>
      </c>
      <c r="BD397" s="1" t="n">
        <v>-0.0464400723576545</v>
      </c>
      <c r="BE397" s="1" t="n">
        <v>-0.0205850042402744</v>
      </c>
      <c r="BF397" s="4" t="n">
        <v>-3.82476064260117E-005</v>
      </c>
      <c r="BG397" s="4" t="n">
        <v>-0.000337936740834266</v>
      </c>
      <c r="BH397" s="4" t="n">
        <v>-2.96395955956541E-005</v>
      </c>
      <c r="BI397" s="4" t="n">
        <v>3.24987777275964E-005</v>
      </c>
      <c r="BJ397" s="4" t="n">
        <v>-8.10741767054423E-005</v>
      </c>
      <c r="BK397" s="4" t="n">
        <v>0.000415296904975548</v>
      </c>
      <c r="BL397" s="4" t="n">
        <v>0.000432428525527939</v>
      </c>
      <c r="BM397" s="4" t="n">
        <v>0.00524178333580493</v>
      </c>
      <c r="BV397" s="1" t="n">
        <v>0.168591201305389</v>
      </c>
      <c r="BW397" s="1" t="n">
        <v>0.0813134834170341</v>
      </c>
      <c r="BX397" s="4" t="n">
        <v>0.00105475867167115</v>
      </c>
      <c r="BY397" s="4" t="n">
        <v>-0.0104826753959059</v>
      </c>
      <c r="BZ397" s="4" t="n">
        <v>0.00148029974661767</v>
      </c>
      <c r="CA397" s="1" t="n">
        <v>-0.00796610862016677</v>
      </c>
      <c r="CB397" s="1" t="n">
        <v>0.0063045653514564</v>
      </c>
      <c r="CC397" s="1" t="n">
        <v>-0.00399857526645064</v>
      </c>
      <c r="CN397" s="1" t="n">
        <v>0.0262565370649099</v>
      </c>
      <c r="CO397" s="1" t="n">
        <v>0.00175606820266693</v>
      </c>
      <c r="CP397" s="4" t="n">
        <v>-0.0123753799125552</v>
      </c>
      <c r="CQ397" s="4" t="n">
        <v>0.010581687092781</v>
      </c>
      <c r="CR397" s="4" t="n">
        <v>0.00216468959115445</v>
      </c>
      <c r="CS397" s="4" t="n">
        <v>-0.00225961836986243</v>
      </c>
      <c r="DF397" s="1" t="n">
        <v>0.0374797880649566</v>
      </c>
      <c r="DG397" s="4" t="n">
        <v>0.0320398434996604</v>
      </c>
      <c r="DH397" s="4" t="n">
        <v>-0.0137507421895861</v>
      </c>
      <c r="DI397" s="4" t="n">
        <v>-0.00404195580631494</v>
      </c>
      <c r="DX397" s="1" t="n">
        <v>0.134611189365387</v>
      </c>
      <c r="DY397" s="1" t="n">
        <v>-0.0655930563807487</v>
      </c>
    </row>
    <row r="398" customFormat="false" ht="11.25" hidden="false" customHeight="false" outlineLevel="0" collapsed="false">
      <c r="A398" s="1" t="n">
        <v>392</v>
      </c>
      <c r="B398" s="1" t="n">
        <v>0.061935469508171</v>
      </c>
      <c r="C398" s="1" t="n">
        <v>-0.022427961230278</v>
      </c>
      <c r="D398" s="1" t="n">
        <v>-0.0109582869336009</v>
      </c>
      <c r="E398" s="4" t="n">
        <v>-0.00291948649100959</v>
      </c>
      <c r="F398" s="4" t="n">
        <v>-0.0103944223374128</v>
      </c>
      <c r="G398" s="4" t="n">
        <v>0.00148898491170257</v>
      </c>
      <c r="H398" s="4" t="n">
        <v>-0.00421451171860098</v>
      </c>
      <c r="I398" s="4" t="n">
        <v>-0.00711633590981364</v>
      </c>
      <c r="J398" s="4" t="n">
        <v>0.00629505980759859</v>
      </c>
      <c r="K398" s="4" t="n">
        <v>0.00669609429314732</v>
      </c>
      <c r="L398" s="4" t="n">
        <v>0.000135892172693274</v>
      </c>
      <c r="M398" s="4" t="n">
        <v>0.00014802451187279</v>
      </c>
      <c r="N398" s="4" t="n">
        <v>-8.11770441941916E-005</v>
      </c>
      <c r="O398" s="4" t="n">
        <v>9.52418777160346E-005</v>
      </c>
      <c r="P398" s="4" t="n">
        <v>1.7624090105528E-005</v>
      </c>
      <c r="Q398" s="4" t="n">
        <v>0.000332219759002327</v>
      </c>
      <c r="T398" s="1" t="n">
        <v>0.0197062492370605</v>
      </c>
      <c r="U398" s="1" t="n">
        <v>0.100448042154312</v>
      </c>
      <c r="V398" s="4" t="n">
        <v>0.00721536623314023</v>
      </c>
      <c r="W398" s="4" t="n">
        <v>0.0135274957865476</v>
      </c>
      <c r="X398" s="4" t="n">
        <v>-0.00175585900433361</v>
      </c>
      <c r="Y398" s="4" t="n">
        <v>-0.00200596428476274</v>
      </c>
      <c r="Z398" s="4" t="n">
        <v>0.000105940242065116</v>
      </c>
      <c r="AA398" s="4" t="n">
        <v>0.000141192620503716</v>
      </c>
      <c r="AB398" s="4" t="n">
        <v>0.000762138806749135</v>
      </c>
      <c r="AC398" s="4" t="n">
        <v>-0.00043921562610194</v>
      </c>
      <c r="AD398" s="4" t="n">
        <v>-7.86327655077911E-005</v>
      </c>
      <c r="AE398" s="4" t="n">
        <v>5.70578959013801E-005</v>
      </c>
      <c r="AF398" s="4" t="n">
        <v>4.60953160654753E-005</v>
      </c>
      <c r="AG398" s="4" t="n">
        <v>-0.000124292520922608</v>
      </c>
      <c r="AL398" s="1" t="n">
        <v>0.0487534329295158</v>
      </c>
      <c r="AM398" s="1" t="n">
        <v>0.0513506233692169</v>
      </c>
      <c r="AN398" s="4" t="n">
        <v>-0.00557758845388889</v>
      </c>
      <c r="AO398" s="4" t="n">
        <v>0.0159306656569242</v>
      </c>
      <c r="AP398" s="4" t="n">
        <v>-6.09497874393127E-005</v>
      </c>
      <c r="AQ398" s="4" t="n">
        <v>0.000125268386909738</v>
      </c>
      <c r="AR398" s="4" t="n">
        <v>-0.000114265298179816</v>
      </c>
      <c r="AS398" s="4" t="n">
        <v>-4.95788226544391E-005</v>
      </c>
      <c r="AT398" s="4" t="n">
        <v>-0.0015974169364199</v>
      </c>
      <c r="AU398" s="4" t="n">
        <v>0.00823730509728193</v>
      </c>
      <c r="AV398" s="4" t="n">
        <v>-0.000129369465867057</v>
      </c>
      <c r="AW398" s="4" t="n">
        <v>-0.000190704391570761</v>
      </c>
      <c r="BD398" s="1" t="n">
        <v>-0.0701983496546745</v>
      </c>
      <c r="BE398" s="1" t="n">
        <v>0.00191055715549737</v>
      </c>
      <c r="BF398" s="4" t="n">
        <v>-4.78384827147238E-005</v>
      </c>
      <c r="BG398" s="4" t="n">
        <v>0.000335125077981501</v>
      </c>
      <c r="BH398" s="4" t="n">
        <v>5.82645661779679E-005</v>
      </c>
      <c r="BI398" s="4" t="n">
        <v>-4.62645293737296E-005</v>
      </c>
      <c r="BJ398" s="4" t="n">
        <v>0.000183260170160792</v>
      </c>
      <c r="BK398" s="4" t="n">
        <v>-0.000383804261218756</v>
      </c>
      <c r="BL398" s="4" t="n">
        <v>0.00110492133535444</v>
      </c>
      <c r="BM398" s="4" t="n">
        <v>-0.00514038233086466</v>
      </c>
      <c r="BV398" s="1" t="n">
        <v>0.155125394463539</v>
      </c>
      <c r="BW398" s="1" t="n">
        <v>0.0504307188093662</v>
      </c>
      <c r="BX398" s="1" t="n">
        <v>-0.0020628860220313</v>
      </c>
      <c r="BY398" s="4" t="n">
        <v>-0.0105316266417503</v>
      </c>
      <c r="BZ398" s="1" t="n">
        <v>-0.000176525834831409</v>
      </c>
      <c r="CA398" s="1" t="n">
        <v>-0.00778290070593357</v>
      </c>
      <c r="CB398" s="4" t="n">
        <v>0.00530394725501537</v>
      </c>
      <c r="CC398" s="4" t="n">
        <v>-0.00597763340920209</v>
      </c>
      <c r="CN398" s="1" t="n">
        <v>0.020166041329503</v>
      </c>
      <c r="CO398" s="1" t="n">
        <v>0.00571829825639724</v>
      </c>
      <c r="CP398" s="1" t="n">
        <v>-0.00948873255401849</v>
      </c>
      <c r="CQ398" s="1" t="n">
        <v>0.0134729277342557</v>
      </c>
      <c r="CR398" s="4" t="n">
        <v>0.0015462813898921</v>
      </c>
      <c r="CS398" s="4" t="n">
        <v>-0.00286279479041695</v>
      </c>
      <c r="DF398" s="1" t="n">
        <v>0.0361506082117557</v>
      </c>
      <c r="DG398" s="1" t="n">
        <v>0.0295266676694154</v>
      </c>
      <c r="DH398" s="1" t="n">
        <v>-0.014603367075324</v>
      </c>
      <c r="DI398" s="4" t="n">
        <v>-0.000416290160501375</v>
      </c>
      <c r="DX398" s="1" t="n">
        <v>0.0985985174775123</v>
      </c>
      <c r="DY398" s="1" t="n">
        <v>-0.0800318121910095</v>
      </c>
    </row>
    <row r="399" customFormat="false" ht="11.25" hidden="false" customHeight="false" outlineLevel="0" collapsed="false">
      <c r="A399" s="1" t="n">
        <v>393</v>
      </c>
      <c r="B399" s="1" t="n">
        <v>0.0416368134319782</v>
      </c>
      <c r="C399" s="1" t="n">
        <v>-0.0133092189207673</v>
      </c>
      <c r="D399" s="1" t="n">
        <v>-0.0114874541759491</v>
      </c>
      <c r="E399" s="4" t="n">
        <v>7.53734711906872E-005</v>
      </c>
      <c r="F399" s="4" t="n">
        <v>-0.00895902793854475</v>
      </c>
      <c r="G399" s="4" t="n">
        <v>0.00389808928593993</v>
      </c>
      <c r="H399" s="4" t="n">
        <v>-0.00597015582025051</v>
      </c>
      <c r="I399" s="4" t="n">
        <v>-0.00578353041782975</v>
      </c>
      <c r="J399" s="4" t="n">
        <v>-0.00528690684586763</v>
      </c>
      <c r="K399" s="4" t="n">
        <v>-0.00761189963668584</v>
      </c>
      <c r="L399" s="4" t="n">
        <v>-6.30230279057286E-005</v>
      </c>
      <c r="M399" s="4" t="n">
        <v>-0.000224624382099136</v>
      </c>
      <c r="N399" s="4" t="n">
        <v>0.000153888729983009</v>
      </c>
      <c r="O399" s="4" t="n">
        <v>-7.14114648872055E-005</v>
      </c>
      <c r="P399" s="4" t="n">
        <v>-2.94590881821932E-005</v>
      </c>
      <c r="Q399" s="4" t="n">
        <v>-0.000301193940686062</v>
      </c>
      <c r="T399" s="4" t="n">
        <v>0.0280899666249752</v>
      </c>
      <c r="U399" s="1" t="n">
        <v>0.103090405464172</v>
      </c>
      <c r="V399" s="4" t="n">
        <v>0.0105660371482372</v>
      </c>
      <c r="W399" s="1" t="n">
        <v>0.0115931537002325</v>
      </c>
      <c r="X399" s="4" t="n">
        <v>-0.0023572607897222</v>
      </c>
      <c r="Y399" s="1" t="n">
        <v>-0.00126475258730351</v>
      </c>
      <c r="Z399" s="4" t="n">
        <v>-5.27103366039227E-005</v>
      </c>
      <c r="AA399" s="4" t="n">
        <v>-0.000165235076565295</v>
      </c>
      <c r="AB399" s="4" t="n">
        <v>-0.000799724017269909</v>
      </c>
      <c r="AC399" s="4" t="n">
        <v>0.00023050740128383</v>
      </c>
      <c r="AD399" s="4" t="n">
        <v>0.000123061050544492</v>
      </c>
      <c r="AE399" s="4" t="n">
        <v>-3.72483700630255E-005</v>
      </c>
      <c r="AF399" s="4" t="n">
        <v>-1.78150221472606E-005</v>
      </c>
      <c r="AG399" s="4" t="n">
        <v>7.31136460672132E-005</v>
      </c>
      <c r="AL399" s="1" t="n">
        <v>0.0430328175425529</v>
      </c>
      <c r="AM399" s="1" t="n">
        <v>0.0487717576324939</v>
      </c>
      <c r="AN399" s="4" t="n">
        <v>-0.00112014124169945</v>
      </c>
      <c r="AO399" s="4" t="n">
        <v>0.0168966874480247</v>
      </c>
      <c r="AP399" s="4" t="n">
        <v>0.000101020115835126</v>
      </c>
      <c r="AQ399" s="4" t="n">
        <v>-0.000103779369965195</v>
      </c>
      <c r="AR399" s="4" t="n">
        <v>0.000115376620669849</v>
      </c>
      <c r="AS399" s="4" t="n">
        <v>0.000115008544526062</v>
      </c>
      <c r="AT399" s="4" t="n">
        <v>0.00344833079725503</v>
      </c>
      <c r="AU399" s="4" t="n">
        <v>-0.00758129823952913</v>
      </c>
      <c r="AV399" s="4" t="n">
        <v>9.11588649614714E-005</v>
      </c>
      <c r="AW399" s="4" t="n">
        <v>0.000244519615080207</v>
      </c>
      <c r="BD399" s="1" t="n">
        <v>-0.0823849067091941</v>
      </c>
      <c r="BE399" s="1" t="n">
        <v>0.0347420759499073</v>
      </c>
      <c r="BF399" s="4" t="n">
        <v>9.468322241446E-005</v>
      </c>
      <c r="BG399" s="4" t="n">
        <v>-0.000329192902427166</v>
      </c>
      <c r="BH399" s="4" t="n">
        <v>-3.8549074815819E-005</v>
      </c>
      <c r="BI399" s="4" t="n">
        <v>2.1544815353991E-006</v>
      </c>
      <c r="BJ399" s="4" t="n">
        <v>-0.000272871344350278</v>
      </c>
      <c r="BK399" s="4" t="n">
        <v>0.000380203244276344</v>
      </c>
      <c r="BL399" s="4" t="n">
        <v>-0.00252418406307697</v>
      </c>
      <c r="BM399" s="4" t="n">
        <v>0.00458919443190097</v>
      </c>
      <c r="BV399" s="4" t="n">
        <v>0.137582123279571</v>
      </c>
      <c r="BW399" s="1" t="n">
        <v>0.0357694588601589</v>
      </c>
      <c r="BX399" s="4" t="n">
        <v>-0.00481946254149079</v>
      </c>
      <c r="BY399" s="4" t="n">
        <v>-0.00954132061451673</v>
      </c>
      <c r="BZ399" s="4" t="n">
        <v>-0.00195873342454433</v>
      </c>
      <c r="CA399" s="1" t="n">
        <v>-0.00716503895819187</v>
      </c>
      <c r="CB399" s="1" t="n">
        <v>0.00334098562598228</v>
      </c>
      <c r="CC399" s="4" t="n">
        <v>-0.00751470634713769</v>
      </c>
      <c r="CN399" s="1" t="n">
        <v>0.0119080655276775</v>
      </c>
      <c r="CO399" s="1" t="n">
        <v>0.0109851695597171</v>
      </c>
      <c r="CP399" s="4" t="n">
        <v>-0.00579773122444748</v>
      </c>
      <c r="CQ399" s="1" t="n">
        <v>0.0154284015297889</v>
      </c>
      <c r="CR399" s="4" t="n">
        <v>0.000694460817612707</v>
      </c>
      <c r="CS399" s="4" t="n">
        <v>-0.00335322204045951</v>
      </c>
      <c r="DF399" s="1" t="n">
        <v>0.0224978700280189</v>
      </c>
      <c r="DG399" s="1" t="n">
        <v>0.027281254529953</v>
      </c>
      <c r="DH399" s="1" t="n">
        <v>-0.014278994873166</v>
      </c>
      <c r="DI399" s="4" t="n">
        <v>0.00340952491387724</v>
      </c>
      <c r="DX399" s="1" t="n">
        <v>0.067060612142086</v>
      </c>
      <c r="DY399" s="1" t="n">
        <v>-0.0798894837498664</v>
      </c>
    </row>
    <row r="400" customFormat="false" ht="11.25" hidden="false" customHeight="false" outlineLevel="0" collapsed="false">
      <c r="A400" s="1" t="n">
        <v>394</v>
      </c>
      <c r="B400" s="1" t="n">
        <v>0.0256506651639938</v>
      </c>
      <c r="C400" s="1" t="n">
        <v>-0.00454925838857889</v>
      </c>
      <c r="D400" s="1" t="n">
        <v>-0.0111558055505156</v>
      </c>
      <c r="E400" s="1" t="n">
        <v>0.0030739305075258</v>
      </c>
      <c r="F400" s="4" t="n">
        <v>-0.00693887146189808</v>
      </c>
      <c r="G400" s="4" t="n">
        <v>0.00566145963966846</v>
      </c>
      <c r="H400" s="1" t="n">
        <v>-0.00729941390454769</v>
      </c>
      <c r="I400" s="4" t="n">
        <v>-0.00398723827674984</v>
      </c>
      <c r="J400" s="4" t="n">
        <v>0.00409894762560725</v>
      </c>
      <c r="K400" s="4" t="n">
        <v>0.00824336986988782</v>
      </c>
      <c r="L400" s="4" t="n">
        <v>6.54670511721633E-005</v>
      </c>
      <c r="M400" s="4" t="n">
        <v>0.000176092973561026</v>
      </c>
      <c r="N400" s="4" t="n">
        <v>-0.00014439174265135</v>
      </c>
      <c r="O400" s="4" t="n">
        <v>3.7878802686464E-005</v>
      </c>
      <c r="P400" s="4" t="n">
        <v>-0.000113521367893554</v>
      </c>
      <c r="Q400" s="4" t="n">
        <v>0.00034443536424078</v>
      </c>
      <c r="T400" s="1" t="n">
        <v>0.0374416448175907</v>
      </c>
      <c r="U400" s="1" t="n">
        <v>0.105908334255218</v>
      </c>
      <c r="V400" s="4" t="n">
        <v>0.0134438602253794</v>
      </c>
      <c r="W400" s="4" t="n">
        <v>0.00876638293266296</v>
      </c>
      <c r="X400" s="4" t="n">
        <v>-0.00262204348109662</v>
      </c>
      <c r="Y400" s="4" t="n">
        <v>-0.000361312006134539</v>
      </c>
      <c r="Z400" s="4" t="n">
        <v>4.79225382150616E-005</v>
      </c>
      <c r="AA400" s="4" t="n">
        <v>0.000165365505381487</v>
      </c>
      <c r="AB400" s="4" t="n">
        <v>0.000862502492964267</v>
      </c>
      <c r="AC400" s="4" t="n">
        <v>-4.79274858662392E-005</v>
      </c>
      <c r="AD400" s="4" t="n">
        <v>-9.71536210272461E-005</v>
      </c>
      <c r="AE400" s="4" t="n">
        <v>6.94470281814574E-006</v>
      </c>
      <c r="AF400" s="4" t="n">
        <v>0.000119012416689656</v>
      </c>
      <c r="AG400" s="4" t="n">
        <v>-0.000111472836579196</v>
      </c>
      <c r="AL400" s="1" t="n">
        <v>0.0376272201538085</v>
      </c>
      <c r="AM400" s="1" t="n">
        <v>0.0542771518230438</v>
      </c>
      <c r="AN400" s="4" t="n">
        <v>0.00347854080609977</v>
      </c>
      <c r="AO400" s="4" t="n">
        <v>0.0164141692221164</v>
      </c>
      <c r="AP400" s="4" t="n">
        <v>-0.000118736985314171</v>
      </c>
      <c r="AQ400" s="4" t="n">
        <v>5.81064086873084E-005</v>
      </c>
      <c r="AR400" s="4" t="n">
        <v>-5.26006588188465E-005</v>
      </c>
      <c r="AS400" s="4" t="n">
        <v>-0.000103049402241595</v>
      </c>
      <c r="AT400" s="4" t="n">
        <v>-0.00506429513916373</v>
      </c>
      <c r="AU400" s="4" t="n">
        <v>0.00653436873108148</v>
      </c>
      <c r="AV400" s="4" t="n">
        <v>-3.97916519432328E-005</v>
      </c>
      <c r="AW400" s="4" t="n">
        <v>-0.000248076452407985</v>
      </c>
      <c r="BD400" s="1" t="n">
        <v>-0.0793776363134384</v>
      </c>
      <c r="BE400" s="1" t="n">
        <v>0.0657082870602607</v>
      </c>
      <c r="BF400" s="4" t="n">
        <v>-0.000164375756867229</v>
      </c>
      <c r="BG400" s="4" t="n">
        <v>0.000319939601467922</v>
      </c>
      <c r="BH400" s="4" t="n">
        <v>5.75803023821208E-005</v>
      </c>
      <c r="BI400" s="4" t="n">
        <v>7.50401704863179E-006</v>
      </c>
      <c r="BJ400" s="4" t="n">
        <v>0.000340797676471993</v>
      </c>
      <c r="BK400" s="4" t="n">
        <v>-0.000251537014264613</v>
      </c>
      <c r="BL400" s="4" t="n">
        <v>0.00372459483332932</v>
      </c>
      <c r="BM400" s="4" t="n">
        <v>-0.00365730351768434</v>
      </c>
      <c r="BV400" s="1" t="n">
        <v>0.123136572539806</v>
      </c>
      <c r="BW400" s="1" t="n">
        <v>0.0267515107989311</v>
      </c>
      <c r="BX400" s="1" t="n">
        <v>-0.00701479334384203</v>
      </c>
      <c r="BY400" s="1" t="n">
        <v>-0.00796534214168787</v>
      </c>
      <c r="BZ400" s="4" t="n">
        <v>-0.00337824341841042</v>
      </c>
      <c r="CA400" s="1" t="n">
        <v>-0.0059146131388843</v>
      </c>
      <c r="CB400" s="4" t="n">
        <v>0.00102252548094838</v>
      </c>
      <c r="CC400" s="4" t="n">
        <v>-0.00821119267493486</v>
      </c>
      <c r="CN400" s="1" t="n">
        <v>0.00286575243808329</v>
      </c>
      <c r="CO400" s="1" t="n">
        <v>0.0209722872823476</v>
      </c>
      <c r="CP400" s="4" t="n">
        <v>-0.00192432152107358</v>
      </c>
      <c r="CQ400" s="1" t="n">
        <v>0.0162639748305082</v>
      </c>
      <c r="CR400" s="1" t="n">
        <v>-0.000375744479242712</v>
      </c>
      <c r="CS400" s="4" t="n">
        <v>-0.00358773698098957</v>
      </c>
      <c r="DF400" s="1" t="n">
        <v>0.00779636017978191</v>
      </c>
      <c r="DG400" s="1" t="n">
        <v>0.0417246334254741</v>
      </c>
      <c r="DH400" s="1" t="n">
        <v>-0.0129520166665315</v>
      </c>
      <c r="DI400" s="1" t="n">
        <v>0.00682740611955523</v>
      </c>
      <c r="DX400" s="1" t="n">
        <v>0.042797215282917</v>
      </c>
      <c r="DY400" s="1" t="n">
        <v>-0.0760567113757133</v>
      </c>
    </row>
    <row r="401" customFormat="false" ht="11.25" hidden="false" customHeight="false" outlineLevel="0" collapsed="false">
      <c r="A401" s="1" t="n">
        <v>395</v>
      </c>
      <c r="B401" s="1" t="n">
        <v>0.00947964191436767</v>
      </c>
      <c r="C401" s="1" t="n">
        <v>0.00567501317709684</v>
      </c>
      <c r="D401" s="4" t="n">
        <v>-0.010124578140676</v>
      </c>
      <c r="E401" s="4" t="n">
        <v>0.00590239418670535</v>
      </c>
      <c r="F401" s="4" t="n">
        <v>-0.00458299927413463</v>
      </c>
      <c r="G401" s="1" t="n">
        <v>0.00654139462858438</v>
      </c>
      <c r="H401" s="1" t="n">
        <v>-0.00791634060442447</v>
      </c>
      <c r="I401" s="4" t="n">
        <v>-0.00193928997032344</v>
      </c>
      <c r="J401" s="4" t="n">
        <v>-0.00286480668000876</v>
      </c>
      <c r="K401" s="4" t="n">
        <v>-0.00872707553207874</v>
      </c>
      <c r="L401" s="4" t="n">
        <v>-6.53268489259062E-006</v>
      </c>
      <c r="M401" s="4" t="n">
        <v>-0.000234208200708963</v>
      </c>
      <c r="N401" s="4" t="n">
        <v>0.000167858495842665</v>
      </c>
      <c r="O401" s="4" t="n">
        <v>-3.69569461327046E-005</v>
      </c>
      <c r="P401" s="4" t="n">
        <v>0.000103422011306975</v>
      </c>
      <c r="Q401" s="4" t="n">
        <v>-0.000285662565147504</v>
      </c>
      <c r="T401" s="1" t="n">
        <v>0.0495117269456386</v>
      </c>
      <c r="U401" s="1" t="n">
        <v>0.106300182640552</v>
      </c>
      <c r="V401" s="1" t="n">
        <v>0.0155661338940262</v>
      </c>
      <c r="W401" s="1" t="n">
        <v>0.00520779378712177</v>
      </c>
      <c r="X401" s="4" t="n">
        <v>-0.00254885759204626</v>
      </c>
      <c r="Y401" s="4" t="n">
        <v>0.00054285442456603</v>
      </c>
      <c r="Z401" s="4" t="n">
        <v>-1.93372598005225E-005</v>
      </c>
      <c r="AA401" s="4" t="n">
        <v>-0.000152729015098884</v>
      </c>
      <c r="AB401" s="4" t="n">
        <v>-0.00080221943790093</v>
      </c>
      <c r="AC401" s="4" t="n">
        <v>-0.000162226991960778</v>
      </c>
      <c r="AD401" s="4" t="n">
        <v>0.000105298742710147</v>
      </c>
      <c r="AE401" s="4" t="n">
        <v>3.13617492793127E-005</v>
      </c>
      <c r="AF401" s="4" t="n">
        <v>-7.50821418478153E-005</v>
      </c>
      <c r="AG401" s="4" t="n">
        <v>4.01698343921452E-005</v>
      </c>
      <c r="AL401" s="4" t="n">
        <v>0.0418772660195827</v>
      </c>
      <c r="AM401" s="1" t="n">
        <v>0.0646536350250244</v>
      </c>
      <c r="AN401" s="4" t="n">
        <v>0.00742445793002843</v>
      </c>
      <c r="AO401" s="4" t="n">
        <v>0.0145817501470446</v>
      </c>
      <c r="AP401" s="4" t="n">
        <v>0.000122234880109317</v>
      </c>
      <c r="AQ401" s="4" t="n">
        <v>-5.04688214277848E-005</v>
      </c>
      <c r="AR401" s="4" t="n">
        <v>5.64905276405625E-005</v>
      </c>
      <c r="AS401" s="4" t="n">
        <v>0.000142684191814623</v>
      </c>
      <c r="AT401" s="4" t="n">
        <v>0.00639052037149667</v>
      </c>
      <c r="AU401" s="4" t="n">
        <v>-0.00514220399782061</v>
      </c>
      <c r="AV401" s="4" t="n">
        <v>-1.15398834168445E-005</v>
      </c>
      <c r="AW401" s="4" t="n">
        <v>0.000248191790888086</v>
      </c>
      <c r="BD401" s="1" t="n">
        <v>-0.0727878808975219</v>
      </c>
      <c r="BE401" s="1" t="n">
        <v>0.0873343273997306</v>
      </c>
      <c r="BF401" s="4" t="n">
        <v>0.00021072723029647</v>
      </c>
      <c r="BG401" s="4" t="n">
        <v>-0.000257143547059968</v>
      </c>
      <c r="BH401" s="4" t="n">
        <v>-3.97694930143188E-005</v>
      </c>
      <c r="BI401" s="4" t="n">
        <v>-3.59811128873843E-005</v>
      </c>
      <c r="BJ401" s="4" t="n">
        <v>-0.000403746496886014</v>
      </c>
      <c r="BK401" s="4" t="n">
        <v>0.000175651570316404</v>
      </c>
      <c r="BL401" s="4" t="n">
        <v>-0.00456849066540598</v>
      </c>
      <c r="BM401" s="4" t="n">
        <v>0.00243901740759611</v>
      </c>
      <c r="BV401" s="1" t="n">
        <v>0.110368750989437</v>
      </c>
      <c r="BW401" s="1" t="n">
        <v>0.023309126496315</v>
      </c>
      <c r="BX401" s="4" t="n">
        <v>-0.00877853203564882</v>
      </c>
      <c r="BY401" s="1" t="n">
        <v>-0.00602958351373672</v>
      </c>
      <c r="BZ401" s="1" t="n">
        <v>-0.00407711835578084</v>
      </c>
      <c r="CA401" s="4" t="n">
        <v>-0.00443447660654783</v>
      </c>
      <c r="CB401" s="1" t="n">
        <v>-0.00129883491899818</v>
      </c>
      <c r="CC401" s="4" t="n">
        <v>-0.00802417751401662</v>
      </c>
      <c r="CN401" s="1" t="n">
        <v>-0.00217737746424973</v>
      </c>
      <c r="CO401" s="1" t="n">
        <v>0.0364012941718101</v>
      </c>
      <c r="CP401" s="1" t="n">
        <v>0.00190193741582334</v>
      </c>
      <c r="CQ401" s="1" t="n">
        <v>0.0163192749023437</v>
      </c>
      <c r="CR401" s="4" t="n">
        <v>-0.00155494245700538</v>
      </c>
      <c r="CS401" s="4" t="n">
        <v>-0.00342247751541435</v>
      </c>
      <c r="DF401" s="1" t="n">
        <v>0.00898434035480022</v>
      </c>
      <c r="DG401" s="1" t="n">
        <v>0.0607702508568763</v>
      </c>
      <c r="DH401" s="1" t="n">
        <v>-0.0109322313219308</v>
      </c>
      <c r="DI401" s="1" t="n">
        <v>0.00989003386348486</v>
      </c>
      <c r="DX401" s="1" t="n">
        <v>0.0188518036156892</v>
      </c>
      <c r="DY401" s="1" t="n">
        <v>-0.0712838470935821</v>
      </c>
    </row>
    <row r="402" customFormat="false" ht="11.25" hidden="false" customHeight="false" outlineLevel="0" collapsed="false">
      <c r="A402" s="1" t="n">
        <v>396</v>
      </c>
      <c r="B402" s="1" t="n">
        <v>-0.00576402433216571</v>
      </c>
      <c r="C402" s="4" t="n">
        <v>0.0194329656660556</v>
      </c>
      <c r="D402" s="4" t="n">
        <v>-0.00838274881243705</v>
      </c>
      <c r="E402" s="1" t="n">
        <v>0.008415880613029</v>
      </c>
      <c r="F402" s="4" t="n">
        <v>-0.00237538758665323</v>
      </c>
      <c r="G402" s="4" t="n">
        <v>0.00645083608105778</v>
      </c>
      <c r="H402" s="1" t="n">
        <v>-0.00795158743858337</v>
      </c>
      <c r="I402" s="4" t="n">
        <v>3.39265534421429E-005</v>
      </c>
      <c r="J402" s="4" t="n">
        <v>0.00153031863737851</v>
      </c>
      <c r="K402" s="4" t="n">
        <v>0.00896747596561908</v>
      </c>
      <c r="L402" s="4" t="n">
        <v>3.32093713950598E-006</v>
      </c>
      <c r="M402" s="4" t="n">
        <v>0.000187502053449861</v>
      </c>
      <c r="N402" s="4" t="n">
        <v>-0.000130282642203383</v>
      </c>
      <c r="O402" s="4" t="n">
        <v>-1.22151941468473E-005</v>
      </c>
      <c r="P402" s="4" t="n">
        <v>-0.000213642386370338</v>
      </c>
      <c r="Q402" s="4" t="n">
        <v>0.00028044095961377</v>
      </c>
      <c r="T402" s="1" t="n">
        <v>0.061739832162857</v>
      </c>
      <c r="U402" s="1" t="n">
        <v>0.101657293736934</v>
      </c>
      <c r="V402" s="1" t="n">
        <v>0.01672481931746</v>
      </c>
      <c r="W402" s="1" t="n">
        <v>0.00107190408743917</v>
      </c>
      <c r="X402" s="4" t="n">
        <v>-0.00219221296720206</v>
      </c>
      <c r="Y402" s="4" t="n">
        <v>0.0013663797872141</v>
      </c>
      <c r="Z402" s="4" t="n">
        <v>1.12978314064093E-005</v>
      </c>
      <c r="AA402" s="4" t="n">
        <v>0.000142711825901642</v>
      </c>
      <c r="AB402" s="4" t="n">
        <v>0.000753697648178786</v>
      </c>
      <c r="AC402" s="4" t="n">
        <v>0.000368175155017525</v>
      </c>
      <c r="AD402" s="4" t="n">
        <v>-5.93034892517607E-005</v>
      </c>
      <c r="AE402" s="4" t="n">
        <v>-3.09851493511814E-005</v>
      </c>
      <c r="AF402" s="4" t="n">
        <v>0.000140978314448148</v>
      </c>
      <c r="AG402" s="4" t="n">
        <v>-4.05077589675784E-005</v>
      </c>
      <c r="AL402" s="1" t="n">
        <v>0.053515937179327</v>
      </c>
      <c r="AM402" s="1" t="n">
        <v>0.0658013895153999</v>
      </c>
      <c r="AN402" s="4" t="n">
        <v>0.0104847475886344</v>
      </c>
      <c r="AO402" s="4" t="n">
        <v>0.0122530264779925</v>
      </c>
      <c r="AP402" s="4" t="n">
        <v>-0.000126488565001636</v>
      </c>
      <c r="AQ402" s="4" t="n">
        <v>1.56685564434155E-005</v>
      </c>
      <c r="AR402" s="4" t="n">
        <v>1.60314921231474E-005</v>
      </c>
      <c r="AS402" s="4" t="n">
        <v>-0.000133621026179753</v>
      </c>
      <c r="AT402" s="4" t="n">
        <v>-0.00736286351457238</v>
      </c>
      <c r="AU402" s="4" t="n">
        <v>0.00347169069573283</v>
      </c>
      <c r="AV402" s="4" t="n">
        <v>7.75655935285612E-005</v>
      </c>
      <c r="AW402" s="4" t="n">
        <v>-0.000205289354198612</v>
      </c>
      <c r="BD402" s="1" t="n">
        <v>-0.0683897733688354</v>
      </c>
      <c r="BE402" s="1" t="n">
        <v>0.110371030867099</v>
      </c>
      <c r="BF402" s="4" t="n">
        <v>-0.000261702050920575</v>
      </c>
      <c r="BG402" s="4" t="n">
        <v>0.000205975884455256</v>
      </c>
      <c r="BH402" s="4" t="n">
        <v>6.72021924401633E-005</v>
      </c>
      <c r="BI402" s="4" t="n">
        <v>4.21366894443053E-005</v>
      </c>
      <c r="BJ402" s="4" t="n">
        <v>0.00041793828131631</v>
      </c>
      <c r="BK402" s="4" t="n">
        <v>-2.89280578726902E-005</v>
      </c>
      <c r="BL402" s="4" t="n">
        <v>0.00504890037700533</v>
      </c>
      <c r="BM402" s="4" t="n">
        <v>-0.00101965223439037</v>
      </c>
      <c r="BV402" s="1" t="n">
        <v>0.104381799697876</v>
      </c>
      <c r="BW402" s="1" t="n">
        <v>0.0196223147213459</v>
      </c>
      <c r="BX402" s="4" t="n">
        <v>-0.00995962228626012</v>
      </c>
      <c r="BY402" s="4" t="n">
        <v>-0.00365906045772135</v>
      </c>
      <c r="BZ402" s="1" t="n">
        <v>-0.00434599677100777</v>
      </c>
      <c r="CA402" s="4" t="n">
        <v>-0.0030866174492985</v>
      </c>
      <c r="CB402" s="1" t="n">
        <v>-0.00322272325865924</v>
      </c>
      <c r="CC402" s="4" t="n">
        <v>-0.00728518795222044</v>
      </c>
      <c r="CN402" s="1" t="n">
        <v>0.000197355460841208</v>
      </c>
      <c r="CO402" s="1" t="n">
        <v>0.0528506785631179</v>
      </c>
      <c r="CP402" s="4" t="n">
        <v>0.00576926954090595</v>
      </c>
      <c r="CQ402" s="1" t="n">
        <v>0.0156802702695131</v>
      </c>
      <c r="CR402" s="4" t="n">
        <v>-0.00270579103380441</v>
      </c>
      <c r="CS402" s="4" t="n">
        <v>-0.0028010462410748</v>
      </c>
      <c r="DF402" s="4" t="n">
        <v>0.0173246841877698</v>
      </c>
      <c r="DG402" s="1" t="n">
        <v>0.0717410519719123</v>
      </c>
      <c r="DH402" s="1" t="n">
        <v>-0.0080847330391407</v>
      </c>
      <c r="DI402" s="1" t="n">
        <v>0.0124164465814828</v>
      </c>
      <c r="DX402" s="1" t="n">
        <v>-0.00505754258483648</v>
      </c>
      <c r="DY402" s="1" t="n">
        <v>-0.0610516928136348</v>
      </c>
    </row>
    <row r="403" customFormat="false" ht="11.25" hidden="false" customHeight="false" outlineLevel="0" collapsed="false">
      <c r="A403" s="1" t="n">
        <v>397</v>
      </c>
      <c r="B403" s="1" t="n">
        <v>-0.0199965741485357</v>
      </c>
      <c r="C403" s="1" t="n">
        <v>0.0394342951476573</v>
      </c>
      <c r="D403" s="4" t="n">
        <v>-0.0060182842426002</v>
      </c>
      <c r="E403" s="4" t="n">
        <v>0.0104831652715802</v>
      </c>
      <c r="F403" s="4" t="n">
        <v>-0.000652653805445879</v>
      </c>
      <c r="G403" s="4" t="n">
        <v>0.00575941335409879</v>
      </c>
      <c r="H403" s="4" t="n">
        <v>-0.00771895004436373</v>
      </c>
      <c r="I403" s="4" t="n">
        <v>0.00179338944144547</v>
      </c>
      <c r="J403" s="4" t="n">
        <v>-0.000188781661563552</v>
      </c>
      <c r="K403" s="4" t="n">
        <v>-0.00902722496539354</v>
      </c>
      <c r="L403" s="4" t="n">
        <v>2.90079642581986E-005</v>
      </c>
      <c r="M403" s="4" t="n">
        <v>-0.000221947586396709</v>
      </c>
      <c r="N403" s="4" t="n">
        <v>0.000164353346917778</v>
      </c>
      <c r="O403" s="4" t="n">
        <v>1.42629742185818E-005</v>
      </c>
      <c r="P403" s="4" t="n">
        <v>0.000228789052926003</v>
      </c>
      <c r="Q403" s="4" t="n">
        <v>-0.000190620688954368</v>
      </c>
      <c r="T403" s="1" t="n">
        <v>0.0712589621543884</v>
      </c>
      <c r="U403" s="1" t="n">
        <v>0.0932146832346916</v>
      </c>
      <c r="V403" s="1" t="n">
        <v>0.0167464930564165</v>
      </c>
      <c r="W403" s="4" t="n">
        <v>-0.00322209554724395</v>
      </c>
      <c r="X403" s="4" t="n">
        <v>-0.00155046710278838</v>
      </c>
      <c r="Y403" s="4" t="n">
        <v>0.0019976741168648</v>
      </c>
      <c r="Z403" s="4" t="n">
        <v>1.81868508661864E-005</v>
      </c>
      <c r="AA403" s="4" t="n">
        <v>-0.000136161586851812</v>
      </c>
      <c r="AB403" s="4" t="n">
        <v>-0.000597080623265355</v>
      </c>
      <c r="AC403" s="4" t="n">
        <v>-0.000537038606125861</v>
      </c>
      <c r="AD403" s="4" t="n">
        <v>7.75072985561564E-005</v>
      </c>
      <c r="AE403" s="4" t="n">
        <v>7.18252631486393E-005</v>
      </c>
      <c r="AF403" s="4" t="n">
        <v>-6.22845400357618E-005</v>
      </c>
      <c r="AG403" s="4" t="n">
        <v>-2.57839092228096E-005</v>
      </c>
      <c r="AL403" s="1" t="n">
        <v>0.0591647960245609</v>
      </c>
      <c r="AM403" s="1" t="n">
        <v>0.059512872248888</v>
      </c>
      <c r="AN403" s="4" t="n">
        <v>0.0132619896903634</v>
      </c>
      <c r="AO403" s="1" t="n">
        <v>0.00949041359126567</v>
      </c>
      <c r="AP403" s="4" t="n">
        <v>0.000157366011990234</v>
      </c>
      <c r="AQ403" s="4" t="n">
        <v>4.22963203163817E-005</v>
      </c>
      <c r="AR403" s="4" t="n">
        <v>-7.58282521928777E-006</v>
      </c>
      <c r="AS403" s="4" t="n">
        <v>0.00014382142398972</v>
      </c>
      <c r="AT403" s="4" t="n">
        <v>0.00793992541730403</v>
      </c>
      <c r="AU403" s="4" t="n">
        <v>-0.00165281561203301</v>
      </c>
      <c r="AV403" s="4" t="n">
        <v>-0.000129918757011182</v>
      </c>
      <c r="AW403" s="4" t="n">
        <v>0.000224242321564815</v>
      </c>
      <c r="BD403" s="1" t="n">
        <v>-0.0554324127733707</v>
      </c>
      <c r="BE403" s="1" t="n">
        <v>0.138196766376495</v>
      </c>
      <c r="BF403" s="4" t="n">
        <v>0.000301130523439496</v>
      </c>
      <c r="BG403" s="4" t="n">
        <v>-0.000128797037177719</v>
      </c>
      <c r="BH403" s="4" t="n">
        <v>-1.09886086647748E-005</v>
      </c>
      <c r="BI403" s="4" t="n">
        <v>-5.46313603990711E-005</v>
      </c>
      <c r="BJ403" s="4" t="n">
        <v>-0.000426238111685961</v>
      </c>
      <c r="BK403" s="4" t="n">
        <v>-3.69962071999907E-005</v>
      </c>
      <c r="BL403" s="4" t="n">
        <v>-0.00507746869698166</v>
      </c>
      <c r="BM403" s="4" t="n">
        <v>-0.00048953661462292</v>
      </c>
      <c r="BV403" s="1" t="n">
        <v>0.0974213480949401</v>
      </c>
      <c r="BW403" s="1" t="n">
        <v>0.00698244385421276</v>
      </c>
      <c r="BX403" s="1" t="n">
        <v>-0.0104542626067996</v>
      </c>
      <c r="BY403" s="1" t="n">
        <v>-0.0012959687737748</v>
      </c>
      <c r="BZ403" s="1" t="n">
        <v>-0.00420022197067737</v>
      </c>
      <c r="CA403" s="4" t="n">
        <v>-0.00178750127088278</v>
      </c>
      <c r="CB403" s="1" t="n">
        <v>-0.00489106634631753</v>
      </c>
      <c r="CC403" s="4" t="n">
        <v>-0.00619013328105211</v>
      </c>
      <c r="CN403" s="1" t="n">
        <v>0.00784296263009309</v>
      </c>
      <c r="CO403" s="4" t="n">
        <v>0.0654981732368469</v>
      </c>
      <c r="CP403" s="1" t="n">
        <v>0.00965422950685024</v>
      </c>
      <c r="CQ403" s="1" t="n">
        <v>0.0139840301126241</v>
      </c>
      <c r="CR403" s="4" t="n">
        <v>-0.00352954026311636</v>
      </c>
      <c r="CS403" s="4" t="n">
        <v>-0.0017765638185665</v>
      </c>
      <c r="DF403" s="1" t="n">
        <v>0.0244687832891941</v>
      </c>
      <c r="DG403" s="1" t="n">
        <v>0.0756497085094451</v>
      </c>
      <c r="DH403" s="4" t="n">
        <v>-0.00464806426316499</v>
      </c>
      <c r="DI403" s="4" t="n">
        <v>0.014078015461564</v>
      </c>
      <c r="DX403" s="1" t="n">
        <v>-0.0240829121321439</v>
      </c>
      <c r="DY403" s="1" t="n">
        <v>-0.0461387522518634</v>
      </c>
    </row>
    <row r="404" customFormat="false" ht="11.25" hidden="false" customHeight="false" outlineLevel="0" collapsed="false">
      <c r="A404" s="1" t="n">
        <v>398</v>
      </c>
      <c r="B404" s="1" t="n">
        <v>-0.0242318380624055</v>
      </c>
      <c r="C404" s="1" t="n">
        <v>0.0678870752453804</v>
      </c>
      <c r="D404" s="4" t="n">
        <v>-0.00305900699459016</v>
      </c>
      <c r="E404" s="4" t="n">
        <v>0.011965150013566</v>
      </c>
      <c r="F404" s="4" t="n">
        <v>0.000447345752036199</v>
      </c>
      <c r="G404" s="4" t="n">
        <v>0.00469176983460784</v>
      </c>
      <c r="H404" s="1" t="n">
        <v>-0.00716205080971121</v>
      </c>
      <c r="I404" s="4" t="n">
        <v>0.00360768940299749</v>
      </c>
      <c r="J404" s="4" t="n">
        <v>-0.001166777103208</v>
      </c>
      <c r="K404" s="4" t="n">
        <v>0.00882932264357805</v>
      </c>
      <c r="L404" s="4" t="n">
        <v>-4.92578255943954E-005</v>
      </c>
      <c r="M404" s="4" t="n">
        <v>0.000142577337101101</v>
      </c>
      <c r="N404" s="4" t="n">
        <v>-0.000127733350382186</v>
      </c>
      <c r="O404" s="4" t="n">
        <v>-7.36812580726109E-005</v>
      </c>
      <c r="P404" s="4" t="n">
        <v>-0.000305337802274152</v>
      </c>
      <c r="Q404" s="4" t="n">
        <v>0.000155328452819958</v>
      </c>
      <c r="T404" s="1" t="n">
        <v>0.0775599628686904</v>
      </c>
      <c r="U404" s="1" t="n">
        <v>0.0827511101961135</v>
      </c>
      <c r="V404" s="1" t="n">
        <v>0.0156958810985088</v>
      </c>
      <c r="W404" s="4" t="n">
        <v>-0.00749366637319326</v>
      </c>
      <c r="X404" s="4" t="n">
        <v>-0.000763857620768249</v>
      </c>
      <c r="Y404" s="4" t="n">
        <v>0.00239874213002622</v>
      </c>
      <c r="Z404" s="4" t="n">
        <v>-2.12417016882682E-005</v>
      </c>
      <c r="AA404" s="4" t="n">
        <v>0.000148686580359935</v>
      </c>
      <c r="AB404" s="4" t="n">
        <v>0.000469989696284756</v>
      </c>
      <c r="AC404" s="4" t="n">
        <v>0.000667264976073056</v>
      </c>
      <c r="AD404" s="4" t="n">
        <v>-6.12486383033683E-006</v>
      </c>
      <c r="AE404" s="4" t="n">
        <v>-4.10337015637196E-005</v>
      </c>
      <c r="AF404" s="4" t="n">
        <v>0.000117126110126264</v>
      </c>
      <c r="AG404" s="4" t="n">
        <v>2.44404491240857E-005</v>
      </c>
      <c r="AL404" s="1" t="n">
        <v>0.060599748045206</v>
      </c>
      <c r="AM404" s="1" t="n">
        <v>0.0543650314211845</v>
      </c>
      <c r="AN404" s="4" t="n">
        <v>0.0155776990577578</v>
      </c>
      <c r="AO404" s="4" t="n">
        <v>0.00590892089530825</v>
      </c>
      <c r="AP404" s="4" t="n">
        <v>-9.86731902230531E-005</v>
      </c>
      <c r="AQ404" s="4" t="n">
        <v>-2.20413949136855E-005</v>
      </c>
      <c r="AR404" s="4" t="n">
        <v>0.000100044293503742</v>
      </c>
      <c r="AS404" s="4" t="n">
        <v>-0.000103837475762702</v>
      </c>
      <c r="AT404" s="4" t="n">
        <v>-0.00803581252694129</v>
      </c>
      <c r="AU404" s="4" t="n">
        <v>-0.00024611031403765</v>
      </c>
      <c r="AV404" s="4" t="n">
        <v>0.000160619951202534</v>
      </c>
      <c r="AW404" s="4" t="n">
        <v>-0.000124475118354894</v>
      </c>
      <c r="BD404" s="1" t="n">
        <v>-0.0312356390058994</v>
      </c>
      <c r="BE404" s="1" t="n">
        <v>0.159015446901321</v>
      </c>
      <c r="BF404" s="4" t="n">
        <v>-0.000318401638651266</v>
      </c>
      <c r="BG404" s="4" t="n">
        <v>8.63754758029244E-005</v>
      </c>
      <c r="BH404" s="4" t="n">
        <v>2.08516612474341E-005</v>
      </c>
      <c r="BI404" s="4" t="n">
        <v>6.24104504822753E-005</v>
      </c>
      <c r="BJ404" s="4" t="n">
        <v>0.000384920596843585</v>
      </c>
      <c r="BK404" s="4" t="n">
        <v>0.000171202686033211</v>
      </c>
      <c r="BL404" s="4" t="n">
        <v>0.00470728427171707</v>
      </c>
      <c r="BM404" s="4" t="n">
        <v>0.00194026564713567</v>
      </c>
      <c r="BV404" s="1" t="n">
        <v>0.072962574660778</v>
      </c>
      <c r="BW404" s="1" t="n">
        <v>-0.00829211063683033</v>
      </c>
      <c r="BX404" s="1" t="n">
        <v>-0.0107708070427179</v>
      </c>
      <c r="BY404" s="4" t="n">
        <v>0.000986358732916414</v>
      </c>
      <c r="BZ404" s="4" t="n">
        <v>-0.00340132066048681</v>
      </c>
      <c r="CA404" s="4" t="n">
        <v>-0.000856254308018833</v>
      </c>
      <c r="CB404" s="4" t="n">
        <v>-0.00617922097444534</v>
      </c>
      <c r="CC404" s="4" t="n">
        <v>-0.00475913565605878</v>
      </c>
      <c r="CN404" s="1" t="n">
        <v>0.0168673954904079</v>
      </c>
      <c r="CO404" s="1" t="n">
        <v>0.0739206299185752</v>
      </c>
      <c r="CP404" s="4" t="n">
        <v>0.0129821766167879</v>
      </c>
      <c r="CQ404" s="1" t="n">
        <v>0.0111880740150809</v>
      </c>
      <c r="CR404" s="4" t="n">
        <v>-0.00399563694372773</v>
      </c>
      <c r="CS404" s="4" t="n">
        <v>-0.000495199230499565</v>
      </c>
      <c r="DF404" s="1" t="n">
        <v>0.0296855233609676</v>
      </c>
      <c r="DG404" s="1" t="n">
        <v>0.0801414251327514</v>
      </c>
      <c r="DH404" s="1" t="n">
        <v>-0.000927295419387519</v>
      </c>
      <c r="DI404" s="4" t="n">
        <v>0.0147503651678562</v>
      </c>
      <c r="DX404" s="1" t="n">
        <v>-0.0409113094210624</v>
      </c>
      <c r="DY404" s="1" t="n">
        <v>-0.0331563353538513</v>
      </c>
    </row>
    <row r="405" customFormat="false" ht="11.25" hidden="false" customHeight="false" outlineLevel="0" collapsed="false">
      <c r="A405" s="1" t="n">
        <v>399</v>
      </c>
      <c r="B405" s="4" t="n">
        <v>-0.0155769819393754</v>
      </c>
      <c r="C405" s="1" t="n">
        <v>0.0910824835300445</v>
      </c>
      <c r="D405" s="1" t="n">
        <v>0.000396544201066717</v>
      </c>
      <c r="E405" s="4" t="n">
        <v>0.0125357527285814</v>
      </c>
      <c r="F405" s="4" t="n">
        <v>0.000901548482943326</v>
      </c>
      <c r="G405" s="1" t="n">
        <v>0.00367604033090174</v>
      </c>
      <c r="H405" s="4" t="n">
        <v>-0.00612156651914119</v>
      </c>
      <c r="I405" s="4" t="n">
        <v>0.00538225285708904</v>
      </c>
      <c r="J405" s="4" t="n">
        <v>0.00246506766416132</v>
      </c>
      <c r="K405" s="4" t="n">
        <v>-0.0085373306646943</v>
      </c>
      <c r="L405" s="4" t="n">
        <v>0.000103886712167877</v>
      </c>
      <c r="M405" s="4" t="n">
        <v>-0.000189318423508666</v>
      </c>
      <c r="N405" s="4" t="n">
        <v>0.000130453772726468</v>
      </c>
      <c r="O405" s="4" t="n">
        <v>8.2577607827261E-005</v>
      </c>
      <c r="P405" s="4" t="n">
        <v>0.000265945185674354</v>
      </c>
      <c r="Q405" s="4" t="n">
        <v>-6.95018024998717E-005</v>
      </c>
      <c r="T405" s="1" t="n">
        <v>0.0803822129964828</v>
      </c>
      <c r="U405" s="1" t="n">
        <v>0.0711447894573211</v>
      </c>
      <c r="V405" s="4" t="n">
        <v>0.0135244047269225</v>
      </c>
      <c r="W405" s="4" t="n">
        <v>-0.0115019455552101</v>
      </c>
      <c r="X405" s="4" t="n">
        <v>0.00020997408137191</v>
      </c>
      <c r="Y405" s="1" t="n">
        <v>0.00245802523568272</v>
      </c>
      <c r="Z405" s="4" t="n">
        <v>6.29077621852047E-005</v>
      </c>
      <c r="AA405" s="4" t="n">
        <v>-0.00012895485269837</v>
      </c>
      <c r="AB405" s="4" t="n">
        <v>-0.000268948875600472</v>
      </c>
      <c r="AC405" s="4" t="n">
        <v>-0.000738658243790268</v>
      </c>
      <c r="AD405" s="4" t="n">
        <v>3.20549261232372E-005</v>
      </c>
      <c r="AE405" s="4" t="n">
        <v>9.25463609746657E-005</v>
      </c>
      <c r="AF405" s="4" t="n">
        <v>-4.62272982986178E-005</v>
      </c>
      <c r="AG405" s="4" t="n">
        <v>-6.30046051810495E-005</v>
      </c>
      <c r="AL405" s="1" t="n">
        <v>0.0581535249948501</v>
      </c>
      <c r="AM405" s="1" t="n">
        <v>0.0494037978351116</v>
      </c>
      <c r="AN405" s="4" t="n">
        <v>0.0167087949812412</v>
      </c>
      <c r="AO405" s="4" t="n">
        <v>0.00133696780540049</v>
      </c>
      <c r="AP405" s="4" t="n">
        <v>0.000124887243146076</v>
      </c>
      <c r="AQ405" s="4" t="n">
        <v>7.90293779573403E-005</v>
      </c>
      <c r="AR405" s="4" t="n">
        <v>-8.16034225863404E-005</v>
      </c>
      <c r="AS405" s="4" t="n">
        <v>0.000103897567896638</v>
      </c>
      <c r="AT405" s="4" t="n">
        <v>0.00772721553221345</v>
      </c>
      <c r="AU405" s="4" t="n">
        <v>0.00208442937582731</v>
      </c>
      <c r="AV405" s="4" t="n">
        <v>-0.000182156029040925</v>
      </c>
      <c r="AW405" s="4" t="n">
        <v>0.000125390157336369</v>
      </c>
      <c r="BD405" s="1" t="n">
        <v>-0.00497031444683671</v>
      </c>
      <c r="BE405" s="1" t="n">
        <v>0.169666841626167</v>
      </c>
      <c r="BF405" s="4" t="n">
        <v>0.000328171357978135</v>
      </c>
      <c r="BG405" s="4" t="n">
        <v>4.69152291771024E-006</v>
      </c>
      <c r="BH405" s="4" t="n">
        <v>1.89557376870652E-005</v>
      </c>
      <c r="BI405" s="4" t="n">
        <v>-5.75098783883731E-005</v>
      </c>
      <c r="BJ405" s="4" t="n">
        <v>-0.000351918046362698</v>
      </c>
      <c r="BK405" s="4" t="n">
        <v>-0.00027045072056353</v>
      </c>
      <c r="BL405" s="4" t="n">
        <v>-0.00389585620723664</v>
      </c>
      <c r="BM405" s="4" t="n">
        <v>-0.00317341019399464</v>
      </c>
      <c r="BV405" s="1" t="n">
        <v>0.0393525511026382</v>
      </c>
      <c r="BW405" s="1" t="n">
        <v>-0.00146723806392401</v>
      </c>
      <c r="BX405" s="4" t="n">
        <v>-0.0106571335345506</v>
      </c>
      <c r="BY405" s="1" t="n">
        <v>0.00379407266154885</v>
      </c>
      <c r="BZ405" s="1" t="n">
        <v>-0.0026373469736427</v>
      </c>
      <c r="CA405" s="4" t="n">
        <v>-0.000784865405876189</v>
      </c>
      <c r="CB405" s="4" t="n">
        <v>-0.00706480769440531</v>
      </c>
      <c r="CC405" s="4" t="n">
        <v>-0.00311224535107612</v>
      </c>
      <c r="CN405" s="1" t="n">
        <v>0.0260270275175571</v>
      </c>
      <c r="CO405" s="1" t="n">
        <v>0.0801418274641037</v>
      </c>
      <c r="CP405" s="4" t="n">
        <v>0.0154884662479162</v>
      </c>
      <c r="CQ405" s="1" t="n">
        <v>0.0076180724427104</v>
      </c>
      <c r="CR405" s="1" t="n">
        <v>-0.00395923666656017</v>
      </c>
      <c r="CS405" s="4" t="n">
        <v>0.000920768186915665</v>
      </c>
      <c r="DF405" s="1" t="n">
        <v>0.0368110015988349</v>
      </c>
      <c r="DG405" s="1" t="n">
        <v>0.0813567042350769</v>
      </c>
      <c r="DH405" s="4" t="n">
        <v>0.00273226853460073</v>
      </c>
      <c r="DI405" s="4" t="n">
        <v>0.0144455358386039</v>
      </c>
      <c r="DX405" s="1" t="n">
        <v>-0.0637734681367874</v>
      </c>
      <c r="DY405" s="1" t="n">
        <v>-0.0159890986979007</v>
      </c>
    </row>
    <row r="406" customFormat="false" ht="11.25" hidden="false" customHeight="false" outlineLevel="0" collapsed="false">
      <c r="A406" s="1" t="n">
        <v>400</v>
      </c>
      <c r="B406" s="1" t="n">
        <v>-0.00244364747777581</v>
      </c>
      <c r="C406" s="1" t="n">
        <v>0.105995282530784</v>
      </c>
      <c r="D406" s="1" t="n">
        <v>0.00393693940714001</v>
      </c>
      <c r="E406" s="4" t="n">
        <v>0.0118957972154021</v>
      </c>
      <c r="F406" s="4" t="n">
        <v>0.000993913621641695</v>
      </c>
      <c r="G406" s="1" t="n">
        <v>0.00290565844625234</v>
      </c>
      <c r="H406" s="1" t="n">
        <v>-0.00458471430465579</v>
      </c>
      <c r="I406" s="4" t="n">
        <v>0.0068413414992392</v>
      </c>
      <c r="J406" s="4" t="n">
        <v>-0.00364959496073424</v>
      </c>
      <c r="K406" s="4" t="n">
        <v>0.00800944957882165</v>
      </c>
      <c r="L406" s="4" t="n">
        <v>-6.88986910972744E-005</v>
      </c>
      <c r="M406" s="4" t="n">
        <v>0.000149034123751334</v>
      </c>
      <c r="N406" s="4" t="n">
        <v>-8.64729881868697E-005</v>
      </c>
      <c r="O406" s="4" t="n">
        <v>-0.000121440330985933</v>
      </c>
      <c r="P406" s="4" t="n">
        <v>-0.000325161410728469</v>
      </c>
      <c r="Q406" s="4" t="n">
        <v>4.13283087254967E-005</v>
      </c>
      <c r="T406" s="1" t="n">
        <v>0.0795826911926269</v>
      </c>
      <c r="U406" s="1" t="n">
        <v>0.0600255616009235</v>
      </c>
      <c r="V406" s="4" t="n">
        <v>0.0102897249162197</v>
      </c>
      <c r="W406" s="4" t="n">
        <v>-0.0148934358730912</v>
      </c>
      <c r="X406" s="4" t="n">
        <v>0.00101695780176669</v>
      </c>
      <c r="Y406" s="1" t="n">
        <v>0.00205920217558741</v>
      </c>
      <c r="Z406" s="4" t="n">
        <v>-6.19050042587332E-005</v>
      </c>
      <c r="AA406" s="4" t="n">
        <v>0.000133332388941198</v>
      </c>
      <c r="AB406" s="4" t="n">
        <v>0.000120559852803126</v>
      </c>
      <c r="AC406" s="4" t="n">
        <v>0.000790348625741899</v>
      </c>
      <c r="AD406" s="4" t="n">
        <v>3.84206432499922E-005</v>
      </c>
      <c r="AE406" s="4" t="n">
        <v>-5.71630916965659E-005</v>
      </c>
      <c r="AF406" s="4" t="n">
        <v>8.56515471241436E-005</v>
      </c>
      <c r="AG406" s="4" t="n">
        <v>8.4571867773775E-005</v>
      </c>
      <c r="AL406" s="1" t="n">
        <v>0.0532484352588653</v>
      </c>
      <c r="AM406" s="1" t="n">
        <v>0.0492845848202705</v>
      </c>
      <c r="AN406" s="4" t="n">
        <v>0.0161484386771917</v>
      </c>
      <c r="AO406" s="1" t="n">
        <v>-0.00313350209034979</v>
      </c>
      <c r="AP406" s="4" t="n">
        <v>-7.50846884329803E-005</v>
      </c>
      <c r="AQ406" s="4" t="n">
        <v>-8.0614881881047E-005</v>
      </c>
      <c r="AR406" s="4" t="n">
        <v>0.000114698239485733</v>
      </c>
      <c r="AS406" s="4" t="n">
        <v>-6.35391334071755E-005</v>
      </c>
      <c r="AT406" s="4" t="n">
        <v>-0.00700432667508721</v>
      </c>
      <c r="AU406" s="4" t="n">
        <v>-0.00380137702450156</v>
      </c>
      <c r="AV406" s="4" t="n">
        <v>0.000183081196155399</v>
      </c>
      <c r="AW406" s="4" t="n">
        <v>-1.42851276905275E-005</v>
      </c>
      <c r="BD406" s="1" t="n">
        <v>0.0205431655049324</v>
      </c>
      <c r="BE406" s="1" t="n">
        <v>0.176406517624855</v>
      </c>
      <c r="BF406" s="4" t="n">
        <v>-0.000281892862403765</v>
      </c>
      <c r="BG406" s="4" t="n">
        <v>-4.40814947069156E-005</v>
      </c>
      <c r="BH406" s="4" t="n">
        <v>2.50179982685949E-006</v>
      </c>
      <c r="BI406" s="4" t="n">
        <v>6.50592191959731E-005</v>
      </c>
      <c r="BJ406" s="4" t="n">
        <v>0.000272769219009205</v>
      </c>
      <c r="BK406" s="4" t="n">
        <v>0.000358831486664712</v>
      </c>
      <c r="BL406" s="4" t="n">
        <v>0.00279351393692195</v>
      </c>
      <c r="BM406" s="4" t="n">
        <v>0.00415205117315053</v>
      </c>
      <c r="BV406" s="1" t="n">
        <v>0.0170497056096792</v>
      </c>
      <c r="BW406" s="1" t="n">
        <v>0.0182098429650068</v>
      </c>
      <c r="BX406" s="1" t="n">
        <v>-0.00954554043710231</v>
      </c>
      <c r="BY406" s="4" t="n">
        <v>0.00660819094628095</v>
      </c>
      <c r="BZ406" s="1" t="n">
        <v>-0.00226251897402107</v>
      </c>
      <c r="CA406" s="1" t="n">
        <v>-0.00108653528150171</v>
      </c>
      <c r="CB406" s="1" t="n">
        <v>-0.00754492357373237</v>
      </c>
      <c r="CC406" s="4" t="n">
        <v>-0.00146296550519764</v>
      </c>
      <c r="CN406" s="4" t="n">
        <v>0.0361259467899799</v>
      </c>
      <c r="CO406" s="1" t="n">
        <v>0.0843831226229667</v>
      </c>
      <c r="CP406" s="1" t="n">
        <v>0.0170043893158435</v>
      </c>
      <c r="CQ406" s="1" t="n">
        <v>0.00352304871194064</v>
      </c>
      <c r="CR406" s="4" t="n">
        <v>-0.00331925810314714</v>
      </c>
      <c r="CS406" s="4" t="n">
        <v>0.00226269522681832</v>
      </c>
      <c r="DF406" s="1" t="n">
        <v>0.0408224128186702</v>
      </c>
      <c r="DG406" s="1" t="n">
        <v>0.0797382965683937</v>
      </c>
      <c r="DH406" s="4" t="n">
        <v>0.00618743663653731</v>
      </c>
      <c r="DI406" s="4" t="n">
        <v>0.0133485756814479</v>
      </c>
      <c r="DX406" s="1" t="n">
        <v>-0.0846660435199737</v>
      </c>
      <c r="DY406" s="1" t="n">
        <v>0.0162155479192733</v>
      </c>
    </row>
    <row r="407" customFormat="false" ht="11.25" hidden="false" customHeight="false" outlineLevel="0" collapsed="false">
      <c r="B407" s="1" t="n">
        <v>0.00779671315103769</v>
      </c>
      <c r="C407" s="1" t="n">
        <v>0.114366665482521</v>
      </c>
      <c r="D407" s="1" t="n">
        <v>0.00688868435099721</v>
      </c>
      <c r="E407" s="4" t="n">
        <v>0.0102046998217701</v>
      </c>
      <c r="F407" s="4" t="n">
        <v>0.000904052460100501</v>
      </c>
      <c r="G407" s="1" t="n">
        <v>0.00225201551802456</v>
      </c>
      <c r="H407" s="1" t="n">
        <v>-0.00267142220400273</v>
      </c>
      <c r="I407" s="4" t="n">
        <v>0.00784132722765207</v>
      </c>
      <c r="J407" s="4" t="n">
        <v>0.00478821853175759</v>
      </c>
      <c r="K407" s="4" t="n">
        <v>-0.00734044285491108</v>
      </c>
      <c r="L407" s="4" t="n">
        <v>0.000152242442709393</v>
      </c>
      <c r="M407" s="4" t="n">
        <v>-0.000145478814374655</v>
      </c>
      <c r="N407" s="4" t="n">
        <v>8.6222258687485E-005</v>
      </c>
      <c r="O407" s="4" t="n">
        <v>0.000140942895086482</v>
      </c>
      <c r="P407" s="4" t="n">
        <v>0.000274306861683726</v>
      </c>
      <c r="Q407" s="4" t="n">
        <v>7.55892324377782E-005</v>
      </c>
      <c r="T407" s="1" t="n">
        <v>0.076627492904663</v>
      </c>
      <c r="U407" s="1" t="n">
        <v>0.0506081320345401</v>
      </c>
      <c r="V407" s="4" t="n">
        <v>0.006108233705163</v>
      </c>
      <c r="W407" s="1" t="n">
        <v>-0.0173279475420713</v>
      </c>
      <c r="X407" s="4" t="n">
        <v>0.00152368703857064</v>
      </c>
      <c r="Y407" s="1" t="n">
        <v>0.00145414425060153</v>
      </c>
      <c r="Z407" s="4" t="n">
        <v>8.23280861368402E-005</v>
      </c>
      <c r="AA407" s="4" t="n">
        <v>-0.000104255697806365</v>
      </c>
      <c r="AB407" s="4" t="n">
        <v>0.000115368085971567</v>
      </c>
      <c r="AC407" s="4" t="n">
        <v>-0.000759968475904315</v>
      </c>
      <c r="AD407" s="4" t="n">
        <v>-3.27187553921248E-005</v>
      </c>
      <c r="AE407" s="4" t="n">
        <v>9.08832080313004E-005</v>
      </c>
      <c r="AF407" s="4" t="n">
        <v>2.428587868053E-005</v>
      </c>
      <c r="AG407" s="4" t="n">
        <v>-9.34694689931348E-005</v>
      </c>
      <c r="AL407" s="1" t="n">
        <v>0.0502409785985946</v>
      </c>
      <c r="AM407" s="1" t="n">
        <v>0.0533834248781204</v>
      </c>
      <c r="AN407" s="1" t="n">
        <v>0.0146250817924737</v>
      </c>
      <c r="AO407" s="1" t="n">
        <v>-0.00702363718301057</v>
      </c>
      <c r="AP407" s="4" t="n">
        <v>7.66306329751387E-005</v>
      </c>
      <c r="AQ407" s="4" t="n">
        <v>0.000120361451990902</v>
      </c>
      <c r="AR407" s="4" t="n">
        <v>-0.000106700172182172</v>
      </c>
      <c r="AS407" s="4" t="n">
        <v>6.27942645223811E-005</v>
      </c>
      <c r="AT407" s="4" t="n">
        <v>0.00588028412312269</v>
      </c>
      <c r="AU407" s="4" t="n">
        <v>0.00530694145709276</v>
      </c>
      <c r="AV407" s="4" t="n">
        <v>-0.00019264337606728</v>
      </c>
      <c r="AW407" s="4" t="n">
        <v>-1.0593525985314E-005</v>
      </c>
      <c r="BD407" s="1" t="n">
        <v>0.0497428178787231</v>
      </c>
      <c r="BE407" s="1" t="n">
        <v>0.176777854561805</v>
      </c>
      <c r="BF407" s="4" t="n">
        <v>0.000274367426754906</v>
      </c>
      <c r="BG407" s="4" t="n">
        <v>0.000136255082907155</v>
      </c>
      <c r="BH407" s="4" t="n">
        <v>6.14401142229326E-005</v>
      </c>
      <c r="BI407" s="4" t="n">
        <v>-3.38479076162912E-005</v>
      </c>
      <c r="BJ407" s="4" t="n">
        <v>-0.000182729621883481</v>
      </c>
      <c r="BK407" s="4" t="n">
        <v>-0.000388570799259468</v>
      </c>
      <c r="BL407" s="4" t="n">
        <v>-0.00137232895940542</v>
      </c>
      <c r="BM407" s="4" t="n">
        <v>-0.00475190766155719</v>
      </c>
      <c r="BV407" s="1" t="n">
        <v>0.00186203280463814</v>
      </c>
      <c r="BW407" s="1" t="n">
        <v>0.0455143935978412</v>
      </c>
      <c r="BX407" s="1" t="n">
        <v>-0.00769258895888924</v>
      </c>
      <c r="BY407" s="1" t="n">
        <v>0.00908942893147468</v>
      </c>
      <c r="BZ407" s="1" t="n">
        <v>-0.00226637674495577</v>
      </c>
      <c r="CA407" s="1" t="n">
        <v>-0.00152971467468887</v>
      </c>
      <c r="CB407" s="1" t="n">
        <v>-0.00791739672422409</v>
      </c>
      <c r="CC407" s="4" t="n">
        <v>0.000309383642161265</v>
      </c>
      <c r="CN407" s="1" t="n">
        <v>0.0469115227460861</v>
      </c>
      <c r="CO407" s="1" t="n">
        <v>0.0860641747713089</v>
      </c>
      <c r="CP407" s="1" t="n">
        <v>0.017399026080966</v>
      </c>
      <c r="CQ407" s="1" t="n">
        <v>-0.000892485084477812</v>
      </c>
      <c r="CR407" s="4" t="n">
        <v>-0.00221021380275487</v>
      </c>
      <c r="CS407" s="1" t="n">
        <v>0.00315677560865879</v>
      </c>
      <c r="DF407" s="1" t="n">
        <v>0.0424918830394744</v>
      </c>
      <c r="DG407" s="1" t="n">
        <v>0.0783020481467247</v>
      </c>
      <c r="DH407" s="1" t="n">
        <v>0.00925736594945192</v>
      </c>
      <c r="DI407" s="4" t="n">
        <v>0.0114227999001741</v>
      </c>
      <c r="DX407" s="1" t="n">
        <v>-0.0904009491205215</v>
      </c>
      <c r="DY407" s="1" t="n">
        <v>0.0590236596763134</v>
      </c>
    </row>
    <row r="408" customFormat="false" ht="11.25" hidden="false" customHeight="false" outlineLevel="0" collapsed="false">
      <c r="B408" s="1" t="n">
        <v>0.0148525228723883</v>
      </c>
      <c r="C408" s="1" t="n">
        <v>0.122719854116439</v>
      </c>
      <c r="D408" s="4" t="n">
        <v>0.00906151253730058</v>
      </c>
      <c r="E408" s="1" t="n">
        <v>0.0079595074057579</v>
      </c>
      <c r="F408" s="1" t="n">
        <v>0.000533692829776555</v>
      </c>
      <c r="G408" s="1" t="n">
        <v>0.00187223928514868</v>
      </c>
      <c r="H408" s="1" t="n">
        <v>-0.000562653876841068</v>
      </c>
      <c r="I408" s="4" t="n">
        <v>0.00824906956404447</v>
      </c>
      <c r="J408" s="4" t="n">
        <v>-0.00573750073090195</v>
      </c>
      <c r="K408" s="4" t="n">
        <v>0.00645599281415343</v>
      </c>
      <c r="L408" s="4" t="n">
        <v>-0.000104388294857926</v>
      </c>
      <c r="M408" s="4" t="n">
        <v>0.000109085332951508</v>
      </c>
      <c r="N408" s="4" t="n">
        <v>-2.46230465563712E-005</v>
      </c>
      <c r="O408" s="4" t="n">
        <v>-0.000158820490469224</v>
      </c>
      <c r="P408" s="4" t="n">
        <v>-0.000296889949822798</v>
      </c>
      <c r="Q408" s="4" t="n">
        <v>-7.86404852988198E-005</v>
      </c>
      <c r="T408" s="1" t="n">
        <v>0.0728724598884582</v>
      </c>
      <c r="U408" s="1" t="n">
        <v>0.0414885133504867</v>
      </c>
      <c r="V408" s="4" t="n">
        <v>0.00132268492598086</v>
      </c>
      <c r="W408" s="1" t="n">
        <v>-0.0184616427868604</v>
      </c>
      <c r="X408" s="1" t="n">
        <v>0.00181068514939397</v>
      </c>
      <c r="Y408" s="4" t="n">
        <v>0.000843046931549906</v>
      </c>
      <c r="Z408" s="4" t="n">
        <v>-8.51364311529323E-005</v>
      </c>
      <c r="AA408" s="4" t="n">
        <v>0.000116827875899616</v>
      </c>
      <c r="AB408" s="4" t="n">
        <v>-0.000268958247033879</v>
      </c>
      <c r="AC408" s="4" t="n">
        <v>0.000748782244045287</v>
      </c>
      <c r="AD408" s="4" t="n">
        <v>9.20616221264936E-005</v>
      </c>
      <c r="AE408" s="4" t="n">
        <v>-4.87026118207722E-005</v>
      </c>
      <c r="AF408" s="4" t="n">
        <v>4.89988815388642E-005</v>
      </c>
      <c r="AG408" s="4" t="n">
        <v>7.5397896580398E-005</v>
      </c>
      <c r="AL408" s="1" t="n">
        <v>0.0495351254940033</v>
      </c>
      <c r="AM408" s="1" t="n">
        <v>0.0588546507060527</v>
      </c>
      <c r="AN408" s="4" t="n">
        <v>0.0122638763859868</v>
      </c>
      <c r="AO408" s="1" t="n">
        <v>-0.0104509908705949</v>
      </c>
      <c r="AP408" s="4" t="n">
        <v>-1.91821327462093E-005</v>
      </c>
      <c r="AQ408" s="4" t="n">
        <v>-9.992576087825E-005</v>
      </c>
      <c r="AR408" s="4" t="n">
        <v>0.000145075318869203</v>
      </c>
      <c r="AS408" s="4" t="n">
        <v>1.54747558553936E-005</v>
      </c>
      <c r="AT408" s="4" t="n">
        <v>-0.00447300029918551</v>
      </c>
      <c r="AU408" s="4" t="n">
        <v>-0.00644162623211741</v>
      </c>
      <c r="AV408" s="4" t="n">
        <v>0.000154868437675759</v>
      </c>
      <c r="AW408" s="4" t="n">
        <v>0.000134015717776492</v>
      </c>
      <c r="BD408" s="1" t="n">
        <v>0.0781765133142471</v>
      </c>
      <c r="BE408" s="1" t="n">
        <v>0.167657569050788</v>
      </c>
      <c r="BF408" s="4" t="n">
        <v>-0.000240765832131728</v>
      </c>
      <c r="BG408" s="4" t="n">
        <v>-0.000158050941536203</v>
      </c>
      <c r="BH408" s="4" t="n">
        <v>-1.73320568137569E-005</v>
      </c>
      <c r="BI408" s="4" t="n">
        <v>3.22092564601916E-005</v>
      </c>
      <c r="BJ408" s="4" t="n">
        <v>6.57448545098304E-005</v>
      </c>
      <c r="BK408" s="4" t="n">
        <v>0.000413849513279274</v>
      </c>
      <c r="BL408" s="4" t="n">
        <v>-3.41447957907803E-005</v>
      </c>
      <c r="BM408" s="4" t="n">
        <v>0.00495236692950129</v>
      </c>
      <c r="BV408" s="1" t="n">
        <v>0.00578178046271205</v>
      </c>
      <c r="BW408" s="1" t="n">
        <v>0.0777353569865226</v>
      </c>
      <c r="BX408" s="1" t="n">
        <v>-0.00504319043830037</v>
      </c>
      <c r="BY408" s="1" t="n">
        <v>0.0110640339553356</v>
      </c>
      <c r="BZ408" s="1" t="n">
        <v>-0.00280541740357875</v>
      </c>
      <c r="CA408" s="1" t="n">
        <v>-0.00196477700956165</v>
      </c>
      <c r="CB408" s="1" t="n">
        <v>-0.00779476482421159</v>
      </c>
      <c r="CC408" s="1" t="n">
        <v>0.00252968189306557</v>
      </c>
      <c r="CN408" s="1" t="n">
        <v>0.0577415749430656</v>
      </c>
      <c r="CO408" s="1" t="n">
        <v>0.0845201686024665</v>
      </c>
      <c r="CP408" s="1" t="n">
        <v>0.0166264344006776</v>
      </c>
      <c r="CQ408" s="1" t="n">
        <v>-0.00520516140386462</v>
      </c>
      <c r="CR408" s="4" t="n">
        <v>-0.000956335628870874</v>
      </c>
      <c r="CS408" s="4" t="n">
        <v>0.0034940920304507</v>
      </c>
      <c r="DF408" s="1" t="n">
        <v>0.0409732870757579</v>
      </c>
      <c r="DG408" s="1" t="n">
        <v>0.0773861482739448</v>
      </c>
      <c r="DH408" s="1" t="n">
        <v>0.0117862410843372</v>
      </c>
      <c r="DI408" s="4" t="n">
        <v>0.00889359135180711</v>
      </c>
      <c r="DX408" s="1" t="n">
        <v>-0.077608473598957</v>
      </c>
      <c r="DY408" s="1" t="n">
        <v>0.100409798324108</v>
      </c>
    </row>
    <row r="409" customFormat="false" ht="11.25" hidden="false" customHeight="false" outlineLevel="0" collapsed="false">
      <c r="B409" s="1" t="n">
        <v>0.0226700957864522</v>
      </c>
      <c r="C409" s="1" t="n">
        <v>0.137129172682762</v>
      </c>
      <c r="D409" s="1" t="n">
        <v>0.0106083238497376</v>
      </c>
      <c r="E409" s="4" t="n">
        <v>0.00549647118896246</v>
      </c>
      <c r="F409" s="4" t="n">
        <v>5.58165338588878E-005</v>
      </c>
      <c r="G409" s="4" t="n">
        <v>0.00187111203558743</v>
      </c>
      <c r="H409" s="1" t="n">
        <v>0.00154515518806874</v>
      </c>
      <c r="I409" s="4" t="n">
        <v>0.00819564517587423</v>
      </c>
      <c r="J409" s="4" t="n">
        <v>0.00660787802189588</v>
      </c>
      <c r="K409" s="4" t="n">
        <v>-0.00548090552911162</v>
      </c>
      <c r="L409" s="4" t="n">
        <v>0.000177819587406702</v>
      </c>
      <c r="M409" s="4" t="n">
        <v>-9.63714483077637E-005</v>
      </c>
      <c r="N409" s="4" t="n">
        <v>2.72615889116423E-005</v>
      </c>
      <c r="O409" s="4" t="n">
        <v>0.000176409812411293</v>
      </c>
      <c r="P409" s="4" t="n">
        <v>0.000198822701349854</v>
      </c>
      <c r="Q409" s="4" t="n">
        <v>0.000159150164108723</v>
      </c>
      <c r="T409" s="1" t="n">
        <v>0.0661115050315856</v>
      </c>
      <c r="U409" s="1" t="n">
        <v>0.0316293649375438</v>
      </c>
      <c r="V409" s="4" t="n">
        <v>-0.00360215408727526</v>
      </c>
      <c r="W409" s="1" t="n">
        <v>-0.0182861872017383</v>
      </c>
      <c r="X409" s="1" t="n">
        <v>0.00185715733096003</v>
      </c>
      <c r="Y409" s="4" t="n">
        <v>0.000161654286785051</v>
      </c>
      <c r="Z409" s="4" t="n">
        <v>0.000120712618809193</v>
      </c>
      <c r="AA409" s="4" t="n">
        <v>-7.90169215179048E-005</v>
      </c>
      <c r="AB409" s="4" t="n">
        <v>0.000457267655292525</v>
      </c>
      <c r="AC409" s="4" t="n">
        <v>-0.000626371998805552</v>
      </c>
      <c r="AD409" s="4" t="n">
        <v>-8.63142995513044E-005</v>
      </c>
      <c r="AE409" s="4" t="n">
        <v>3.92790243495255E-005</v>
      </c>
      <c r="AF409" s="4" t="n">
        <v>6.51929512969218E-005</v>
      </c>
      <c r="AG409" s="4" t="n">
        <v>-7.25436402717605E-005</v>
      </c>
      <c r="AL409" s="1" t="n">
        <v>0.0522295013070106</v>
      </c>
      <c r="AM409" s="1" t="n">
        <v>0.068369522690773</v>
      </c>
      <c r="AN409" s="4" t="n">
        <v>0.00902008730918169</v>
      </c>
      <c r="AO409" s="1" t="n">
        <v>-0.0131404949352145</v>
      </c>
      <c r="AP409" s="4" t="n">
        <v>1.91387352970195E-005</v>
      </c>
      <c r="AQ409" s="4" t="n">
        <v>0.000143193203257396</v>
      </c>
      <c r="AR409" s="4" t="n">
        <v>-0.000119836651720106</v>
      </c>
      <c r="AS409" s="4" t="n">
        <v>7.5329803621571E-006</v>
      </c>
      <c r="AT409" s="4" t="n">
        <v>0.00281057320535183</v>
      </c>
      <c r="AU409" s="4" t="n">
        <v>0.00727451127022504</v>
      </c>
      <c r="AV409" s="4" t="n">
        <v>-0.000143558761919848</v>
      </c>
      <c r="AW409" s="4" t="n">
        <v>-0.000113675720058381</v>
      </c>
      <c r="BD409" s="1" t="n">
        <v>0.100890532135963</v>
      </c>
      <c r="BE409" s="1" t="n">
        <v>0.149661287665367</v>
      </c>
      <c r="BF409" s="4" t="n">
        <v>0.000213349281693808</v>
      </c>
      <c r="BG409" s="4" t="n">
        <v>0.00021114146511536</v>
      </c>
      <c r="BH409" s="4" t="n">
        <v>7.31831387383863E-005</v>
      </c>
      <c r="BI409" s="4" t="n">
        <v>8.27429266792023E-006</v>
      </c>
      <c r="BJ409" s="4" t="n">
        <v>2.48564319917932E-005</v>
      </c>
      <c r="BK409" s="4" t="n">
        <v>-0.000415410817367956</v>
      </c>
      <c r="BL409" s="4" t="n">
        <v>0.00152559543494135</v>
      </c>
      <c r="BM409" s="4" t="n">
        <v>-0.00469407439231872</v>
      </c>
      <c r="BV409" s="1" t="n">
        <v>0.0209918990731239</v>
      </c>
      <c r="BW409" s="1" t="n">
        <v>0.0929025411605835</v>
      </c>
      <c r="BX409" s="1" t="n">
        <v>-0.00187242345418781</v>
      </c>
      <c r="BY409" s="1" t="n">
        <v>0.012017804197967</v>
      </c>
      <c r="BZ409" s="1" t="n">
        <v>-0.00365953263826668</v>
      </c>
      <c r="CA409" s="4" t="n">
        <v>-0.00201553618535399</v>
      </c>
      <c r="CB409" s="1" t="n">
        <v>-0.00676689716055989</v>
      </c>
      <c r="CC409" s="1" t="n">
        <v>0.0046261609531939</v>
      </c>
      <c r="CN409" s="1" t="n">
        <v>0.0669626295566558</v>
      </c>
      <c r="CO409" s="1" t="n">
        <v>0.0792334601283073</v>
      </c>
      <c r="CP409" s="1" t="n">
        <v>0.0148155661299824</v>
      </c>
      <c r="CQ409" s="4" t="n">
        <v>-0.00914730504155159</v>
      </c>
      <c r="CR409" s="4" t="n">
        <v>0.000135199137730523</v>
      </c>
      <c r="CS409" s="4" t="n">
        <v>0.00336687639355659</v>
      </c>
      <c r="DF409" s="1" t="n">
        <v>0.0378056019544601</v>
      </c>
      <c r="DG409" s="1" t="n">
        <v>0.0827070698142051</v>
      </c>
      <c r="DH409" s="4" t="n">
        <v>0.0137645341455936</v>
      </c>
      <c r="DI409" s="4" t="n">
        <v>0.00573046132922172</v>
      </c>
      <c r="DX409" s="1" t="n">
        <v>-0.0510962270200252</v>
      </c>
      <c r="DY409" s="1" t="n">
        <v>0.131160512566566</v>
      </c>
    </row>
    <row r="410" customFormat="false" ht="11.25" hidden="false" customHeight="false" outlineLevel="0" collapsed="false">
      <c r="B410" s="1" t="n">
        <v>0.0398356020450592</v>
      </c>
      <c r="C410" s="1" t="n">
        <v>0.151591196656227</v>
      </c>
      <c r="D410" s="1" t="n">
        <v>0.0115517787635326</v>
      </c>
      <c r="E410" s="4" t="n">
        <v>0.0028403615579009</v>
      </c>
      <c r="F410" s="1" t="n">
        <v>-0.000311921903630718</v>
      </c>
      <c r="G410" s="1" t="n">
        <v>0.00219261553138494</v>
      </c>
      <c r="H410" s="4" t="n">
        <v>0.00371160777285695</v>
      </c>
      <c r="I410" s="1" t="n">
        <v>0.00762754632160067</v>
      </c>
      <c r="J410" s="4" t="n">
        <v>-0.0072445161640644</v>
      </c>
      <c r="K410" s="4" t="n">
        <v>0.00437888829037547</v>
      </c>
      <c r="L410" s="4" t="n">
        <v>-0.00011118493421236</v>
      </c>
      <c r="M410" s="4" t="n">
        <v>6.53237584629096E-005</v>
      </c>
      <c r="N410" s="4" t="n">
        <v>4.10641769121866E-005</v>
      </c>
      <c r="O410" s="4" t="n">
        <v>-0.000188016216270625</v>
      </c>
      <c r="P410" s="4" t="n">
        <v>-0.000223441733396612</v>
      </c>
      <c r="Q410" s="4" t="n">
        <v>-0.000188918929779902</v>
      </c>
      <c r="T410" s="1" t="n">
        <v>0.0546249076724052</v>
      </c>
      <c r="U410" s="1" t="n">
        <v>0.0238850470632314</v>
      </c>
      <c r="V410" s="1" t="n">
        <v>-0.00829560682177543</v>
      </c>
      <c r="W410" s="1" t="n">
        <v>-0.0166707932949066</v>
      </c>
      <c r="X410" s="4" t="n">
        <v>0.0015925511252135</v>
      </c>
      <c r="Y410" s="1" t="n">
        <v>-0.000371044734492898</v>
      </c>
      <c r="Z410" s="4" t="n">
        <v>-0.000119137999718077</v>
      </c>
      <c r="AA410" s="4" t="n">
        <v>7.78478861320763E-005</v>
      </c>
      <c r="AB410" s="4" t="n">
        <v>-0.000583881570491939</v>
      </c>
      <c r="AC410" s="4" t="n">
        <v>0.000522137037478387</v>
      </c>
      <c r="AD410" s="4" t="n">
        <v>0.000115233335236553</v>
      </c>
      <c r="AE410" s="4" t="n">
        <v>8.6412183009088E-006</v>
      </c>
      <c r="AF410" s="4" t="n">
        <v>-1.73278635884344E-006</v>
      </c>
      <c r="AG410" s="4" t="n">
        <v>6.68184657115489E-005</v>
      </c>
      <c r="AL410" s="1" t="n">
        <v>0.0648349151015281</v>
      </c>
      <c r="AM410" s="1" t="n">
        <v>0.0760468691587448</v>
      </c>
      <c r="AN410" s="4" t="n">
        <v>0.00526845315471291</v>
      </c>
      <c r="AO410" s="1" t="n">
        <v>-0.014722978696227</v>
      </c>
      <c r="AP410" s="4" t="n">
        <v>2.19287030631676E-005</v>
      </c>
      <c r="AQ410" s="4" t="n">
        <v>-0.000125208709505386</v>
      </c>
      <c r="AR410" s="4" t="n">
        <v>0.000131119391880929</v>
      </c>
      <c r="AS410" s="4" t="n">
        <v>6.78518190397881E-005</v>
      </c>
      <c r="AT410" s="4" t="n">
        <v>-0.0010443243663758</v>
      </c>
      <c r="AU410" s="4" t="n">
        <v>-0.00765726156532764</v>
      </c>
      <c r="AV410" s="4" t="n">
        <v>6.34345124126412E-005</v>
      </c>
      <c r="AW410" s="4" t="n">
        <v>0.000220567133510485</v>
      </c>
      <c r="BD410" s="1" t="n">
        <v>0.114062242209911</v>
      </c>
      <c r="BE410" s="1" t="n">
        <v>0.128181144595146</v>
      </c>
      <c r="BF410" s="4" t="n">
        <v>-0.000141549346153624</v>
      </c>
      <c r="BG410" s="4" t="n">
        <v>-0.00022187978902366</v>
      </c>
      <c r="BH410" s="4" t="n">
        <v>-2.77210128842853E-005</v>
      </c>
      <c r="BI410" s="4" t="n">
        <v>-8.38307096273638E-006</v>
      </c>
      <c r="BJ410" s="4" t="n">
        <v>-0.000130865068058483</v>
      </c>
      <c r="BK410" s="4" t="n">
        <v>0.00039651253609918</v>
      </c>
      <c r="BL410" s="4" t="n">
        <v>-0.00283115240745246</v>
      </c>
      <c r="BM410" s="4" t="n">
        <v>0.00405693659558892</v>
      </c>
      <c r="BV410" s="1" t="n">
        <v>0.0285277534276247</v>
      </c>
      <c r="BW410" s="1" t="n">
        <v>0.101724460721015</v>
      </c>
      <c r="BX410" s="1" t="n">
        <v>0.00132608285639435</v>
      </c>
      <c r="BY410" s="1" t="n">
        <v>0.0120984744280576</v>
      </c>
      <c r="BZ410" s="1" t="n">
        <v>-0.00460705859586596</v>
      </c>
      <c r="CA410" s="1" t="n">
        <v>-0.0016906012315303</v>
      </c>
      <c r="CB410" s="4" t="n">
        <v>-0.00521638104692101</v>
      </c>
      <c r="CC410" s="1" t="n">
        <v>0.00618847925215959</v>
      </c>
      <c r="CN410" s="1" t="n">
        <v>0.0725464820861816</v>
      </c>
      <c r="CO410" s="1" t="n">
        <v>0.0716967210173606</v>
      </c>
      <c r="CP410" s="1" t="n">
        <v>0.0121086882427334</v>
      </c>
      <c r="CQ410" s="1" t="n">
        <v>-0.0125086307525634</v>
      </c>
      <c r="CR410" s="4" t="n">
        <v>0.000994952861219644</v>
      </c>
      <c r="CS410" s="1" t="n">
        <v>0.00302415597252547</v>
      </c>
      <c r="DF410" s="1" t="n">
        <v>0.0410789102315902</v>
      </c>
      <c r="DG410" s="1" t="n">
        <v>0.0918287485837936</v>
      </c>
      <c r="DH410" s="4" t="n">
        <v>0.0149032855406403</v>
      </c>
      <c r="DI410" s="4" t="n">
        <v>0.00203702109865844</v>
      </c>
      <c r="DX410" s="1" t="n">
        <v>-0.0202940292656421</v>
      </c>
      <c r="DY410" s="1" t="n">
        <v>0.148205578327179</v>
      </c>
    </row>
    <row r="411" customFormat="false" ht="11.25" hidden="false" customHeight="false" outlineLevel="0" collapsed="false">
      <c r="B411" s="1" t="n">
        <v>0.0668350607156753</v>
      </c>
      <c r="C411" s="1" t="n">
        <v>0.161978289484977</v>
      </c>
      <c r="D411" s="1" t="n">
        <v>0.0121042504906654</v>
      </c>
      <c r="E411" s="4" t="n">
        <v>0.000159746909048408</v>
      </c>
      <c r="F411" s="1" t="n">
        <v>-0.000521443434990942</v>
      </c>
      <c r="G411" s="1" t="n">
        <v>0.00288971350528299</v>
      </c>
      <c r="H411" s="1" t="n">
        <v>0.00554972235113382</v>
      </c>
      <c r="I411" s="1" t="n">
        <v>0.00640272768214345</v>
      </c>
      <c r="J411" s="4" t="n">
        <v>0.00772489421069622</v>
      </c>
      <c r="K411" s="4" t="n">
        <v>-0.00319980876520276</v>
      </c>
      <c r="L411" s="4" t="n">
        <v>0.000169323087902739</v>
      </c>
      <c r="M411" s="4" t="n">
        <v>-5.50490476598497E-005</v>
      </c>
      <c r="N411" s="4" t="n">
        <v>-4.03989870392251E-005</v>
      </c>
      <c r="O411" s="4" t="n">
        <v>0.000168371567269787</v>
      </c>
      <c r="P411" s="4" t="n">
        <v>9.44258426898159E-005</v>
      </c>
      <c r="Q411" s="4" t="n">
        <v>0.000237847183598205</v>
      </c>
      <c r="T411" s="1" t="n">
        <v>0.0399411171674728</v>
      </c>
      <c r="U411" s="1" t="n">
        <v>0.021258084103465</v>
      </c>
      <c r="V411" s="4" t="n">
        <v>-0.012362421490252</v>
      </c>
      <c r="W411" s="1" t="n">
        <v>-0.0138672543689608</v>
      </c>
      <c r="X411" s="1" t="n">
        <v>0.00133509805891662</v>
      </c>
      <c r="Y411" s="1" t="n">
        <v>-0.000662392703816294</v>
      </c>
      <c r="Z411" s="4" t="n">
        <v>0.00012370127660688</v>
      </c>
      <c r="AA411" s="4" t="n">
        <v>-2.82198579952819E-005</v>
      </c>
      <c r="AB411" s="4" t="n">
        <v>0.0006829165504314</v>
      </c>
      <c r="AC411" s="4" t="n">
        <v>-0.000318288657581433</v>
      </c>
      <c r="AD411" s="4" t="n">
        <v>-8.8607965153642E-005</v>
      </c>
      <c r="AE411" s="4" t="n">
        <v>-1.36577773446333E-006</v>
      </c>
      <c r="AF411" s="4" t="n">
        <v>0.000109181812149472</v>
      </c>
      <c r="AG411" s="4" t="n">
        <v>-1.55308953253552E-005</v>
      </c>
      <c r="AL411" s="1" t="n">
        <v>0.0805003643035888</v>
      </c>
      <c r="AM411" s="1" t="n">
        <v>0.0731881409883499</v>
      </c>
      <c r="AN411" s="1" t="n">
        <v>0.00136576290242373</v>
      </c>
      <c r="AO411" s="1" t="n">
        <v>-0.0152984336018562</v>
      </c>
      <c r="AP411" s="4" t="n">
        <v>-4.14669266319833E-005</v>
      </c>
      <c r="AQ411" s="4" t="n">
        <v>0.00014368251140695</v>
      </c>
      <c r="AR411" s="4" t="n">
        <v>-9.43179256864823E-005</v>
      </c>
      <c r="AS411" s="4" t="n">
        <v>-4.3715102947317E-005</v>
      </c>
      <c r="AT411" s="4" t="n">
        <v>-0.000793264654930681</v>
      </c>
      <c r="AU411" s="4" t="n">
        <v>0.00762587459757924</v>
      </c>
      <c r="AV411" s="4" t="n">
        <v>-3.59650111931841E-005</v>
      </c>
      <c r="AW411" s="4" t="n">
        <v>-0.000151170926983468</v>
      </c>
      <c r="BD411" s="1" t="n">
        <v>0.120748676359653</v>
      </c>
      <c r="BE411" s="1" t="n">
        <v>0.109340228140354</v>
      </c>
      <c r="BF411" s="4" t="n">
        <v>0.00010881832713494</v>
      </c>
      <c r="BG411" s="4" t="n">
        <v>0.000246727489866316</v>
      </c>
      <c r="BH411" s="4" t="n">
        <v>5.15877582074608E-005</v>
      </c>
      <c r="BI411" s="4" t="n">
        <v>6.06458415859378E-005</v>
      </c>
      <c r="BJ411" s="4" t="n">
        <v>0.000187881756573915</v>
      </c>
      <c r="BK411" s="4" t="n">
        <v>-0.000316444813506677</v>
      </c>
      <c r="BL411" s="4" t="n">
        <v>0.00391388731077313</v>
      </c>
      <c r="BM411" s="4" t="n">
        <v>-0.00306149362586438</v>
      </c>
      <c r="BV411" s="1" t="n">
        <v>0.0357619263231754</v>
      </c>
      <c r="BW411" s="1" t="n">
        <v>0.112939573824405</v>
      </c>
      <c r="BX411" s="1" t="n">
        <v>0.00435694213956594</v>
      </c>
      <c r="BY411" s="1" t="n">
        <v>0.0113528659567236</v>
      </c>
      <c r="BZ411" s="1" t="n">
        <v>-0.00553769059479236</v>
      </c>
      <c r="CA411" s="1" t="n">
        <v>-0.00104893243405968</v>
      </c>
      <c r="CB411" s="1" t="n">
        <v>-0.00339527358300983</v>
      </c>
      <c r="CC411" s="1" t="n">
        <v>0.00728675257414579</v>
      </c>
      <c r="CN411" s="1" t="n">
        <v>0.0746862664818763</v>
      </c>
      <c r="CO411" s="1" t="n">
        <v>0.0645845532417297</v>
      </c>
      <c r="CP411" s="1" t="n">
        <v>0.00866742990911006</v>
      </c>
      <c r="CQ411" s="1" t="n">
        <v>-0.0150121692568063</v>
      </c>
      <c r="CR411" s="1" t="n">
        <v>0.00174527568742632</v>
      </c>
      <c r="CS411" s="4" t="n">
        <v>0.00254039396531879</v>
      </c>
      <c r="DF411" s="1" t="n">
        <v>0.0513567589223384</v>
      </c>
      <c r="DG411" s="1" t="n">
        <v>0.0977062210440635</v>
      </c>
      <c r="DH411" s="4" t="n">
        <v>0.014908330515027</v>
      </c>
      <c r="DI411" s="4" t="n">
        <v>-0.00186111475341022</v>
      </c>
      <c r="DX411" s="1" t="n">
        <v>0.00864401739090681</v>
      </c>
      <c r="DY411" s="1" t="n">
        <v>0.155808120965957</v>
      </c>
    </row>
    <row r="412" customFormat="false" ht="11.25" hidden="false" customHeight="false" outlineLevel="0" collapsed="false">
      <c r="B412" s="1" t="n">
        <v>0.101917594671249</v>
      </c>
      <c r="C412" s="1" t="n">
        <v>0.152737036347389</v>
      </c>
      <c r="D412" s="1" t="n">
        <v>0.0122238425537943</v>
      </c>
      <c r="E412" s="4" t="n">
        <v>-0.00300050782971084</v>
      </c>
      <c r="F412" s="1" t="n">
        <v>-0.000224234448978677</v>
      </c>
      <c r="G412" s="4" t="n">
        <v>0.00392076512798667</v>
      </c>
      <c r="H412" s="1" t="n">
        <v>0.00711383344605565</v>
      </c>
      <c r="I412" s="4" t="n">
        <v>0.00497736968100071</v>
      </c>
      <c r="J412" s="4" t="n">
        <v>-0.00802132301032543</v>
      </c>
      <c r="K412" s="4" t="n">
        <v>0.00188336870633065</v>
      </c>
      <c r="L412" s="4" t="n">
        <v>-0.000114523565571289</v>
      </c>
      <c r="M412" s="4" t="n">
        <v>4.59134789707604E-005</v>
      </c>
      <c r="N412" s="4" t="n">
        <v>6.954343552934E-005</v>
      </c>
      <c r="O412" s="4" t="n">
        <v>-0.000141581855132244</v>
      </c>
      <c r="P412" s="4" t="n">
        <v>-0.000108136271592229</v>
      </c>
      <c r="Q412" s="4" t="n">
        <v>-0.000217870052438229</v>
      </c>
      <c r="T412" s="1" t="n">
        <v>0.0252753142267465</v>
      </c>
      <c r="U412" s="4" t="n">
        <v>0.0256346073001623</v>
      </c>
      <c r="V412" s="4" t="n">
        <v>-0.0154598215594887</v>
      </c>
      <c r="W412" s="1" t="n">
        <v>-0.010114743374288</v>
      </c>
      <c r="X412" s="4" t="n">
        <v>0.00113313680049032</v>
      </c>
      <c r="Y412" s="4" t="n">
        <v>-0.000868132687173783</v>
      </c>
      <c r="Z412" s="4" t="n">
        <v>-0.000163632386829704</v>
      </c>
      <c r="AA412" s="4" t="n">
        <v>4.54967266705352E-005</v>
      </c>
      <c r="AB412" s="4" t="n">
        <v>-0.000730131578166037</v>
      </c>
      <c r="AC412" s="4" t="n">
        <v>0.000186520555871538</v>
      </c>
      <c r="AD412" s="4" t="n">
        <v>0.00011005274427589</v>
      </c>
      <c r="AE412" s="4" t="n">
        <v>6.30508220638148E-005</v>
      </c>
      <c r="AF412" s="4" t="n">
        <v>-3.3839500247268E-005</v>
      </c>
      <c r="AG412" s="4" t="n">
        <v>2.98566701530944E-005</v>
      </c>
      <c r="AL412" s="1" t="n">
        <v>0.0913862064480781</v>
      </c>
      <c r="AM412" s="1" t="n">
        <v>0.0637484863400459</v>
      </c>
      <c r="AN412" s="1" t="n">
        <v>-0.00248190341517329</v>
      </c>
      <c r="AO412" s="1" t="n">
        <v>-0.0148759903386235</v>
      </c>
      <c r="AP412" s="4" t="n">
        <v>9.01958846952766E-005</v>
      </c>
      <c r="AQ412" s="4" t="n">
        <v>-9.78885946096852E-005</v>
      </c>
      <c r="AR412" s="4" t="n">
        <v>8.15703315311111E-005</v>
      </c>
      <c r="AS412" s="4" t="n">
        <v>0.000134498841362074</v>
      </c>
      <c r="AT412" s="4" t="n">
        <v>0.00252632400952279</v>
      </c>
      <c r="AU412" s="4" t="n">
        <v>-0.00719178281724453</v>
      </c>
      <c r="AV412" s="4" t="n">
        <v>-5.72984790778718E-005</v>
      </c>
      <c r="AW412" s="4" t="n">
        <v>0.00024425410083495</v>
      </c>
      <c r="BD412" s="1" t="n">
        <v>0.12641105055809</v>
      </c>
      <c r="BE412" s="1" t="n">
        <v>0.0900092124938964</v>
      </c>
      <c r="BF412" s="4" t="n">
        <v>-4.98097360832616E-005</v>
      </c>
      <c r="BG412" s="4" t="n">
        <v>-0.000228596240049228</v>
      </c>
      <c r="BH412" s="4" t="n">
        <v>-6.87559440848417E-006</v>
      </c>
      <c r="BI412" s="4" t="n">
        <v>-5.22733862453606E-005</v>
      </c>
      <c r="BJ412" s="4" t="n">
        <v>-0.000288434064714238</v>
      </c>
      <c r="BK412" s="4" t="n">
        <v>0.000255962047958746</v>
      </c>
      <c r="BL412" s="4" t="n">
        <v>-0.00462724594399333</v>
      </c>
      <c r="BM412" s="4" t="n">
        <v>0.00178793154191225</v>
      </c>
      <c r="BV412" s="1" t="n">
        <v>0.0490557365119457</v>
      </c>
      <c r="BW412" s="1" t="n">
        <v>0.125591084361076</v>
      </c>
      <c r="BX412" s="1" t="n">
        <v>0.00717046158388257</v>
      </c>
      <c r="BY412" s="1" t="n">
        <v>0.00990232359617948</v>
      </c>
      <c r="BZ412" s="1" t="n">
        <v>-0.00650288350880146</v>
      </c>
      <c r="CA412" s="4" t="n">
        <v>-3.62218233931344E-005</v>
      </c>
      <c r="CB412" s="1" t="n">
        <v>-0.00137734459713101</v>
      </c>
      <c r="CC412" s="1" t="n">
        <v>0.00789414066821336</v>
      </c>
      <c r="CN412" s="1" t="n">
        <v>0.0750803723931312</v>
      </c>
      <c r="CO412" s="1" t="n">
        <v>0.0582988187670707</v>
      </c>
      <c r="CP412" s="1" t="n">
        <v>0.00479630567133426</v>
      </c>
      <c r="CQ412" s="1" t="n">
        <v>-0.0166390407830476</v>
      </c>
      <c r="CR412" s="4" t="n">
        <v>0.00231535523198545</v>
      </c>
      <c r="CS412" s="1" t="n">
        <v>0.0019284802256152</v>
      </c>
      <c r="DF412" s="1" t="n">
        <v>0.0621654875576496</v>
      </c>
      <c r="DG412" s="1" t="n">
        <v>0.096890665590763</v>
      </c>
      <c r="DH412" s="4" t="n">
        <v>0.0138864908367395</v>
      </c>
      <c r="DI412" s="4" t="n">
        <v>-0.00553356297314167</v>
      </c>
      <c r="DX412" s="1" t="n">
        <v>0.0369931906461715</v>
      </c>
      <c r="DY412" s="1" t="n">
        <v>0.157913118600845</v>
      </c>
    </row>
    <row r="413" customFormat="false" ht="11.25" hidden="false" customHeight="false" outlineLevel="0" collapsed="false">
      <c r="B413" s="4" t="n">
        <v>0.11672119051218</v>
      </c>
      <c r="C413" s="1" t="n">
        <v>0.125677809119224</v>
      </c>
      <c r="D413" s="4" t="n">
        <v>0.0110815465450286</v>
      </c>
      <c r="E413" s="4" t="n">
        <v>-0.00641681253910064</v>
      </c>
      <c r="F413" s="1" t="n">
        <v>0.00069140491541475</v>
      </c>
      <c r="G413" s="4" t="n">
        <v>0.00487843807786703</v>
      </c>
      <c r="H413" s="1" t="n">
        <v>0.00848237797617912</v>
      </c>
      <c r="I413" s="4" t="n">
        <v>0.00286339409649372</v>
      </c>
      <c r="J413" s="4" t="n">
        <v>0.00819987431168556</v>
      </c>
      <c r="K413" s="4" t="n">
        <v>-0.00060351681895554</v>
      </c>
      <c r="L413" s="4" t="n">
        <v>0.000148097722558304</v>
      </c>
      <c r="M413" s="4" t="n">
        <v>-1.65984947670949E-005</v>
      </c>
      <c r="N413" s="4" t="n">
        <v>-0.000114837515866383</v>
      </c>
      <c r="O413" s="4" t="n">
        <v>0.000152556880493648</v>
      </c>
      <c r="P413" s="4" t="n">
        <v>-2.44178354478208E-005</v>
      </c>
      <c r="Q413" s="4" t="n">
        <v>0.000244087597820907</v>
      </c>
      <c r="T413" s="1" t="n">
        <v>0.0154328979551792</v>
      </c>
      <c r="U413" s="1" t="n">
        <v>0.0351386554539203</v>
      </c>
      <c r="V413" s="4" t="n">
        <v>-0.0174734462052583</v>
      </c>
      <c r="W413" s="1" t="n">
        <v>-0.00570048484951257</v>
      </c>
      <c r="X413" s="4" t="n">
        <v>0.000869885552674531</v>
      </c>
      <c r="Y413" s="4" t="n">
        <v>-0.00112027931027114</v>
      </c>
      <c r="Z413" s="4" t="n">
        <v>0.000123735546367242</v>
      </c>
      <c r="AA413" s="4" t="n">
        <v>-7.55844075683853E-006</v>
      </c>
      <c r="AB413" s="4" t="n">
        <v>0.000741898780688643</v>
      </c>
      <c r="AC413" s="4" t="n">
        <v>4.14761016145348E-005</v>
      </c>
      <c r="AD413" s="4" t="n">
        <v>-9.1589565272443E-005</v>
      </c>
      <c r="AE413" s="4" t="n">
        <v>-5.44253598491195E-005</v>
      </c>
      <c r="AF413" s="4" t="n">
        <v>9.17857178137637E-005</v>
      </c>
      <c r="AG413" s="4" t="n">
        <v>1.36308117362204E-005</v>
      </c>
      <c r="AL413" s="1" t="n">
        <v>0.096308410167694</v>
      </c>
      <c r="AM413" s="1" t="n">
        <v>0.0518000125885009</v>
      </c>
      <c r="AN413" s="1" t="n">
        <v>-0.00595373660326004</v>
      </c>
      <c r="AO413" s="1" t="n">
        <v>-0.0134266996756196</v>
      </c>
      <c r="AP413" s="4" t="n">
        <v>-0.000114086717076133</v>
      </c>
      <c r="AQ413" s="4" t="n">
        <v>9.89346517599187E-005</v>
      </c>
      <c r="AR413" s="4" t="n">
        <v>-5.78006292926147E-005</v>
      </c>
      <c r="AS413" s="4" t="n">
        <v>-6.83214966556988E-005</v>
      </c>
      <c r="AT413" s="4" t="n">
        <v>-0.00415974110364913</v>
      </c>
      <c r="AU413" s="4" t="n">
        <v>0.00635916506871581</v>
      </c>
      <c r="AV413" s="4" t="n">
        <v>8.92884272616356E-005</v>
      </c>
      <c r="AW413" s="4" t="n">
        <v>-0.000149419327499344</v>
      </c>
      <c r="BD413" s="1" t="n">
        <v>0.125565007328987</v>
      </c>
      <c r="BE413" s="1" t="n">
        <v>0.0685803443193435</v>
      </c>
      <c r="BF413" s="4" t="n">
        <v>5.07043250763672E-006</v>
      </c>
      <c r="BG413" s="4" t="n">
        <v>0.000263167166849598</v>
      </c>
      <c r="BH413" s="4" t="n">
        <v>2.38793581956997E-005</v>
      </c>
      <c r="BI413" s="4" t="n">
        <v>8.77514466992579E-005</v>
      </c>
      <c r="BJ413" s="4" t="n">
        <v>0.000314576172968372</v>
      </c>
      <c r="BK413" s="4" t="n">
        <v>-0.000142126998980529</v>
      </c>
      <c r="BL413" s="4" t="n">
        <v>0.00491401040926575</v>
      </c>
      <c r="BM413" s="4" t="n">
        <v>-0.000357855606125667</v>
      </c>
      <c r="BV413" s="1" t="n">
        <v>0.0660068616271019</v>
      </c>
      <c r="BW413" s="1" t="n">
        <v>0.127847269177436</v>
      </c>
      <c r="BX413" s="1" t="n">
        <v>0.00942881684750318</v>
      </c>
      <c r="BY413" s="1" t="n">
        <v>0.00771907065063715</v>
      </c>
      <c r="BZ413" s="1" t="n">
        <v>-0.00721338158473372</v>
      </c>
      <c r="CA413" s="1" t="n">
        <v>0.00145094969775527</v>
      </c>
      <c r="CB413" s="4" t="n">
        <v>0.000874796533025801</v>
      </c>
      <c r="CC413" s="1" t="n">
        <v>0.00797601416707038</v>
      </c>
      <c r="CN413" s="1" t="n">
        <v>0.074182279407978</v>
      </c>
      <c r="CO413" s="1" t="n">
        <v>0.0528105869889259</v>
      </c>
      <c r="CP413" s="1" t="n">
        <v>0.00065984227694571</v>
      </c>
      <c r="CQ413" s="1" t="n">
        <v>-0.0172454807907342</v>
      </c>
      <c r="CR413" s="4" t="n">
        <v>0.00271572917699813</v>
      </c>
      <c r="CS413" s="1" t="n">
        <v>0.00123051006812602</v>
      </c>
      <c r="DF413" s="1" t="n">
        <v>0.0723055601119995</v>
      </c>
      <c r="DG413" s="1" t="n">
        <v>0.093122586607933</v>
      </c>
      <c r="DH413" s="4" t="n">
        <v>0.011970137245953</v>
      </c>
      <c r="DI413" s="4" t="n">
        <v>-0.00883980095386505</v>
      </c>
      <c r="DX413" s="1" t="n">
        <v>0.0642665401101112</v>
      </c>
      <c r="DY413" s="1" t="n">
        <v>0.151302263140678</v>
      </c>
    </row>
    <row r="414" customFormat="false" ht="11.25" hidden="false" customHeight="false" outlineLevel="0" collapsed="false">
      <c r="B414" s="1" t="n">
        <v>0.113660208880901</v>
      </c>
      <c r="C414" s="1" t="n">
        <v>0.112672828137874</v>
      </c>
      <c r="D414" s="1" t="n">
        <v>0.00875200424343347</v>
      </c>
      <c r="E414" s="1" t="n">
        <v>-0.00907691847532987</v>
      </c>
      <c r="F414" s="1" t="n">
        <v>0.00214708386920392</v>
      </c>
      <c r="G414" s="1" t="n">
        <v>0.00539140403270721</v>
      </c>
      <c r="H414" s="4" t="n">
        <v>0.00885527022182941</v>
      </c>
      <c r="I414" s="1" t="n">
        <v>0.000261637207586318</v>
      </c>
      <c r="J414" s="4" t="n">
        <v>-0.00814973097294569</v>
      </c>
      <c r="K414" s="4" t="n">
        <v>-0.000650132307782769</v>
      </c>
      <c r="L414" s="4" t="n">
        <v>-0.000110361863335128</v>
      </c>
      <c r="M414" s="4" t="n">
        <v>-9.98433847598789E-007</v>
      </c>
      <c r="N414" s="4" t="n">
        <v>0.000147118335007689</v>
      </c>
      <c r="O414" s="4" t="n">
        <v>-0.000108245396404527</v>
      </c>
      <c r="P414" s="4" t="n">
        <v>-2.2690894184052E-005</v>
      </c>
      <c r="Q414" s="4" t="n">
        <v>-0.000218616813072003</v>
      </c>
      <c r="T414" s="1" t="n">
        <v>0.0104860309511423</v>
      </c>
      <c r="U414" s="1" t="n">
        <v>0.0450305752456188</v>
      </c>
      <c r="V414" s="4" t="n">
        <v>-0.0182188469916582</v>
      </c>
      <c r="W414" s="1" t="n">
        <v>-0.000894203491043299</v>
      </c>
      <c r="X414" s="1" t="n">
        <v>0.000553101359400898</v>
      </c>
      <c r="Y414" s="1" t="n">
        <v>-0.00124123238492757</v>
      </c>
      <c r="Z414" s="4" t="n">
        <v>-0.000164827841217629</v>
      </c>
      <c r="AA414" s="4" t="n">
        <v>9.66967854765243E-006</v>
      </c>
      <c r="AB414" s="4" t="n">
        <v>-0.000714480294845998</v>
      </c>
      <c r="AC414" s="4" t="n">
        <v>-0.000160624389536678</v>
      </c>
      <c r="AD414" s="4" t="n">
        <v>7.50388935557566E-005</v>
      </c>
      <c r="AE414" s="4" t="n">
        <v>0.000115812203148379</v>
      </c>
      <c r="AF414" s="4" t="n">
        <v>-2.2815964257461E-005</v>
      </c>
      <c r="AG414" s="4" t="n">
        <v>-2.4194772777264E-005</v>
      </c>
      <c r="AL414" s="1" t="n">
        <v>0.0979491993784904</v>
      </c>
      <c r="AM414" s="1" t="n">
        <v>0.0426207445561885</v>
      </c>
      <c r="AN414" s="1" t="n">
        <v>-0.00881943479180336</v>
      </c>
      <c r="AO414" s="1" t="n">
        <v>-0.0113624222576618</v>
      </c>
      <c r="AP414" s="4" t="n">
        <v>0.00010774682596093</v>
      </c>
      <c r="AQ414" s="4" t="n">
        <v>-4.25352773163467E-005</v>
      </c>
      <c r="AR414" s="4" t="n">
        <v>4.16429938923101E-005</v>
      </c>
      <c r="AS414" s="4" t="n">
        <v>0.000137843861011788</v>
      </c>
      <c r="AT414" s="4" t="n">
        <v>0.00544297182932496</v>
      </c>
      <c r="AU414" s="4" t="n">
        <v>-0.00518054515123367</v>
      </c>
      <c r="AV414" s="4" t="n">
        <v>-0.000189586673513986</v>
      </c>
      <c r="AW414" s="4" t="n">
        <v>0.000188714620890095</v>
      </c>
      <c r="BD414" s="1" t="n">
        <v>0.118583746254444</v>
      </c>
      <c r="BE414" s="1" t="n">
        <v>0.0499533750116825</v>
      </c>
      <c r="BF414" s="4" t="n">
        <v>2.18994373426539E-005</v>
      </c>
      <c r="BG414" s="4" t="n">
        <v>-0.000198780922801233</v>
      </c>
      <c r="BH414" s="4" t="n">
        <v>2.20257625187514E-005</v>
      </c>
      <c r="BI414" s="4" t="n">
        <v>-2.56331059063086E-005</v>
      </c>
      <c r="BJ414" s="4" t="n">
        <v>-0.000349294045008719</v>
      </c>
      <c r="BK414" s="4" t="n">
        <v>0.000106910127215087</v>
      </c>
      <c r="BL414" s="4" t="n">
        <v>-0.004849499091506</v>
      </c>
      <c r="BM414" s="4" t="n">
        <v>-0.00105854892171919</v>
      </c>
      <c r="BV414" s="1" t="n">
        <v>0.0759500935673713</v>
      </c>
      <c r="BW414" s="1" t="n">
        <v>0.126421436667442</v>
      </c>
      <c r="BX414" s="4" t="n">
        <v>0.0110257929190993</v>
      </c>
      <c r="BY414" s="1" t="n">
        <v>0.00512862391769886</v>
      </c>
      <c r="BZ414" s="1" t="n">
        <v>-0.00759340682998299</v>
      </c>
      <c r="CA414" s="1" t="n">
        <v>0.00333111477084457</v>
      </c>
      <c r="CB414" s="1" t="n">
        <v>0.0030411877669394</v>
      </c>
      <c r="CC414" s="1" t="n">
        <v>0.00723278988152742</v>
      </c>
      <c r="CN414" s="1" t="n">
        <v>0.0726306438446044</v>
      </c>
      <c r="CO414" s="1" t="n">
        <v>0.0473219528794288</v>
      </c>
      <c r="CP414" s="1" t="n">
        <v>-0.00344611215405166</v>
      </c>
      <c r="CQ414" s="1" t="n">
        <v>-0.0168185643851757</v>
      </c>
      <c r="CR414" s="4" t="n">
        <v>0.00293889548629522</v>
      </c>
      <c r="CS414" s="1" t="n">
        <v>0.000464679556898772</v>
      </c>
      <c r="DF414" s="1" t="n">
        <v>0.0803807601332664</v>
      </c>
      <c r="DG414" s="1" t="n">
        <v>0.0824907347559928</v>
      </c>
      <c r="DH414" s="4" t="n">
        <v>0.00923763774335384</v>
      </c>
      <c r="DI414" s="1" t="n">
        <v>-0.0114473383873701</v>
      </c>
      <c r="DX414" s="1" t="n">
        <v>0.085010826587677</v>
      </c>
      <c r="DY414" s="1" t="n">
        <v>0.138815969228744</v>
      </c>
    </row>
    <row r="415" customFormat="false" ht="11.25" hidden="false" customHeight="false" outlineLevel="0" collapsed="false">
      <c r="B415" s="1" t="n">
        <v>0.121444024145603</v>
      </c>
      <c r="C415" s="1" t="n">
        <v>0.112237587571144</v>
      </c>
      <c r="D415" s="1" t="n">
        <v>0.00604454660788178</v>
      </c>
      <c r="E415" s="1" t="n">
        <v>-0.0106403119862079</v>
      </c>
      <c r="F415" s="1" t="n">
        <v>0.00367525033652782</v>
      </c>
      <c r="G415" s="1" t="n">
        <v>0.00534947868436574</v>
      </c>
      <c r="H415" s="4" t="n">
        <v>0.00834822095930576</v>
      </c>
      <c r="I415" s="1" t="n">
        <v>-0.00195362302474677</v>
      </c>
      <c r="J415" s="4" t="n">
        <v>0.00787458475679159</v>
      </c>
      <c r="K415" s="4" t="n">
        <v>0.00181201379746198</v>
      </c>
      <c r="L415" s="4" t="n">
        <v>0.000126519153127446</v>
      </c>
      <c r="M415" s="4" t="n">
        <v>3.04502445942489E-005</v>
      </c>
      <c r="N415" s="4" t="n">
        <v>-0.000175355919054709</v>
      </c>
      <c r="O415" s="4" t="n">
        <v>9.45125502767041E-005</v>
      </c>
      <c r="P415" s="4" t="n">
        <v>-0.000103737693279981</v>
      </c>
      <c r="Q415" s="4" t="n">
        <v>0.000220102243474684</v>
      </c>
      <c r="T415" s="1" t="n">
        <v>0.00746574392542243</v>
      </c>
      <c r="U415" s="1" t="n">
        <v>0.0541331395506858</v>
      </c>
      <c r="V415" s="4" t="n">
        <v>-0.0176332835108041</v>
      </c>
      <c r="W415" s="1" t="n">
        <v>0.00383806927129626</v>
      </c>
      <c r="X415" s="4" t="n">
        <v>0.000275964091997593</v>
      </c>
      <c r="Y415" s="1" t="n">
        <v>-0.00125704635865986</v>
      </c>
      <c r="Z415" s="4" t="n">
        <v>0.000152642533066682</v>
      </c>
      <c r="AA415" s="4" t="n">
        <v>2.19450976146617E-005</v>
      </c>
      <c r="AB415" s="4" t="n">
        <v>0.000651905662380158</v>
      </c>
      <c r="AC415" s="4" t="n">
        <v>0.000376101583242416</v>
      </c>
      <c r="AD415" s="4" t="n">
        <v>-6.32148730801418E-005</v>
      </c>
      <c r="AE415" s="4" t="n">
        <v>-8.73337849043309E-005</v>
      </c>
      <c r="AF415" s="4" t="n">
        <v>8.65436886670067E-005</v>
      </c>
      <c r="AG415" s="4" t="n">
        <v>6.90968154231086E-005</v>
      </c>
      <c r="AL415" s="1" t="n">
        <v>0.100608900189399</v>
      </c>
      <c r="AM415" s="1" t="n">
        <v>0.0329299569129943</v>
      </c>
      <c r="AN415" s="1" t="n">
        <v>-0.0111398892477154</v>
      </c>
      <c r="AO415" s="1" t="n">
        <v>-0.00879913009703159</v>
      </c>
      <c r="AP415" s="4" t="n">
        <v>-0.000134157759021036</v>
      </c>
      <c r="AQ415" s="4" t="n">
        <v>6.71346788294613E-005</v>
      </c>
      <c r="AR415" s="4" t="n">
        <v>-6.52370863463147E-006</v>
      </c>
      <c r="AS415" s="4" t="n">
        <v>-6.50247675366699E-005</v>
      </c>
      <c r="AT415" s="4" t="n">
        <v>-0.00651032198220491</v>
      </c>
      <c r="AU415" s="4" t="n">
        <v>0.00378520390950143</v>
      </c>
      <c r="AV415" s="4" t="n">
        <v>0.000192520470591262</v>
      </c>
      <c r="AW415" s="4" t="n">
        <v>-6.94167611072771E-005</v>
      </c>
      <c r="BD415" s="1" t="n">
        <v>0.107430338859558</v>
      </c>
      <c r="BE415" s="1" t="n">
        <v>0.0353704318404197</v>
      </c>
      <c r="BF415" s="4" t="n">
        <v>-6.91634340910241E-005</v>
      </c>
      <c r="BG415" s="4" t="n">
        <v>0.000210712532862089</v>
      </c>
      <c r="BH415" s="4" t="n">
        <v>-5.20981047884561E-005</v>
      </c>
      <c r="BI415" s="4" t="n">
        <v>5.76915736019145E-005</v>
      </c>
      <c r="BJ415" s="4" t="n">
        <v>0.000301222433336079</v>
      </c>
      <c r="BK415" s="4" t="n">
        <v>-1.62622309289872E-005</v>
      </c>
      <c r="BL415" s="4" t="n">
        <v>0.00433824490755796</v>
      </c>
      <c r="BM415" s="4" t="n">
        <v>0.00243304250761866</v>
      </c>
      <c r="BV415" s="4" t="n">
        <v>0.0840110629796981</v>
      </c>
      <c r="BW415" s="1" t="n">
        <v>0.133991509675979</v>
      </c>
      <c r="BX415" s="1" t="n">
        <v>0.0119675546884536</v>
      </c>
      <c r="BY415" s="1" t="n">
        <v>0.0024263528175652</v>
      </c>
      <c r="BZ415" s="1" t="n">
        <v>-0.00740040000528097</v>
      </c>
      <c r="CA415" s="1" t="n">
        <v>0.00543931871652603</v>
      </c>
      <c r="CB415" s="1" t="n">
        <v>0.00458007445558905</v>
      </c>
      <c r="CC415" s="1" t="n">
        <v>0.00598661741241812</v>
      </c>
      <c r="CN415" s="1" t="n">
        <v>0.0687669366598129</v>
      </c>
      <c r="CO415" s="1" t="n">
        <v>0.0407739132642746</v>
      </c>
      <c r="CP415" s="4" t="n">
        <v>-0.00728016486391425</v>
      </c>
      <c r="CQ415" s="1" t="n">
        <v>-0.0154873402789235</v>
      </c>
      <c r="CR415" s="4" t="n">
        <v>0.00302009191364049</v>
      </c>
      <c r="CS415" s="1" t="n">
        <v>-0.000386613915907219</v>
      </c>
      <c r="DF415" s="1" t="n">
        <v>0.0785111635923385</v>
      </c>
      <c r="DG415" s="1" t="n">
        <v>0.0706817805767059</v>
      </c>
      <c r="DH415" s="4" t="n">
        <v>0.00599397113546729</v>
      </c>
      <c r="DI415" s="1" t="n">
        <v>-0.0131558161228895</v>
      </c>
      <c r="DX415" s="1" t="n">
        <v>0.100146077573299</v>
      </c>
      <c r="DY415" s="1" t="n">
        <v>0.125630974769592</v>
      </c>
    </row>
    <row r="416" customFormat="false" ht="11.25" hidden="false" customHeight="false" outlineLevel="0" collapsed="false">
      <c r="B416" s="1" t="n">
        <v>0.142569079995155</v>
      </c>
      <c r="C416" s="1" t="n">
        <v>0.102388553321361</v>
      </c>
      <c r="D416" s="1" t="n">
        <v>0.00355959124863147</v>
      </c>
      <c r="E416" s="1" t="n">
        <v>-0.0114763602614402</v>
      </c>
      <c r="F416" s="1" t="n">
        <v>0.00524173025041818</v>
      </c>
      <c r="G416" s="1" t="n">
        <v>0.00504910852760076</v>
      </c>
      <c r="H416" s="1" t="n">
        <v>0.00752778258174657</v>
      </c>
      <c r="I416" s="4" t="n">
        <v>-0.00371983763761818</v>
      </c>
      <c r="J416" s="4" t="n">
        <v>-0.00734715815633535</v>
      </c>
      <c r="K416" s="4" t="n">
        <v>-0.0030015017837286</v>
      </c>
      <c r="L416" s="4" t="n">
        <v>-7.89206242188811E-005</v>
      </c>
      <c r="M416" s="4" t="n">
        <v>-2.56070670729968E-005</v>
      </c>
      <c r="N416" s="4" t="n">
        <v>0.000184030272066593</v>
      </c>
      <c r="O416" s="4" t="n">
        <v>-2.39123401115648E-005</v>
      </c>
      <c r="P416" s="4" t="n">
        <v>7.71186896599829E-005</v>
      </c>
      <c r="Q416" s="4" t="n">
        <v>-0.000193175714230164</v>
      </c>
      <c r="T416" s="1" t="n">
        <v>0.0053341519087553</v>
      </c>
      <c r="U416" s="1" t="n">
        <v>0.0643656328320503</v>
      </c>
      <c r="V416" s="1" t="n">
        <v>-0.0158906765282154</v>
      </c>
      <c r="W416" s="1" t="n">
        <v>0.00820841360837221</v>
      </c>
      <c r="X416" s="1" t="n">
        <v>0.000114368478534743</v>
      </c>
      <c r="Y416" s="1" t="n">
        <v>-0.00123900256585329</v>
      </c>
      <c r="Z416" s="4" t="n">
        <v>-0.000173954482306726</v>
      </c>
      <c r="AA416" s="4" t="n">
        <v>-2.92701606667833E-005</v>
      </c>
      <c r="AB416" s="4" t="n">
        <v>-0.000528711068909615</v>
      </c>
      <c r="AC416" s="4" t="n">
        <v>-0.000458699738373979</v>
      </c>
      <c r="AD416" s="4" t="n">
        <v>2.54302776738768E-005</v>
      </c>
      <c r="AE416" s="4" t="n">
        <v>0.000143676268635317</v>
      </c>
      <c r="AF416" s="4" t="n">
        <v>-1.66132110734906E-006</v>
      </c>
      <c r="AG416" s="4" t="n">
        <v>-4.61808485852088E-005</v>
      </c>
      <c r="AL416" s="1" t="n">
        <v>0.102169938385486</v>
      </c>
      <c r="AM416" s="1" t="n">
        <v>0.0200171712785959</v>
      </c>
      <c r="AN416" s="1" t="n">
        <v>-0.0128924949094653</v>
      </c>
      <c r="AO416" s="1" t="n">
        <v>-0.00574304861947894</v>
      </c>
      <c r="AP416" s="4" t="n">
        <v>0.00015327226719819</v>
      </c>
      <c r="AQ416" s="4" t="n">
        <v>1.33729861317988E-006</v>
      </c>
      <c r="AR416" s="4" t="n">
        <v>-2.05172291316557E-005</v>
      </c>
      <c r="AS416" s="4" t="n">
        <v>0.000127263905596919</v>
      </c>
      <c r="AT416" s="4" t="n">
        <v>0.00711435126140713</v>
      </c>
      <c r="AU416" s="4" t="n">
        <v>-0.00215411582030355</v>
      </c>
      <c r="AV416" s="4" t="n">
        <v>-0.000284811336314305</v>
      </c>
      <c r="AW416" s="4" t="n">
        <v>7.0810223405715E-005</v>
      </c>
      <c r="BD416" s="1" t="n">
        <v>0.0933051109313964</v>
      </c>
      <c r="BE416" s="1" t="n">
        <v>0.0256516821682453</v>
      </c>
      <c r="BF416" s="4" t="n">
        <v>8.80898514878936E-005</v>
      </c>
      <c r="BG416" s="4" t="n">
        <v>-0.000135592315928079</v>
      </c>
      <c r="BH416" s="4" t="n">
        <v>5.30032011738512E-005</v>
      </c>
      <c r="BI416" s="4" t="n">
        <v>-2.32775910262716E-005</v>
      </c>
      <c r="BJ416" s="4" t="n">
        <v>-0.000322325009619817</v>
      </c>
      <c r="BK416" s="4" t="n">
        <v>-6.36138356640003E-005</v>
      </c>
      <c r="BL416" s="4" t="n">
        <v>-0.00345315015874803</v>
      </c>
      <c r="BM416" s="4" t="n">
        <v>-0.00351857463829219</v>
      </c>
      <c r="BV416" s="1" t="n">
        <v>0.111566103994846</v>
      </c>
      <c r="BW416" s="1" t="n">
        <v>0.138222634792327</v>
      </c>
      <c r="BX416" s="1" t="n">
        <v>0.0126348938792944</v>
      </c>
      <c r="BY416" s="4" t="n">
        <v>-0.000558569736313074</v>
      </c>
      <c r="BZ416" s="1" t="n">
        <v>-0.00669032661244273</v>
      </c>
      <c r="CA416" s="1" t="n">
        <v>0.00783300772309303</v>
      </c>
      <c r="CB416" s="1" t="n">
        <v>0.00583370076492428</v>
      </c>
      <c r="CC416" s="4" t="n">
        <v>0.00477577745914459</v>
      </c>
      <c r="CN416" s="1" t="n">
        <v>0.0600421652197837</v>
      </c>
      <c r="CO416" s="1" t="n">
        <v>0.0359092056751251</v>
      </c>
      <c r="CP416" s="1" t="n">
        <v>-0.0107244756072759</v>
      </c>
      <c r="CQ416" s="1" t="n">
        <v>-0.0133296512067318</v>
      </c>
      <c r="CR416" s="4" t="n">
        <v>0.00284436205402016</v>
      </c>
      <c r="CS416" s="1" t="n">
        <v>-0.00125137832947075</v>
      </c>
      <c r="DF416" s="1" t="n">
        <v>0.0726648420095443</v>
      </c>
      <c r="DG416" s="1" t="n">
        <v>0.0667325258255004</v>
      </c>
      <c r="DH416" s="4" t="n">
        <v>0.00262068747542798</v>
      </c>
      <c r="DI416" s="1" t="n">
        <v>-0.0139893926680088</v>
      </c>
      <c r="DX416" s="1" t="n">
        <v>0.113917171955108</v>
      </c>
      <c r="DY416" s="1" t="n">
        <v>0.113407723605632</v>
      </c>
    </row>
    <row r="417" customFormat="false" ht="11.25" hidden="false" customHeight="false" outlineLevel="0" collapsed="false">
      <c r="B417" s="1" t="n">
        <v>0.157228216528892</v>
      </c>
      <c r="C417" s="1" t="n">
        <v>0.0671827420592308</v>
      </c>
      <c r="D417" s="1" t="n">
        <v>0.00105242384597659</v>
      </c>
      <c r="E417" s="4" t="n">
        <v>-0.0123073896393179</v>
      </c>
      <c r="F417" s="1" t="n">
        <v>0.00707448087632656</v>
      </c>
      <c r="G417" s="1" t="n">
        <v>0.00443468149751424</v>
      </c>
      <c r="H417" s="1" t="n">
        <v>0.00672022718936204</v>
      </c>
      <c r="I417" s="4" t="n">
        <v>-0.0054031228646636</v>
      </c>
      <c r="J417" s="4" t="n">
        <v>0.00672898534685373</v>
      </c>
      <c r="K417" s="4" t="n">
        <v>0.00417095283046364</v>
      </c>
      <c r="L417" s="4" t="n">
        <v>0.000120183620310854</v>
      </c>
      <c r="M417" s="4" t="n">
        <v>6.56387055641971E-005</v>
      </c>
      <c r="N417" s="4" t="n">
        <v>-0.000180678209289908</v>
      </c>
      <c r="O417" s="4" t="n">
        <v>7.17843340680701E-006</v>
      </c>
      <c r="P417" s="4" t="n">
        <v>-0.000177134090336039</v>
      </c>
      <c r="Q417" s="4" t="n">
        <v>0.00015421793796122</v>
      </c>
      <c r="T417" s="4" t="n">
        <v>0.00670801941305398</v>
      </c>
      <c r="U417" s="1" t="n">
        <v>0.0770041942596435</v>
      </c>
      <c r="V417" s="1" t="n">
        <v>-0.0130911041051149</v>
      </c>
      <c r="W417" s="1" t="n">
        <v>0.0119836460798978</v>
      </c>
      <c r="X417" s="1" t="n">
        <v>-0.000104940074379555</v>
      </c>
      <c r="Y417" s="1" t="n">
        <v>-0.00139731564559042</v>
      </c>
      <c r="Z417" s="4" t="n">
        <v>0.000111269793706014</v>
      </c>
      <c r="AA417" s="4" t="n">
        <v>7.77626046328805E-005</v>
      </c>
      <c r="AB417" s="4" t="n">
        <v>0.00038647316978313</v>
      </c>
      <c r="AC417" s="4" t="n">
        <v>0.000617098179645836</v>
      </c>
      <c r="AD417" s="4" t="n">
        <v>-3.1010389648145E-005</v>
      </c>
      <c r="AE417" s="4" t="n">
        <v>-0.000109036322101019</v>
      </c>
      <c r="AF417" s="4" t="n">
        <v>2.33490191021701E-005</v>
      </c>
      <c r="AG417" s="4" t="n">
        <v>7.95145097072236E-005</v>
      </c>
      <c r="AL417" s="1" t="n">
        <v>0.101855143904686</v>
      </c>
      <c r="AM417" s="1" t="n">
        <v>0.00398252438753843</v>
      </c>
      <c r="AN417" s="4" t="n">
        <v>-0.0139101352542638</v>
      </c>
      <c r="AO417" s="1" t="n">
        <v>-0.00219086301513016</v>
      </c>
      <c r="AP417" s="4" t="n">
        <v>-0.000174532586243003</v>
      </c>
      <c r="AQ417" s="4" t="n">
        <v>6.47335082248901E-006</v>
      </c>
      <c r="AR417" s="4" t="n">
        <v>8.5658075477113E-006</v>
      </c>
      <c r="AS417" s="4" t="n">
        <v>-5.41580084245652E-005</v>
      </c>
      <c r="AT417" s="4" t="n">
        <v>-0.00741439964622259</v>
      </c>
      <c r="AU417" s="4" t="n">
        <v>0.000442827789811417</v>
      </c>
      <c r="AV417" s="4" t="n">
        <v>0.000223675087909214</v>
      </c>
      <c r="AW417" s="4" t="n">
        <v>5.60051194042898E-005</v>
      </c>
      <c r="BD417" s="1" t="n">
        <v>0.0775830969214439</v>
      </c>
      <c r="BE417" s="1" t="n">
        <v>0.0226194243878126</v>
      </c>
      <c r="BF417" s="4" t="n">
        <v>-0.000102364676422439</v>
      </c>
      <c r="BG417" s="4" t="n">
        <v>0.00014500698307529</v>
      </c>
      <c r="BH417" s="4" t="n">
        <v>-7.8216333349701E-005</v>
      </c>
      <c r="BI417" s="4" t="n">
        <v>2.92346376227214E-005</v>
      </c>
      <c r="BJ417" s="4" t="n">
        <v>0.000205051619559526</v>
      </c>
      <c r="BK417" s="4" t="n">
        <v>0.000178022179170511</v>
      </c>
      <c r="BL417" s="4" t="n">
        <v>0.00225919275544583</v>
      </c>
      <c r="BM417" s="4" t="n">
        <v>0.00439328979700803</v>
      </c>
      <c r="BV417" s="1" t="n">
        <v>0.133361652493476</v>
      </c>
      <c r="BW417" s="1" t="n">
        <v>0.115672945976257</v>
      </c>
      <c r="BX417" s="1" t="n">
        <v>0.0123308943584561</v>
      </c>
      <c r="BY417" s="1" t="n">
        <v>-0.00413696374744176</v>
      </c>
      <c r="BZ417" s="4" t="n">
        <v>-0.00487666390836238</v>
      </c>
      <c r="CA417" s="1" t="n">
        <v>0.010199231095612</v>
      </c>
      <c r="CB417" s="4" t="n">
        <v>0.006945735309273</v>
      </c>
      <c r="CC417" s="1" t="n">
        <v>0.00315604778006672</v>
      </c>
      <c r="CN417" s="1" t="n">
        <v>0.0490608103573322</v>
      </c>
      <c r="CO417" s="1" t="n">
        <v>0.037569735199213</v>
      </c>
      <c r="CP417" s="1" t="n">
        <v>-0.0135596171021461</v>
      </c>
      <c r="CQ417" s="1" t="n">
        <v>-0.0103208273649215</v>
      </c>
      <c r="CR417" s="4" t="n">
        <v>0.00239825272001326</v>
      </c>
      <c r="CS417" s="1" t="n">
        <v>-0.00202285265550017</v>
      </c>
      <c r="DF417" s="1" t="n">
        <v>0.07120281457901</v>
      </c>
      <c r="DG417" s="1" t="n">
        <v>0.0658776387572288</v>
      </c>
      <c r="DH417" s="4" t="n">
        <v>-0.000706199440173804</v>
      </c>
      <c r="DI417" s="1" t="n">
        <v>-0.0140258958563208</v>
      </c>
      <c r="DX417" s="1" t="n">
        <v>0.130418106913566</v>
      </c>
      <c r="DY417" s="1" t="n">
        <v>0.0969560891389846</v>
      </c>
    </row>
    <row r="418" customFormat="false" ht="11.25" hidden="false" customHeight="false" outlineLevel="0" collapsed="false">
      <c r="B418" s="1" t="n">
        <v>0.141147702932357</v>
      </c>
      <c r="C418" s="1" t="n">
        <v>0.0315200164914131</v>
      </c>
      <c r="D418" s="1" t="n">
        <v>-0.00216632080264389</v>
      </c>
      <c r="E418" s="4" t="n">
        <v>-0.0126790041103959</v>
      </c>
      <c r="F418" s="1" t="n">
        <v>0.00914777442812919</v>
      </c>
      <c r="G418" s="1" t="n">
        <v>0.00290910946205258</v>
      </c>
      <c r="H418" s="4" t="n">
        <v>0.00524682365357875</v>
      </c>
      <c r="I418" s="1" t="n">
        <v>-0.00725536607205867</v>
      </c>
      <c r="J418" s="4" t="n">
        <v>-0.00599524332210421</v>
      </c>
      <c r="K418" s="4" t="n">
        <v>-0.00518845161423087</v>
      </c>
      <c r="L418" s="4" t="n">
        <v>-7.64150972827337E-005</v>
      </c>
      <c r="M418" s="4" t="n">
        <v>-4.56573943665716E-005</v>
      </c>
      <c r="N418" s="4" t="n">
        <v>0.000186192075489088</v>
      </c>
      <c r="O418" s="4" t="n">
        <v>6.78795913700014E-005</v>
      </c>
      <c r="P418" s="4" t="n">
        <v>0.000107574691355694</v>
      </c>
      <c r="Q418" s="4" t="n">
        <v>-0.000105825143691618</v>
      </c>
      <c r="T418" s="1" t="n">
        <v>0.0143982619047164</v>
      </c>
      <c r="U418" s="1" t="n">
        <v>0.0890828669071197</v>
      </c>
      <c r="V418" s="1" t="n">
        <v>-0.00930802430957555</v>
      </c>
      <c r="W418" s="1" t="n">
        <v>0.0149741163477301</v>
      </c>
      <c r="X418" s="1" t="n">
        <v>-0.000527703086845576</v>
      </c>
      <c r="Y418" s="1" t="n">
        <v>-0.00145188625901937</v>
      </c>
      <c r="Z418" s="4" t="n">
        <v>-0.000162051132065244</v>
      </c>
      <c r="AA418" s="4" t="n">
        <v>-8.3394392277114E-005</v>
      </c>
      <c r="AB418" s="4" t="n">
        <v>-0.000230680481763556</v>
      </c>
      <c r="AC418" s="4" t="n">
        <v>-0.000660029472783207</v>
      </c>
      <c r="AD418" s="4" t="n">
        <v>-4.60377414128743E-005</v>
      </c>
      <c r="AE418" s="4" t="n">
        <v>0.000134474408696405</v>
      </c>
      <c r="AF418" s="4" t="n">
        <v>4.29855717811733E-005</v>
      </c>
      <c r="AG418" s="4" t="n">
        <v>-3.30206094076857E-005</v>
      </c>
      <c r="AL418" s="1" t="n">
        <v>0.0940811187028884</v>
      </c>
      <c r="AM418" s="1" t="n">
        <v>-0.0212751310318708</v>
      </c>
      <c r="AN418" s="4" t="n">
        <v>-0.0137832965701818</v>
      </c>
      <c r="AO418" s="1" t="n">
        <v>0.00169257540255785</v>
      </c>
      <c r="AP418" s="4" t="n">
        <v>0.000155353598529473</v>
      </c>
      <c r="AQ418" s="4" t="n">
        <v>4.95397071063052E-005</v>
      </c>
      <c r="AR418" s="4" t="n">
        <v>-5.03454575664363E-005</v>
      </c>
      <c r="AS418" s="4" t="n">
        <v>0.000108868109236937</v>
      </c>
      <c r="AT418" s="4" t="n">
        <v>0.00720374193042516</v>
      </c>
      <c r="AU418" s="4" t="n">
        <v>0.001291289110668</v>
      </c>
      <c r="AV418" s="4" t="n">
        <v>-0.000292757991701364</v>
      </c>
      <c r="AW418" s="4" t="n">
        <v>-6.52273010928183E-005</v>
      </c>
      <c r="BD418" s="1" t="n">
        <v>0.0660097897052764</v>
      </c>
      <c r="BE418" s="1" t="n">
        <v>0.025589158758521</v>
      </c>
      <c r="BF418" s="4" t="n">
        <v>0.000129056192236021</v>
      </c>
      <c r="BG418" s="4" t="n">
        <v>-8.86660782271064E-005</v>
      </c>
      <c r="BH418" s="4" t="n">
        <v>6.28396155661903E-005</v>
      </c>
      <c r="BI418" s="4" t="n">
        <v>3.79616758436895E-005</v>
      </c>
      <c r="BJ418" s="4" t="n">
        <v>-0.000185876560863107</v>
      </c>
      <c r="BK418" s="4" t="n">
        <v>-0.000178240559762343</v>
      </c>
      <c r="BL418" s="4" t="n">
        <v>-0.00094037945382297</v>
      </c>
      <c r="BM418" s="4" t="n">
        <v>-0.0047997566871345</v>
      </c>
      <c r="BV418" s="1" t="n">
        <v>0.136754155158996</v>
      </c>
      <c r="BW418" s="1" t="n">
        <v>0.0948841497302055</v>
      </c>
      <c r="BX418" s="1" t="n">
        <v>0.0106915943324565</v>
      </c>
      <c r="BY418" s="1" t="n">
        <v>-0.00730805518105626</v>
      </c>
      <c r="BZ418" s="1" t="n">
        <v>-0.00239811558276414</v>
      </c>
      <c r="CA418" s="1" t="n">
        <v>0.0119035290554165</v>
      </c>
      <c r="CB418" s="4" t="n">
        <v>0.00751577131450176</v>
      </c>
      <c r="CC418" s="1" t="n">
        <v>0.00135748914908617</v>
      </c>
      <c r="CN418" s="1" t="n">
        <v>0.0422218553721904</v>
      </c>
      <c r="CO418" s="1" t="n">
        <v>0.0446017831563949</v>
      </c>
      <c r="CP418" s="1" t="n">
        <v>-0.0155827393755316</v>
      </c>
      <c r="CQ418" s="1" t="n">
        <v>-0.00673633394762873</v>
      </c>
      <c r="CR418" s="4" t="n">
        <v>0.00179359898902475</v>
      </c>
      <c r="CS418" s="4" t="n">
        <v>-0.00269107706844806</v>
      </c>
      <c r="DF418" s="1" t="n">
        <v>0.0689366832375526</v>
      </c>
      <c r="DG418" s="1" t="n">
        <v>0.0657249465584754</v>
      </c>
      <c r="DH418" s="1" t="n">
        <v>-0.00395133299753069</v>
      </c>
      <c r="DI418" s="1" t="n">
        <v>-0.0134667241945862</v>
      </c>
      <c r="DX418" s="4" t="n">
        <v>0.141708210110664</v>
      </c>
      <c r="DY418" s="1" t="n">
        <v>0.0703667029738426</v>
      </c>
    </row>
    <row r="419" customFormat="false" ht="11.25" hidden="false" customHeight="false" outlineLevel="0" collapsed="false">
      <c r="B419" s="1" t="n">
        <v>0.111034609377384</v>
      </c>
      <c r="C419" s="1" t="n">
        <v>0.0166320316493511</v>
      </c>
      <c r="D419" s="1" t="n">
        <v>-0.00578187592327594</v>
      </c>
      <c r="E419" s="4" t="n">
        <v>-0.0118811149150133</v>
      </c>
      <c r="F419" s="1" t="n">
        <v>0.0106509830802679</v>
      </c>
      <c r="G419" s="1" t="n">
        <v>0.000370865018339827</v>
      </c>
      <c r="H419" s="4" t="n">
        <v>0.00296499277465045</v>
      </c>
      <c r="I419" s="1" t="n">
        <v>-0.00857934542000293</v>
      </c>
      <c r="J419" s="4" t="n">
        <v>0.00515981670469045</v>
      </c>
      <c r="K419" s="4" t="n">
        <v>0.00606009038165211</v>
      </c>
      <c r="L419" s="4" t="n">
        <v>8.81721571204252E-005</v>
      </c>
      <c r="M419" s="4" t="n">
        <v>0.000110067550849635</v>
      </c>
      <c r="N419" s="4" t="n">
        <v>-0.000187108875252306</v>
      </c>
      <c r="O419" s="4" t="n">
        <v>-5.76102429477032E-005</v>
      </c>
      <c r="P419" s="4" t="n">
        <v>-0.000202467112103477</v>
      </c>
      <c r="Q419" s="4" t="n">
        <v>8.41378277982585E-005</v>
      </c>
      <c r="T419" s="1" t="n">
        <v>0.0270545277744531</v>
      </c>
      <c r="U419" s="1" t="n">
        <v>0.0957685410976409</v>
      </c>
      <c r="V419" s="1" t="n">
        <v>-0.00480416743084788</v>
      </c>
      <c r="W419" s="1" t="n">
        <v>0.0166425462812185</v>
      </c>
      <c r="X419" s="1" t="n">
        <v>-0.000978532247245311</v>
      </c>
      <c r="Y419" s="4" t="n">
        <v>-0.00137070519849658</v>
      </c>
      <c r="Z419" s="4" t="n">
        <v>0.000102665486338082</v>
      </c>
      <c r="AA419" s="4" t="n">
        <v>0.000149389292346313</v>
      </c>
      <c r="AB419" s="4" t="n">
        <v>4.15054892073385E-005</v>
      </c>
      <c r="AC419" s="4" t="n">
        <v>0.0007125228876248</v>
      </c>
      <c r="AD419" s="4" t="n">
        <v>4.08984014939051E-005</v>
      </c>
      <c r="AE419" s="4" t="n">
        <v>-0.000102632824564352</v>
      </c>
      <c r="AF419" s="4" t="n">
        <v>-2.71332064585294E-005</v>
      </c>
      <c r="AG419" s="4" t="n">
        <v>8.0182529927697E-005</v>
      </c>
      <c r="AL419" s="1" t="n">
        <v>0.0664743557572364</v>
      </c>
      <c r="AM419" s="1" t="n">
        <v>-0.0435447916388511</v>
      </c>
      <c r="AN419" s="4" t="n">
        <v>-0.0123933013528585</v>
      </c>
      <c r="AO419" s="1" t="n">
        <v>0.00536642130464315</v>
      </c>
      <c r="AP419" s="4" t="n">
        <v>-0.000169624356203712</v>
      </c>
      <c r="AQ419" s="4" t="n">
        <v>-5.11667421960737E-005</v>
      </c>
      <c r="AR419" s="4" t="n">
        <v>4.67774298158474E-005</v>
      </c>
      <c r="AS419" s="4" t="n">
        <v>-2.49850145337404E-005</v>
      </c>
      <c r="AT419" s="4" t="n">
        <v>-0.00671983370557427</v>
      </c>
      <c r="AU419" s="4" t="n">
        <v>-0.00289231282658875</v>
      </c>
      <c r="AV419" s="4" t="n">
        <v>0.000169867314980365</v>
      </c>
      <c r="AW419" s="4" t="n">
        <v>0.00019634433556348</v>
      </c>
      <c r="BD419" s="1" t="n">
        <v>0.0581609904766082</v>
      </c>
      <c r="BE419" s="1" t="n">
        <v>0.0315194092690944</v>
      </c>
      <c r="BF419" s="4" t="n">
        <v>-0.000136661939905025</v>
      </c>
      <c r="BG419" s="4" t="n">
        <v>0.000115044524136465</v>
      </c>
      <c r="BH419" s="4" t="n">
        <v>-7.06593491486273E-005</v>
      </c>
      <c r="BI419" s="4" t="n">
        <v>-3.53112022821733E-006</v>
      </c>
      <c r="BJ419" s="4" t="n">
        <v>4.93663246743381E-005</v>
      </c>
      <c r="BK419" s="4" t="n">
        <v>0.000230398989515379</v>
      </c>
      <c r="BL419" s="4" t="n">
        <v>-0.000507827673573046</v>
      </c>
      <c r="BM419" s="4" t="n">
        <v>0.00486854230985045</v>
      </c>
      <c r="BV419" s="1" t="n">
        <v>0.133438616991043</v>
      </c>
      <c r="BW419" s="1" t="n">
        <v>0.0763543024659156</v>
      </c>
      <c r="BX419" s="1" t="n">
        <v>0.00832617562264204</v>
      </c>
      <c r="BY419" s="1" t="n">
        <v>-0.00982207711786031</v>
      </c>
      <c r="BZ419" s="1" t="n">
        <v>0.000689506123308092</v>
      </c>
      <c r="CA419" s="1" t="n">
        <v>0.01309719029814</v>
      </c>
      <c r="CB419" s="1" t="n">
        <v>0.00773679045960307</v>
      </c>
      <c r="CC419" s="1" t="n">
        <v>-0.000600530707743018</v>
      </c>
      <c r="CN419" s="1" t="n">
        <v>0.0401116125285625</v>
      </c>
      <c r="CO419" s="1" t="n">
        <v>0.0515193305909633</v>
      </c>
      <c r="CP419" s="1" t="n">
        <v>-0.0166863221675157</v>
      </c>
      <c r="CQ419" s="1" t="n">
        <v>-0.00265447353012859</v>
      </c>
      <c r="CR419" s="4" t="n">
        <v>0.00101303413975983</v>
      </c>
      <c r="CS419" s="4" t="n">
        <v>-0.00317871873266995</v>
      </c>
      <c r="DF419" s="1" t="n">
        <v>0.0742329806089401</v>
      </c>
      <c r="DG419" s="1" t="n">
        <v>0.0688225552439689</v>
      </c>
      <c r="DH419" s="4" t="n">
        <v>-0.00719367852434516</v>
      </c>
      <c r="DI419" s="1" t="n">
        <v>-0.0121028823778033</v>
      </c>
      <c r="DX419" s="1" t="n">
        <v>0.141287684440612</v>
      </c>
      <c r="DY419" s="1" t="n">
        <v>0.0406138151884079</v>
      </c>
    </row>
    <row r="420" customFormat="false" ht="11.25" hidden="false" customHeight="false" outlineLevel="0" collapsed="false">
      <c r="B420" s="1" t="n">
        <v>0.0878864005208015</v>
      </c>
      <c r="C420" s="1" t="n">
        <v>0.0255618039518594</v>
      </c>
      <c r="D420" s="1" t="n">
        <v>-0.0089214788749814</v>
      </c>
      <c r="E420" s="1" t="n">
        <v>-0.00965029466897249</v>
      </c>
      <c r="F420" s="1" t="n">
        <v>0.0111583080142736</v>
      </c>
      <c r="G420" s="1" t="n">
        <v>-0.00268432986922562</v>
      </c>
      <c r="H420" s="4" t="n">
        <v>0.000309033697703853</v>
      </c>
      <c r="I420" s="1" t="n">
        <v>-0.00882843695580959</v>
      </c>
      <c r="J420" s="4" t="n">
        <v>-0.00416669249534606</v>
      </c>
      <c r="K420" s="4" t="n">
        <v>-0.00673400470986962</v>
      </c>
      <c r="L420" s="4" t="n">
        <v>-5.2902218158124E-005</v>
      </c>
      <c r="M420" s="4" t="n">
        <v>-7.40084360586479E-005</v>
      </c>
      <c r="N420" s="4" t="n">
        <v>0.000191456972970627</v>
      </c>
      <c r="O420" s="4" t="n">
        <v>0.000138239411171525</v>
      </c>
      <c r="P420" s="4" t="n">
        <v>0.000110989392851479</v>
      </c>
      <c r="Q420" s="4" t="n">
        <v>-5.16950713063124E-005</v>
      </c>
      <c r="T420" s="1" t="n">
        <v>0.0401251688599586</v>
      </c>
      <c r="U420" s="1" t="n">
        <v>0.0953290909528732</v>
      </c>
      <c r="V420" s="1" t="n">
        <v>-0.000112768058897927</v>
      </c>
      <c r="W420" s="1" t="n">
        <v>0.0169052369892597</v>
      </c>
      <c r="X420" s="4" t="n">
        <v>-0.00151344004552811</v>
      </c>
      <c r="Y420" s="1" t="n">
        <v>-0.00111330614890903</v>
      </c>
      <c r="Z420" s="4" t="n">
        <v>-0.000140784992254339</v>
      </c>
      <c r="AA420" s="4" t="n">
        <v>-0.000114131617010571</v>
      </c>
      <c r="AB420" s="4" t="n">
        <v>0.000117709991172887</v>
      </c>
      <c r="AC420" s="4" t="n">
        <v>-0.000660501071251928</v>
      </c>
      <c r="AD420" s="4" t="n">
        <v>-8.59879000927321E-005</v>
      </c>
      <c r="AE420" s="4" t="n">
        <v>0.000126846804050728</v>
      </c>
      <c r="AF420" s="4" t="n">
        <v>6.15624376223422E-005</v>
      </c>
      <c r="AG420" s="4" t="n">
        <v>-1.1884769264725E-005</v>
      </c>
      <c r="AL420" s="1" t="n">
        <v>0.0267074573785066</v>
      </c>
      <c r="AM420" s="1" t="n">
        <v>-0.0476496033370494</v>
      </c>
      <c r="AN420" s="4" t="n">
        <v>-0.00981475692242384</v>
      </c>
      <c r="AO420" s="4" t="n">
        <v>0.00828201510012149</v>
      </c>
      <c r="AP420" s="4" t="n">
        <v>0.000142235890962183</v>
      </c>
      <c r="AQ420" s="4" t="n">
        <v>0.000131162436446175</v>
      </c>
      <c r="AR420" s="4" t="n">
        <v>-8.23027585283853E-005</v>
      </c>
      <c r="AS420" s="4" t="n">
        <v>7.38748058211058E-005</v>
      </c>
      <c r="AT420" s="4" t="n">
        <v>0.00572803616523742</v>
      </c>
      <c r="AU420" s="4" t="n">
        <v>0.00437906151637435</v>
      </c>
      <c r="AV420" s="4" t="n">
        <v>-0.000218876244616694</v>
      </c>
      <c r="AW420" s="4" t="n">
        <v>-0.000198548106709495</v>
      </c>
      <c r="BD420" s="1" t="n">
        <v>0.058389700949192</v>
      </c>
      <c r="BE420" s="1" t="n">
        <v>0.0366514548659324</v>
      </c>
      <c r="BF420" s="4" t="n">
        <v>0.000119161551992874</v>
      </c>
      <c r="BG420" s="4" t="n">
        <v>-6.46738917566835E-005</v>
      </c>
      <c r="BH420" s="4" t="n">
        <v>3.32747622451279E-005</v>
      </c>
      <c r="BI420" s="4" t="n">
        <v>8.81909509189426E-005</v>
      </c>
      <c r="BJ420" s="4" t="n">
        <v>-2.37723161262692E-005</v>
      </c>
      <c r="BK420" s="4" t="n">
        <v>-0.000240571476751938</v>
      </c>
      <c r="BL420" s="4" t="n">
        <v>0.00186830700840801</v>
      </c>
      <c r="BM420" s="4" t="n">
        <v>-0.00449449056759476</v>
      </c>
      <c r="BV420" s="1" t="n">
        <v>0.12533788383007</v>
      </c>
      <c r="BW420" s="1" t="n">
        <v>0.0669931396842002</v>
      </c>
      <c r="BX420" s="1" t="n">
        <v>0.00553294504061341</v>
      </c>
      <c r="BY420" s="1" t="n">
        <v>-0.011407165788114</v>
      </c>
      <c r="BZ420" s="1" t="n">
        <v>0.00423736358061432</v>
      </c>
      <c r="CA420" s="1" t="n">
        <v>0.0133089702576398</v>
      </c>
      <c r="CB420" s="1" t="n">
        <v>0.00736916763707995</v>
      </c>
      <c r="CC420" s="1" t="n">
        <v>-0.00253660464659333</v>
      </c>
      <c r="CN420" s="1" t="n">
        <v>0.0395907200872898</v>
      </c>
      <c r="CO420" s="1" t="n">
        <v>0.0574266165494918</v>
      </c>
      <c r="CP420" s="1" t="n">
        <v>-0.0166122801601886</v>
      </c>
      <c r="CQ420" s="1" t="n">
        <v>0.00165281468071043</v>
      </c>
      <c r="CR420" s="4" t="n">
        <v>8.78928767633624E-005</v>
      </c>
      <c r="CS420" s="4" t="n">
        <v>-0.00340718519873917</v>
      </c>
      <c r="DF420" s="1" t="n">
        <v>0.0862398818135261</v>
      </c>
      <c r="DG420" s="1" t="n">
        <v>0.0600590407848358</v>
      </c>
      <c r="DH420" s="1" t="n">
        <v>-0.0100005995482206</v>
      </c>
      <c r="DI420" s="4" t="n">
        <v>-0.00976399052888155</v>
      </c>
      <c r="DX420" s="1" t="n">
        <v>0.130891412496566</v>
      </c>
      <c r="DY420" s="1" t="n">
        <v>0.0129647683352232</v>
      </c>
    </row>
    <row r="421" customFormat="false" ht="11.25" hidden="false" customHeight="false" outlineLevel="0" collapsed="false">
      <c r="B421" s="1" t="n">
        <v>0.0848434343934059</v>
      </c>
      <c r="C421" s="1" t="n">
        <v>0.0332423560321331</v>
      </c>
      <c r="D421" s="4" t="n">
        <v>-0.0109605882316827</v>
      </c>
      <c r="E421" s="1" t="n">
        <v>-0.00673859380185604</v>
      </c>
      <c r="F421" s="1" t="n">
        <v>0.0107190860435366</v>
      </c>
      <c r="G421" s="1" t="n">
        <v>-0.00574618903920054</v>
      </c>
      <c r="H421" s="1" t="n">
        <v>-0.00192135176621377</v>
      </c>
      <c r="I421" s="1" t="n">
        <v>-0.00814741663634777</v>
      </c>
      <c r="J421" s="4" t="n">
        <v>0.00308884889818728</v>
      </c>
      <c r="K421" s="4" t="n">
        <v>0.00728478748351335</v>
      </c>
      <c r="L421" s="4" t="n">
        <v>8.21220455691218E-005</v>
      </c>
      <c r="M421" s="4" t="n">
        <v>0.000128918560221791</v>
      </c>
      <c r="N421" s="4" t="n">
        <v>-0.000187676458153873</v>
      </c>
      <c r="O421" s="4" t="n">
        <v>-0.000139006035169586</v>
      </c>
      <c r="P421" s="4" t="n">
        <v>-0.000178945090738125</v>
      </c>
      <c r="Q421" s="4" t="n">
        <v>2.07786415558075E-005</v>
      </c>
      <c r="T421" s="1" t="n">
        <v>0.0488878265023231</v>
      </c>
      <c r="U421" s="1" t="n">
        <v>0.0890116468071937</v>
      </c>
      <c r="V421" s="1" t="n">
        <v>0.0042514931410551</v>
      </c>
      <c r="W421" s="1" t="n">
        <v>0.0157880801707506</v>
      </c>
      <c r="X421" s="1" t="n">
        <v>-0.00188758946023881</v>
      </c>
      <c r="Y421" s="1" t="n">
        <v>-0.000516930071171373</v>
      </c>
      <c r="Z421" s="4" t="n">
        <v>8.37777843116782E-005</v>
      </c>
      <c r="AA421" s="4" t="n">
        <v>0.000173255262780003</v>
      </c>
      <c r="AB421" s="4" t="n">
        <v>-0.000283844012301415</v>
      </c>
      <c r="AC421" s="4" t="n">
        <v>0.000646793458145111</v>
      </c>
      <c r="AD421" s="4" t="n">
        <v>9.58005330176092E-005</v>
      </c>
      <c r="AE421" s="4" t="n">
        <v>-7.27651931811124E-005</v>
      </c>
      <c r="AF421" s="4" t="n">
        <v>-4.03239428123924E-005</v>
      </c>
      <c r="AG421" s="4" t="n">
        <v>7.51872503315098E-005</v>
      </c>
      <c r="AL421" s="1" t="n">
        <v>-0.00826937053352594</v>
      </c>
      <c r="AM421" s="1" t="n">
        <v>-0.0295799393206834</v>
      </c>
      <c r="AN421" s="4" t="n">
        <v>-0.00674738036468625</v>
      </c>
      <c r="AO421" s="1" t="n">
        <v>0.00984200090169906</v>
      </c>
      <c r="AP421" s="4" t="n">
        <v>-0.000157972026499919</v>
      </c>
      <c r="AQ421" s="4" t="n">
        <v>-9.91822744254022E-005</v>
      </c>
      <c r="AR421" s="4" t="n">
        <v>3.09590213873889E-005</v>
      </c>
      <c r="AS421" s="4" t="n">
        <v>-1.92344705283176E-005</v>
      </c>
      <c r="AT421" s="4" t="n">
        <v>-0.00460052210837602</v>
      </c>
      <c r="AU421" s="4" t="n">
        <v>-0.00555584346875548</v>
      </c>
      <c r="AV421" s="4" t="n">
        <v>7.93655708548612E-005</v>
      </c>
      <c r="AW421" s="4" t="n">
        <v>0.000282673630863428</v>
      </c>
      <c r="BD421" s="1" t="n">
        <v>0.0587198659777641</v>
      </c>
      <c r="BE421" s="1" t="n">
        <v>0.0336661264300346</v>
      </c>
      <c r="BF421" s="4" t="n">
        <v>-0.000153662389493547</v>
      </c>
      <c r="BG421" s="4" t="n">
        <v>6.50166402920149E-005</v>
      </c>
      <c r="BH421" s="4" t="n">
        <v>-3.21209518006071E-005</v>
      </c>
      <c r="BI421" s="4" t="n">
        <v>-3.29848298861179E-005</v>
      </c>
      <c r="BJ421" s="4" t="n">
        <v>-0.000114881579065695</v>
      </c>
      <c r="BK421" s="4" t="n">
        <v>0.000233126309467479</v>
      </c>
      <c r="BL421" s="4" t="n">
        <v>-0.00306342379190027</v>
      </c>
      <c r="BM421" s="4" t="n">
        <v>0.00374379195272922</v>
      </c>
      <c r="BV421" s="1" t="n">
        <v>0.119004197418689</v>
      </c>
      <c r="BW421" s="1" t="n">
        <v>0.0542268827557563</v>
      </c>
      <c r="BX421" s="1" t="n">
        <v>0.00256764120422303</v>
      </c>
      <c r="BY421" s="1" t="n">
        <v>-0.0125501807779073</v>
      </c>
      <c r="BZ421" s="1" t="n">
        <v>0.00797427538782358</v>
      </c>
      <c r="CA421" s="1" t="n">
        <v>0.0125702181831002</v>
      </c>
      <c r="CB421" s="1" t="n">
        <v>0.0066611967049539</v>
      </c>
      <c r="CC421" s="4" t="n">
        <v>-0.00434886012226343</v>
      </c>
      <c r="CN421" s="1" t="n">
        <v>0.0410537682473659</v>
      </c>
      <c r="CO421" s="1" t="n">
        <v>0.0627247840166091</v>
      </c>
      <c r="CP421" s="1" t="n">
        <v>-0.0152792548760771</v>
      </c>
      <c r="CQ421" s="1" t="n">
        <v>0.00569493137300014</v>
      </c>
      <c r="CR421" s="4" t="n">
        <v>-0.000947066175285726</v>
      </c>
      <c r="CS421" s="4" t="n">
        <v>-0.00339063047431409</v>
      </c>
      <c r="DF421" s="1" t="n">
        <v>0.0866939276456832</v>
      </c>
      <c r="DG421" s="1" t="n">
        <v>0.0375336296856403</v>
      </c>
      <c r="DH421" s="4" t="n">
        <v>-0.0119489524513483</v>
      </c>
      <c r="DI421" s="4" t="n">
        <v>-0.00667847832664847</v>
      </c>
      <c r="DX421" s="1" t="n">
        <v>0.111651666462421</v>
      </c>
      <c r="DY421" s="1" t="n">
        <v>-0.00998301524668932</v>
      </c>
    </row>
    <row r="422" customFormat="false" ht="11.25" hidden="false" customHeight="false" outlineLevel="0" collapsed="false">
      <c r="B422" s="1" t="n">
        <v>0.0819644555449485</v>
      </c>
      <c r="C422" s="1" t="n">
        <v>0.0347245261073112</v>
      </c>
      <c r="D422" s="1" t="n">
        <v>-0.0121061820536851</v>
      </c>
      <c r="E422" s="1" t="n">
        <v>-0.00342589220963418</v>
      </c>
      <c r="F422" s="1" t="n">
        <v>0.00952475517988205</v>
      </c>
      <c r="G422" s="1" t="n">
        <v>-0.00869502499699592</v>
      </c>
      <c r="H422" s="4" t="n">
        <v>-0.00365160754881799</v>
      </c>
      <c r="I422" s="4" t="n">
        <v>-0.00706326216459274</v>
      </c>
      <c r="J422" s="4" t="n">
        <v>-0.001944025978446</v>
      </c>
      <c r="K422" s="4" t="n">
        <v>-0.00766181293874979</v>
      </c>
      <c r="L422" s="4" t="n">
        <v>-4.02638615923933E-005</v>
      </c>
      <c r="M422" s="4" t="n">
        <v>-9.3926973931957E-005</v>
      </c>
      <c r="N422" s="4" t="n">
        <v>0.000141187323606573</v>
      </c>
      <c r="O422" s="4" t="n">
        <v>0.000186588615179061</v>
      </c>
      <c r="P422" s="4" t="n">
        <v>0.000100050412584096</v>
      </c>
      <c r="Q422" s="4" t="n">
        <v>-1.73597127286484E-005</v>
      </c>
      <c r="T422" s="1" t="n">
        <v>0.0506987161934375</v>
      </c>
      <c r="U422" s="1" t="n">
        <v>0.0829098522663116</v>
      </c>
      <c r="V422" s="1" t="n">
        <v>0.00780045939609408</v>
      </c>
      <c r="W422" s="1" t="n">
        <v>0.0136552480980753</v>
      </c>
      <c r="X422" s="1" t="n">
        <v>-0.00190992862917482</v>
      </c>
      <c r="Y422" s="1" t="n">
        <v>0.000143726938404142</v>
      </c>
      <c r="Z422" s="4" t="n">
        <v>-0.00011259687016718</v>
      </c>
      <c r="AA422" s="4" t="n">
        <v>-0.000146865524584427</v>
      </c>
      <c r="AB422" s="4" t="n">
        <v>0.000404233345761895</v>
      </c>
      <c r="AC422" s="4" t="n">
        <v>-0.000515291991177946</v>
      </c>
      <c r="AD422" s="4" t="n">
        <v>-0.000140159128932282</v>
      </c>
      <c r="AE422" s="4" t="n">
        <v>9.72905254457145E-005</v>
      </c>
      <c r="AF422" s="4" t="n">
        <v>7.24383135093376E-005</v>
      </c>
      <c r="AG422" s="4" t="n">
        <v>1.89991733350325E-005</v>
      </c>
      <c r="AL422" s="1" t="n">
        <v>-0.025662176311016</v>
      </c>
      <c r="AM422" s="1" t="n">
        <v>-0.00211375439539551</v>
      </c>
      <c r="AN422" s="4" t="n">
        <v>-0.00394074246287345</v>
      </c>
      <c r="AO422" s="1" t="n">
        <v>0.0103678349405527</v>
      </c>
      <c r="AP422" s="4" t="n">
        <v>8.34874008432962E-005</v>
      </c>
      <c r="AQ422" s="4" t="n">
        <v>0.00017186370678246</v>
      </c>
      <c r="AR422" s="4" t="n">
        <v>-9.06731729628518E-005</v>
      </c>
      <c r="AS422" s="4" t="n">
        <v>6.21828148723579E-005</v>
      </c>
      <c r="AT422" s="4" t="n">
        <v>0.00308767962269485</v>
      </c>
      <c r="AU422" s="4" t="n">
        <v>0.00645473646000027</v>
      </c>
      <c r="AV422" s="4" t="n">
        <v>-0.000105257844552397</v>
      </c>
      <c r="AW422" s="4" t="n">
        <v>-0.000251408375333994</v>
      </c>
      <c r="BD422" s="1" t="n">
        <v>0.0536390990018844</v>
      </c>
      <c r="BE422" s="1" t="n">
        <v>0.0287888664752245</v>
      </c>
      <c r="BF422" s="4" t="n">
        <v>0.000114031485281884</v>
      </c>
      <c r="BG422" s="4" t="n">
        <v>-7.80140726419631E-006</v>
      </c>
      <c r="BH422" s="4" t="n">
        <v>1.61450111590966E-006</v>
      </c>
      <c r="BI422" s="4" t="n">
        <v>0.000100931887573096</v>
      </c>
      <c r="BJ422" s="4" t="n">
        <v>0.000100237703009042</v>
      </c>
      <c r="BK422" s="4" t="n">
        <v>-0.000182895499165169</v>
      </c>
      <c r="BL422" s="4" t="n">
        <v>0.00396886235103011</v>
      </c>
      <c r="BM422" s="4" t="n">
        <v>-0.00266157882288098</v>
      </c>
      <c r="BV422" s="1" t="n">
        <v>0.099513292312622</v>
      </c>
      <c r="BW422" s="1" t="n">
        <v>0.051651906222105</v>
      </c>
      <c r="BX422" s="1" t="n">
        <v>-0.000905665045138448</v>
      </c>
      <c r="BY422" s="1" t="n">
        <v>-0.0126317031681537</v>
      </c>
      <c r="BZ422" s="1" t="n">
        <v>0.0114842932671308</v>
      </c>
      <c r="CA422" s="1" t="n">
        <v>0.0105341887101531</v>
      </c>
      <c r="CB422" s="4" t="n">
        <v>0.005346214864403</v>
      </c>
      <c r="CC422" s="1" t="n">
        <v>-0.0060375235043466</v>
      </c>
      <c r="CN422" s="1" t="n">
        <v>0.04359882324934</v>
      </c>
      <c r="CO422" s="1" t="n">
        <v>0.065189279615879</v>
      </c>
      <c r="CP422" s="1" t="n">
        <v>-0.0129640456289053</v>
      </c>
      <c r="CQ422" s="1" t="n">
        <v>0.00896728225052356</v>
      </c>
      <c r="CR422" s="4" t="n">
        <v>-0.00194542529061436</v>
      </c>
      <c r="CS422" s="4" t="n">
        <v>-0.00307515147142112</v>
      </c>
      <c r="DF422" s="1" t="n">
        <v>0.0664128214120864</v>
      </c>
      <c r="DG422" s="1" t="n">
        <v>0.0201865155249834</v>
      </c>
      <c r="DH422" s="1" t="n">
        <v>-0.0128086050972342</v>
      </c>
      <c r="DI422" s="4" t="n">
        <v>-0.00336843845434486</v>
      </c>
      <c r="DX422" s="1" t="n">
        <v>0.0846978276968002</v>
      </c>
      <c r="DY422" s="1" t="n">
        <v>-0.0256418380886316</v>
      </c>
    </row>
    <row r="423" customFormat="false" ht="11.25" hidden="false" customHeight="false" outlineLevel="0" collapsed="false">
      <c r="B423" s="1" t="n">
        <v>0.0804904475808143</v>
      </c>
      <c r="C423" s="1" t="n">
        <v>0.0323989726603031</v>
      </c>
      <c r="D423" s="1" t="n">
        <v>-0.0121938977390527</v>
      </c>
      <c r="E423" s="1" t="n">
        <v>-0.000197265311726369</v>
      </c>
      <c r="F423" s="1" t="n">
        <v>0.0075902659446001</v>
      </c>
      <c r="G423" s="1" t="n">
        <v>-0.0113710556179285</v>
      </c>
      <c r="H423" s="1" t="n">
        <v>-0.00479835085570812</v>
      </c>
      <c r="I423" s="1" t="n">
        <v>-0.00582911632955074</v>
      </c>
      <c r="J423" s="4" t="n">
        <v>0.000803904957138001</v>
      </c>
      <c r="K423" s="4" t="n">
        <v>0.00786471180617809</v>
      </c>
      <c r="L423" s="4" t="n">
        <v>6.01856918365228E-005</v>
      </c>
      <c r="M423" s="4" t="n">
        <v>0.000152731940033845</v>
      </c>
      <c r="N423" s="4" t="n">
        <v>-0.00010523841046961</v>
      </c>
      <c r="O423" s="4" t="n">
        <v>-0.00018404699221719</v>
      </c>
      <c r="P423" s="4" t="n">
        <v>-0.000170527258887887</v>
      </c>
      <c r="Q423" s="4" t="n">
        <v>-2.56716029980452E-005</v>
      </c>
      <c r="T423" s="1" t="n">
        <v>0.050611175596714</v>
      </c>
      <c r="U423" s="1" t="n">
        <v>0.0821245312690734</v>
      </c>
      <c r="V423" s="1" t="n">
        <v>0.0104898000136017</v>
      </c>
      <c r="W423" s="1" t="n">
        <v>0.0109761245548725</v>
      </c>
      <c r="X423" s="4" t="n">
        <v>-0.00180021533742547</v>
      </c>
      <c r="Y423" s="1" t="n">
        <v>0.000705718121025711</v>
      </c>
      <c r="Z423" s="4" t="n">
        <v>5.50212716916576E-005</v>
      </c>
      <c r="AA423" s="4" t="n">
        <v>0.000212327344343066</v>
      </c>
      <c r="AB423" s="4" t="n">
        <v>-0.000561596069019287</v>
      </c>
      <c r="AC423" s="4" t="n">
        <v>0.000424151425249874</v>
      </c>
      <c r="AD423" s="4" t="n">
        <v>0.000121946468425449</v>
      </c>
      <c r="AE423" s="4" t="n">
        <v>-3.46389606420416E-005</v>
      </c>
      <c r="AF423" s="4" t="n">
        <v>-5.6521086662542E-005</v>
      </c>
      <c r="AG423" s="4" t="n">
        <v>4.13703310186974E-005</v>
      </c>
      <c r="AL423" s="1" t="n">
        <v>-0.0323399677872657</v>
      </c>
      <c r="AM423" s="1" t="n">
        <v>0.0203977171331644</v>
      </c>
      <c r="AN423" s="4" t="n">
        <v>-0.00152113370131701</v>
      </c>
      <c r="AO423" s="1" t="n">
        <v>0.0104694236069917</v>
      </c>
      <c r="AP423" s="4" t="n">
        <v>-9.97392417048104E-005</v>
      </c>
      <c r="AQ423" s="4" t="n">
        <v>-0.000165009041666053</v>
      </c>
      <c r="AR423" s="4" t="n">
        <v>2.16225780604872E-005</v>
      </c>
      <c r="AS423" s="4" t="n">
        <v>1.76466473931213E-005</v>
      </c>
      <c r="AT423" s="4" t="n">
        <v>-0.00163322605658322</v>
      </c>
      <c r="AU423" s="4" t="n">
        <v>-0.00695304432883858</v>
      </c>
      <c r="AV423" s="4" t="n">
        <v>-3.74181108782067E-005</v>
      </c>
      <c r="AW423" s="4" t="n">
        <v>0.00030568495276384</v>
      </c>
      <c r="BD423" s="1" t="n">
        <v>0.0403866097331047</v>
      </c>
      <c r="BE423" s="1" t="n">
        <v>0.0248585455119609</v>
      </c>
      <c r="BF423" s="4" t="n">
        <v>-0.000137957264087162</v>
      </c>
      <c r="BG423" s="4" t="n">
        <v>1.74875222000991E-005</v>
      </c>
      <c r="BH423" s="4" t="n">
        <v>-6.28021143711521E-006</v>
      </c>
      <c r="BI423" s="4" t="n">
        <v>-3.47743371094111E-005</v>
      </c>
      <c r="BJ423" s="4" t="n">
        <v>-0.000180153889232315</v>
      </c>
      <c r="BK423" s="4" t="n">
        <v>0.000140902746352367</v>
      </c>
      <c r="BL423" s="4" t="n">
        <v>-0.00457399757578969</v>
      </c>
      <c r="BM423" s="4" t="n">
        <v>0.00143041217233985</v>
      </c>
      <c r="BV423" s="1" t="n">
        <v>0.0934431403875351</v>
      </c>
      <c r="BW423" s="1" t="n">
        <v>0.0603217557072639</v>
      </c>
      <c r="BX423" s="4" t="n">
        <v>-0.00383230787701904</v>
      </c>
      <c r="BY423" s="1" t="n">
        <v>-0.0117206173017621</v>
      </c>
      <c r="BZ423" s="1" t="n">
        <v>0.0141677893698215</v>
      </c>
      <c r="CA423" s="1" t="n">
        <v>0.00782009307295084</v>
      </c>
      <c r="CB423" s="4" t="n">
        <v>0.0036274439189583</v>
      </c>
      <c r="CC423" s="1" t="n">
        <v>-0.00715125445276498</v>
      </c>
      <c r="CN423" s="4" t="n">
        <v>0.0442059636116027</v>
      </c>
      <c r="CO423" s="1" t="n">
        <v>0.0660210698843002</v>
      </c>
      <c r="CP423" s="1" t="n">
        <v>-0.0101989321410656</v>
      </c>
      <c r="CQ423" s="1" t="n">
        <v>0.0113593926653266</v>
      </c>
      <c r="CR423" s="4" t="n">
        <v>-0.00286103598773479</v>
      </c>
      <c r="CS423" s="4" t="n">
        <v>-0.00237896014004945</v>
      </c>
      <c r="DF423" s="1" t="n">
        <v>0.0438882149755954</v>
      </c>
      <c r="DG423" s="1" t="n">
        <v>0.0241143517196178</v>
      </c>
      <c r="DH423" s="1" t="n">
        <v>-0.0128671573475003</v>
      </c>
      <c r="DI423" s="4" t="n">
        <v>-0.000201505667064338</v>
      </c>
      <c r="DX423" s="1" t="n">
        <v>0.052838210016489</v>
      </c>
      <c r="DY423" s="1" t="n">
        <v>-0.0282714031636714</v>
      </c>
    </row>
    <row r="424" customFormat="false" ht="11.25" hidden="false" customHeight="false" outlineLevel="0" collapsed="false">
      <c r="B424" s="1" t="n">
        <v>0.0759367868304252</v>
      </c>
      <c r="C424" s="1" t="n">
        <v>0.0276178698986768</v>
      </c>
      <c r="D424" s="1" t="n">
        <v>-0.011546422727406</v>
      </c>
      <c r="E424" s="1" t="n">
        <v>0.00275021442212164</v>
      </c>
      <c r="F424" s="1" t="n">
        <v>0.00493016513064503</v>
      </c>
      <c r="G424" s="1" t="n">
        <v>-0.0137177454307675</v>
      </c>
      <c r="H424" s="4" t="n">
        <v>-0.00582923740148544</v>
      </c>
      <c r="I424" s="1" t="n">
        <v>-0.00469071231782436</v>
      </c>
      <c r="J424" s="4" t="n">
        <v>0.000380301557015627</v>
      </c>
      <c r="K424" s="4" t="n">
        <v>-0.00786372646689415</v>
      </c>
      <c r="L424" s="4" t="n">
        <v>-3.75920899386983E-006</v>
      </c>
      <c r="M424" s="4" t="n">
        <v>-0.000117591400339733</v>
      </c>
      <c r="N424" s="4" t="n">
        <v>5.9498765040189E-005</v>
      </c>
      <c r="O424" s="4" t="n">
        <v>0.000246753974352032</v>
      </c>
      <c r="P424" s="4" t="n">
        <v>6.16081379121169E-005</v>
      </c>
      <c r="Q424" s="4" t="n">
        <v>-7.92883292888291E-006</v>
      </c>
      <c r="T424" s="1" t="n">
        <v>0.0548532642424106</v>
      </c>
      <c r="U424" s="1" t="n">
        <v>0.0838622599840164</v>
      </c>
      <c r="V424" s="1" t="n">
        <v>0.0125232301652431</v>
      </c>
      <c r="W424" s="1" t="n">
        <v>0.00802869722247123</v>
      </c>
      <c r="X424" s="1" t="n">
        <v>-0.00149799662176519</v>
      </c>
      <c r="Y424" s="1" t="n">
        <v>0.00122671469580382</v>
      </c>
      <c r="Z424" s="4" t="n">
        <v>-4.01858997065573E-005</v>
      </c>
      <c r="AA424" s="4" t="n">
        <v>-0.000178169444552622</v>
      </c>
      <c r="AB424" s="4" t="n">
        <v>0.000589489180129021</v>
      </c>
      <c r="AC424" s="4" t="n">
        <v>-0.000239148139371536</v>
      </c>
      <c r="AD424" s="4" t="n">
        <v>-0.000151571963215246</v>
      </c>
      <c r="AE424" s="4" t="n">
        <v>2.17791330214822E-005</v>
      </c>
      <c r="AF424" s="4" t="n">
        <v>6.5351377998013E-005</v>
      </c>
      <c r="AG424" s="4" t="n">
        <v>6.34825119050219E-005</v>
      </c>
      <c r="AL424" s="1" t="n">
        <v>-0.0371733792126178</v>
      </c>
      <c r="AM424" s="1" t="n">
        <v>0.0372729189693927</v>
      </c>
      <c r="AN424" s="4" t="n">
        <v>0.000910847214981913</v>
      </c>
      <c r="AO424" s="1" t="n">
        <v>0.0103828916326165</v>
      </c>
      <c r="AP424" s="4" t="n">
        <v>5.1430040912237E-005</v>
      </c>
      <c r="AQ424" s="4" t="n">
        <v>0.000203230767510831</v>
      </c>
      <c r="AR424" s="4" t="n">
        <v>-7.0998772571329E-005</v>
      </c>
      <c r="AS424" s="4" t="n">
        <v>2.77068920695455E-005</v>
      </c>
      <c r="AT424" s="4" t="n">
        <v>-9.18460937100462E-005</v>
      </c>
      <c r="AU424" s="4" t="n">
        <v>0.00708587979897856</v>
      </c>
      <c r="AV424" s="4" t="n">
        <v>4.38674869656097E-005</v>
      </c>
      <c r="AW424" s="4" t="n">
        <v>-0.000262524437857791</v>
      </c>
      <c r="BD424" s="1" t="n">
        <v>0.0238313507288694</v>
      </c>
      <c r="BE424" s="1" t="n">
        <v>0.0370465442538261</v>
      </c>
      <c r="BF424" s="4" t="n">
        <v>0.000105299564893357</v>
      </c>
      <c r="BG424" s="4" t="n">
        <v>3.79334196622949E-005</v>
      </c>
      <c r="BH424" s="4" t="n">
        <v>-3.39687248924747E-005</v>
      </c>
      <c r="BI424" s="4" t="n">
        <v>9.27793225855566E-005</v>
      </c>
      <c r="BJ424" s="4" t="n">
        <v>0.000158586772158742</v>
      </c>
      <c r="BK424" s="4" t="n">
        <v>-8.65543261170387E-005</v>
      </c>
      <c r="BL424" s="4" t="n">
        <v>0.00475353933870792</v>
      </c>
      <c r="BM424" s="4" t="n">
        <v>-2.33562914218055E-005</v>
      </c>
      <c r="BV424" s="1" t="n">
        <v>0.089191734790802</v>
      </c>
      <c r="BW424" s="1" t="n">
        <v>0.062012393027544</v>
      </c>
      <c r="BX424" s="1" t="n">
        <v>-0.00649166107177734</v>
      </c>
      <c r="BY424" s="1" t="n">
        <v>-0.0104505959898233</v>
      </c>
      <c r="BZ424" s="1" t="n">
        <v>0.0165889747440815</v>
      </c>
      <c r="CA424" s="1" t="n">
        <v>0.00453379936516284</v>
      </c>
      <c r="CB424" s="1" t="n">
        <v>0.0016983647365123</v>
      </c>
      <c r="CC424" s="4" t="n">
        <v>-0.00785782188177108</v>
      </c>
      <c r="CN424" s="1" t="n">
        <v>0.0432436093688011</v>
      </c>
      <c r="CO424" s="1" t="n">
        <v>0.0682695284485817</v>
      </c>
      <c r="CP424" s="1" t="n">
        <v>-0.00715875253081321</v>
      </c>
      <c r="CQ424" s="1" t="n">
        <v>0.013160241767764</v>
      </c>
      <c r="CR424" s="4" t="n">
        <v>-0.00349132344126701</v>
      </c>
      <c r="CS424" s="4" t="n">
        <v>-0.00138793885707855</v>
      </c>
      <c r="DF424" s="1" t="n">
        <v>0.0356429144740104</v>
      </c>
      <c r="DG424" s="1" t="n">
        <v>0.0342414267361164</v>
      </c>
      <c r="DH424" s="1" t="n">
        <v>-0.0122184557840228</v>
      </c>
      <c r="DI424" s="4" t="n">
        <v>0.00284439325332641</v>
      </c>
      <c r="DX424" s="1" t="n">
        <v>0.0271324217319488</v>
      </c>
      <c r="DY424" s="1" t="n">
        <v>-0.0196968484669923</v>
      </c>
    </row>
    <row r="425" customFormat="false" ht="11.25" hidden="false" customHeight="false" outlineLevel="0" collapsed="false">
      <c r="B425" s="1" t="n">
        <v>0.0629983320832252</v>
      </c>
      <c r="C425" s="1" t="n">
        <v>0.0218912158161401</v>
      </c>
      <c r="D425" s="1" t="n">
        <v>-0.0105132907629013</v>
      </c>
      <c r="E425" s="1" t="n">
        <v>0.00539878429844975</v>
      </c>
      <c r="F425" s="1" t="n">
        <v>0.00143344292882829</v>
      </c>
      <c r="G425" s="1" t="n">
        <v>-0.0154111078009009</v>
      </c>
      <c r="H425" s="1" t="n">
        <v>-0.00675426516681909</v>
      </c>
      <c r="I425" s="1" t="n">
        <v>-0.0033252970315516</v>
      </c>
      <c r="J425" s="4" t="n">
        <v>-0.00151233922224491</v>
      </c>
      <c r="K425" s="4" t="n">
        <v>0.00768565712496638</v>
      </c>
      <c r="L425" s="4" t="n">
        <v>2.01317216124152E-005</v>
      </c>
      <c r="M425" s="4" t="n">
        <v>0.000160075403982773</v>
      </c>
      <c r="N425" s="4" t="n">
        <v>-1.2137422345404E-005</v>
      </c>
      <c r="O425" s="4" t="n">
        <v>-0.000218159882933832</v>
      </c>
      <c r="P425" s="4" t="n">
        <v>-0.000121681987366173</v>
      </c>
      <c r="Q425" s="4" t="n">
        <v>-1.41373357109841E-005</v>
      </c>
      <c r="T425" s="4" t="n">
        <v>0.0634601861238479</v>
      </c>
      <c r="U425" s="1" t="n">
        <v>0.0812120363116264</v>
      </c>
      <c r="V425" s="1" t="n">
        <v>0.0139112984761595</v>
      </c>
      <c r="W425" s="1" t="n">
        <v>0.00460305111482739</v>
      </c>
      <c r="X425" s="4" t="n">
        <v>-0.00105074048042297</v>
      </c>
      <c r="Y425" s="1" t="n">
        <v>0.0016207443550229</v>
      </c>
      <c r="Z425" s="4" t="n">
        <v>-1.73270036611938E-005</v>
      </c>
      <c r="AA425" s="4" t="n">
        <v>0.000211159727768972</v>
      </c>
      <c r="AB425" s="4" t="n">
        <v>-0.000666239706333726</v>
      </c>
      <c r="AC425" s="4" t="n">
        <v>0.00012684914690908</v>
      </c>
      <c r="AD425" s="4" t="n">
        <v>0.0001388858363498</v>
      </c>
      <c r="AE425" s="4" t="n">
        <v>3.18016900564543E-005</v>
      </c>
      <c r="AF425" s="4" t="n">
        <v>-2.28514709306182E-005</v>
      </c>
      <c r="AG425" s="4" t="n">
        <v>4.7521398300887E-006</v>
      </c>
      <c r="AL425" s="1" t="n">
        <v>-0.0486470684409141</v>
      </c>
      <c r="AM425" s="1" t="n">
        <v>0.0586629956960678</v>
      </c>
      <c r="AN425" s="4" t="n">
        <v>0.00357396504841744</v>
      </c>
      <c r="AO425" s="1" t="n">
        <v>0.00966560188680887</v>
      </c>
      <c r="AP425" s="4" t="n">
        <v>-4.33514505857601E-005</v>
      </c>
      <c r="AQ425" s="4" t="n">
        <v>-0.000160489522386342</v>
      </c>
      <c r="AR425" s="4" t="n">
        <v>3.5283974284539E-005</v>
      </c>
      <c r="AS425" s="4" t="n">
        <v>4.71166058559902E-005</v>
      </c>
      <c r="AT425" s="4" t="n">
        <v>0.0015970041276887</v>
      </c>
      <c r="AU425" s="4" t="n">
        <v>-0.00676956586539745</v>
      </c>
      <c r="AV425" s="4" t="n">
        <v>-0.000187562254723161</v>
      </c>
      <c r="AW425" s="4" t="n">
        <v>0.000283900240901857</v>
      </c>
      <c r="BD425" s="1" t="n">
        <v>0.0226945299655199</v>
      </c>
      <c r="BE425" s="1" t="n">
        <v>0.0566291399300098</v>
      </c>
      <c r="BF425" s="4" t="n">
        <v>-0.00012962931941729</v>
      </c>
      <c r="BG425" s="4" t="n">
        <v>-2.18456098082242E-005</v>
      </c>
      <c r="BH425" s="4" t="n">
        <v>6.45108229946345E-005</v>
      </c>
      <c r="BI425" s="4" t="n">
        <v>-2.07829161809058E-005</v>
      </c>
      <c r="BJ425" s="4" t="n">
        <v>-0.000264691159827634</v>
      </c>
      <c r="BK425" s="4" t="n">
        <v>4.15034846810158E-005</v>
      </c>
      <c r="BL425" s="4" t="n">
        <v>-0.00456005614250898</v>
      </c>
      <c r="BM425" s="4" t="n">
        <v>-0.0012849336490035</v>
      </c>
      <c r="BV425" s="1" t="n">
        <v>0.083917386829853</v>
      </c>
      <c r="BW425" s="1" t="n">
        <v>0.068207636475563</v>
      </c>
      <c r="BX425" s="1" t="n">
        <v>-0.00897084269672632</v>
      </c>
      <c r="BY425" s="1" t="n">
        <v>-0.00852359645068645</v>
      </c>
      <c r="BZ425" s="1" t="n">
        <v>0.0183364115655422</v>
      </c>
      <c r="CA425" s="1" t="n">
        <v>0.000297677528578788</v>
      </c>
      <c r="CB425" s="4" t="n">
        <v>-0.000349685113178566</v>
      </c>
      <c r="CC425" s="4" t="n">
        <v>-0.00797399319708347</v>
      </c>
      <c r="CN425" s="1" t="n">
        <v>0.0438361465930938</v>
      </c>
      <c r="CO425" s="1" t="n">
        <v>0.0717682093381881</v>
      </c>
      <c r="CP425" s="1" t="n">
        <v>-0.00383393210358917</v>
      </c>
      <c r="CQ425" s="1" t="n">
        <v>0.0143469404429197</v>
      </c>
      <c r="CR425" s="4" t="n">
        <v>-0.00377334305085241</v>
      </c>
      <c r="CS425" s="4" t="n">
        <v>-0.000192370323929935</v>
      </c>
      <c r="DF425" s="1" t="n">
        <v>0.0355166941881179</v>
      </c>
      <c r="DG425" s="1" t="n">
        <v>0.0385063886642456</v>
      </c>
      <c r="DH425" s="1" t="n">
        <v>-0.0109756644815206</v>
      </c>
      <c r="DI425" s="4" t="n">
        <v>0.00555565766990184</v>
      </c>
      <c r="DX425" s="1" t="n">
        <v>0.00442579668015241</v>
      </c>
      <c r="DY425" s="1" t="n">
        <v>-0.00745052378624677</v>
      </c>
    </row>
    <row r="426" customFormat="false" ht="11.25" hidden="false" customHeight="false" outlineLevel="0" collapsed="false">
      <c r="B426" s="1" t="n">
        <v>0.0460742712020874</v>
      </c>
      <c r="C426" s="1" t="n">
        <v>0.0326330512762069</v>
      </c>
      <c r="D426" s="1" t="n">
        <v>-0.00880391895771026</v>
      </c>
      <c r="E426" s="1" t="n">
        <v>0.00812719482928514</v>
      </c>
      <c r="F426" s="1" t="n">
        <v>-0.00261920550838112</v>
      </c>
      <c r="G426" s="1" t="n">
        <v>-0.0161608401685953</v>
      </c>
      <c r="H426" s="1" t="n">
        <v>-0.00758884474635124</v>
      </c>
      <c r="I426" s="4" t="n">
        <v>-0.00158587051555514</v>
      </c>
      <c r="J426" s="4" t="n">
        <v>0.00263365777209401</v>
      </c>
      <c r="K426" s="4" t="n">
        <v>-0.00732292188331484</v>
      </c>
      <c r="L426" s="4" t="n">
        <v>2.92983968392945E-005</v>
      </c>
      <c r="M426" s="4" t="n">
        <v>-0.000133118213852867</v>
      </c>
      <c r="N426" s="4" t="n">
        <v>-2.99091698252596E-005</v>
      </c>
      <c r="O426" s="4" t="n">
        <v>0.000267570634605363</v>
      </c>
      <c r="P426" s="4" t="n">
        <v>3.75942290702369E-005</v>
      </c>
      <c r="Q426" s="4" t="n">
        <v>1.06820107248495E-005</v>
      </c>
      <c r="T426" s="1" t="n">
        <v>0.0693416818976402</v>
      </c>
      <c r="U426" s="1" t="n">
        <v>0.071491353213787</v>
      </c>
      <c r="V426" s="1" t="n">
        <v>0.0142341628670692</v>
      </c>
      <c r="W426" s="4" t="n">
        <v>0.00104656117036938</v>
      </c>
      <c r="X426" s="1" t="n">
        <v>-0.000539350498002022</v>
      </c>
      <c r="Y426" s="1" t="n">
        <v>0.00189037341624498</v>
      </c>
      <c r="Z426" s="4" t="n">
        <v>1.3812320503348E-005</v>
      </c>
      <c r="AA426" s="4" t="n">
        <v>-0.000184425371116958</v>
      </c>
      <c r="AB426" s="4" t="n">
        <v>0.000634932483080774</v>
      </c>
      <c r="AC426" s="4" t="n">
        <v>8.79789149621501E-005</v>
      </c>
      <c r="AD426" s="4" t="n">
        <v>-0.00015066607738845</v>
      </c>
      <c r="AE426" s="4" t="n">
        <v>-5.79169645789079E-005</v>
      </c>
      <c r="AF426" s="4" t="n">
        <v>6.70833032927475E-005</v>
      </c>
      <c r="AG426" s="4" t="n">
        <v>8.93243122845888E-005</v>
      </c>
      <c r="AL426" s="1" t="n">
        <v>-0.0477674938738346</v>
      </c>
      <c r="AM426" s="1" t="n">
        <v>0.0945812240242958</v>
      </c>
      <c r="AN426" s="4" t="n">
        <v>0.00598423276096582</v>
      </c>
      <c r="AO426" s="1" t="n">
        <v>0.00794048048555851</v>
      </c>
      <c r="AP426" s="4" t="n">
        <v>-9.22876188269583E-006</v>
      </c>
      <c r="AQ426" s="4" t="n">
        <v>0.000233356448006816</v>
      </c>
      <c r="AR426" s="4" t="n">
        <v>-7.69756516092456E-005</v>
      </c>
      <c r="AS426" s="4" t="n">
        <v>9.23291463550413E-006</v>
      </c>
      <c r="AT426" s="4" t="n">
        <v>-0.0032463539391756</v>
      </c>
      <c r="AU426" s="4" t="n">
        <v>0.00616190815344452</v>
      </c>
      <c r="AV426" s="4" t="n">
        <v>0.000179789145477116</v>
      </c>
      <c r="AW426" s="4" t="n">
        <v>-0.000183877564268186</v>
      </c>
      <c r="BD426" s="1" t="n">
        <v>0.0341474562883377</v>
      </c>
      <c r="BE426" s="1" t="n">
        <v>0.0694871917366981</v>
      </c>
      <c r="BF426" s="4" t="n">
        <v>6.53969909762963E-005</v>
      </c>
      <c r="BG426" s="4" t="n">
        <v>5.44251706742215E-005</v>
      </c>
      <c r="BH426" s="4" t="n">
        <v>-7.5721567554865E-005</v>
      </c>
      <c r="BI426" s="4" t="n">
        <v>4.40246694779489E-005</v>
      </c>
      <c r="BJ426" s="4" t="n">
        <v>0.000176806322997435</v>
      </c>
      <c r="BK426" s="4" t="n">
        <v>3.30185430357232E-005</v>
      </c>
      <c r="BL426" s="4" t="n">
        <v>0.00393047463148832</v>
      </c>
      <c r="BM426" s="4" t="n">
        <v>0.00254483986645937</v>
      </c>
      <c r="BV426" s="1" t="n">
        <v>0.0810285881161689</v>
      </c>
      <c r="BW426" s="1" t="n">
        <v>0.0778052657842636</v>
      </c>
      <c r="BX426" s="1" t="n">
        <v>-0.0108907576650381</v>
      </c>
      <c r="BY426" s="1" t="n">
        <v>-0.00573756312951445</v>
      </c>
      <c r="BZ426" s="1" t="n">
        <v>0.0188574194908142</v>
      </c>
      <c r="CA426" s="1" t="n">
        <v>-0.0048558572307229</v>
      </c>
      <c r="CB426" s="4" t="n">
        <v>-0.00236144731752574</v>
      </c>
      <c r="CC426" s="4" t="n">
        <v>-0.00761259440332651</v>
      </c>
      <c r="CN426" s="1" t="n">
        <v>0.0455240458250045</v>
      </c>
      <c r="CO426" s="1" t="n">
        <v>0.0736706480383873</v>
      </c>
      <c r="CP426" s="4" t="n">
        <v>-9.99670373857952E-005</v>
      </c>
      <c r="CQ426" s="1" t="n">
        <v>0.0146855609491467</v>
      </c>
      <c r="CR426" s="1" t="n">
        <v>-0.00355863501317799</v>
      </c>
      <c r="CS426" s="4" t="n">
        <v>0.000970446097198873</v>
      </c>
      <c r="DF426" s="1" t="n">
        <v>0.0311540253460407</v>
      </c>
      <c r="DG426" s="1" t="n">
        <v>0.0306716915220022</v>
      </c>
      <c r="DH426" s="1" t="n">
        <v>-0.00908010173588991</v>
      </c>
      <c r="DI426" s="4" t="n">
        <v>0.00804322864860296</v>
      </c>
      <c r="DX426" s="1" t="n">
        <v>-0.0153268696740269</v>
      </c>
      <c r="DY426" s="1" t="n">
        <v>0.0135779874399304</v>
      </c>
    </row>
    <row r="427" customFormat="false" ht="11.25" hidden="false" customHeight="false" outlineLevel="0" collapsed="false">
      <c r="B427" s="1" t="n">
        <v>0.0479850322008132</v>
      </c>
      <c r="C427" s="1" t="n">
        <v>0.0484013222157955</v>
      </c>
      <c r="D427" s="1" t="n">
        <v>-0.00592764094471931</v>
      </c>
      <c r="E427" s="4" t="n">
        <v>0.0102955223992466</v>
      </c>
      <c r="F427" s="1" t="n">
        <v>-0.00697128567844629</v>
      </c>
      <c r="G427" s="1" t="n">
        <v>-0.0158405695110559</v>
      </c>
      <c r="H427" s="1" t="n">
        <v>-0.00767509546130895</v>
      </c>
      <c r="I427" s="1" t="n">
        <v>0.000669181928969919</v>
      </c>
      <c r="J427" s="4" t="n">
        <v>-0.00363115733489394</v>
      </c>
      <c r="K427" s="4" t="n">
        <v>0.00679463753476738</v>
      </c>
      <c r="L427" s="4" t="n">
        <v>-1.68902843142859E-005</v>
      </c>
      <c r="M427" s="4" t="n">
        <v>0.000193382540601305</v>
      </c>
      <c r="N427" s="4" t="n">
        <v>3.61679158231709E-005</v>
      </c>
      <c r="O427" s="4" t="n">
        <v>-0.000249833770794794</v>
      </c>
      <c r="P427" s="4" t="n">
        <v>-0.000110701992525719</v>
      </c>
      <c r="Q427" s="4" t="n">
        <v>-1.3978808055981E-005</v>
      </c>
      <c r="T427" s="1" t="n">
        <v>0.0672363117337226</v>
      </c>
      <c r="U427" s="1" t="n">
        <v>0.0603442154824733</v>
      </c>
      <c r="V427" s="1" t="n">
        <v>0.0138129284605383</v>
      </c>
      <c r="W427" s="1" t="n">
        <v>-0.0023380268830806</v>
      </c>
      <c r="X427" s="4" t="n">
        <v>6.34131574770435E-005</v>
      </c>
      <c r="Y427" s="1" t="n">
        <v>0.00193801836576312</v>
      </c>
      <c r="Z427" s="4" t="n">
        <v>-7.92076170910149E-005</v>
      </c>
      <c r="AA427" s="4" t="n">
        <v>0.000214553336263634</v>
      </c>
      <c r="AB427" s="4" t="n">
        <v>-0.000605778710450977</v>
      </c>
      <c r="AC427" s="4" t="n">
        <v>-0.000197267247131094</v>
      </c>
      <c r="AD427" s="4" t="n">
        <v>0.000104626349639147</v>
      </c>
      <c r="AE427" s="4" t="n">
        <v>0.000114980939542874</v>
      </c>
      <c r="AF427" s="4" t="n">
        <v>3.17486751555407E-006</v>
      </c>
      <c r="AG427" s="4" t="n">
        <v>-3.23885979014448E-005</v>
      </c>
      <c r="AL427" s="1" t="n">
        <v>-0.0294681414961814</v>
      </c>
      <c r="AM427" s="1" t="n">
        <v>0.120732098817825</v>
      </c>
      <c r="AN427" s="4" t="n">
        <v>0.00736284162849187</v>
      </c>
      <c r="AO427" s="1" t="n">
        <v>0.0055971909314394</v>
      </c>
      <c r="AP427" s="4" t="n">
        <v>3.18774891638895E-006</v>
      </c>
      <c r="AQ427" s="4" t="n">
        <v>-0.000180342613020911</v>
      </c>
      <c r="AR427" s="4" t="n">
        <v>1.65172004926716E-005</v>
      </c>
      <c r="AS427" s="4" t="n">
        <v>6.95105991326272E-005</v>
      </c>
      <c r="AT427" s="4" t="n">
        <v>0.00442226929590106</v>
      </c>
      <c r="AU427" s="4" t="n">
        <v>-0.00522584095597267</v>
      </c>
      <c r="AV427" s="4" t="n">
        <v>-0.000270861230092123</v>
      </c>
      <c r="AW427" s="4" t="n">
        <v>0.000146853708429262</v>
      </c>
      <c r="BD427" s="1" t="n">
        <v>0.0465659983456134</v>
      </c>
      <c r="BE427" s="1" t="n">
        <v>0.0679986551403999</v>
      </c>
      <c r="BF427" s="4" t="n">
        <v>-0.000101313031336758</v>
      </c>
      <c r="BG427" s="4" t="n">
        <v>-4.18609197367914E-005</v>
      </c>
      <c r="BH427" s="4" t="n">
        <v>4.27608647441957E-005</v>
      </c>
      <c r="BI427" s="4" t="n">
        <v>6.05608329351525E-006</v>
      </c>
      <c r="BJ427" s="4" t="n">
        <v>-0.000228555407375097</v>
      </c>
      <c r="BK427" s="4" t="n">
        <v>-8.74705438036471E-005</v>
      </c>
      <c r="BL427" s="4" t="n">
        <v>-0.00303981942124664</v>
      </c>
      <c r="BM427" s="4" t="n">
        <v>-0.00352038256824016</v>
      </c>
      <c r="BV427" s="1" t="n">
        <v>0.0879370123147964</v>
      </c>
      <c r="BW427" s="1" t="n">
        <v>0.0890874490141868</v>
      </c>
      <c r="BX427" s="1" t="n">
        <v>-0.0117154344916343</v>
      </c>
      <c r="BY427" s="1" t="n">
        <v>-0.00248235650360584</v>
      </c>
      <c r="BZ427" s="1" t="n">
        <v>0.0175305865705013</v>
      </c>
      <c r="CA427" s="1" t="n">
        <v>-0.0100471386685967</v>
      </c>
      <c r="CB427" s="1" t="n">
        <v>-0.00417430698871612</v>
      </c>
      <c r="CC427" s="1" t="n">
        <v>-0.00656728306785225</v>
      </c>
      <c r="CN427" s="1" t="n">
        <v>0.0458467863500118</v>
      </c>
      <c r="CO427" s="1" t="n">
        <v>0.07437065243721</v>
      </c>
      <c r="CP427" s="1" t="n">
        <v>0.00348216574639082</v>
      </c>
      <c r="CQ427" s="1" t="n">
        <v>0.0139101333916187</v>
      </c>
      <c r="CR427" s="1" t="n">
        <v>-0.00301974220201373</v>
      </c>
      <c r="CS427" s="4" t="n">
        <v>0.00195999932475388</v>
      </c>
      <c r="DF427" s="1" t="n">
        <v>0.013935288414359</v>
      </c>
      <c r="DG427" s="1" t="n">
        <v>0.0277576446533203</v>
      </c>
      <c r="DH427" s="1" t="n">
        <v>-0.00649837451055645</v>
      </c>
      <c r="DI427" s="4" t="n">
        <v>0.00986273214221</v>
      </c>
      <c r="DX427" s="1" t="n">
        <v>-0.0255385302007198</v>
      </c>
      <c r="DY427" s="1" t="n">
        <v>0.040958434343338</v>
      </c>
    </row>
    <row r="428" customFormat="false" ht="11.25" hidden="false" customHeight="false" outlineLevel="0" collapsed="false">
      <c r="B428" s="1" t="n">
        <v>0.0547062568366527</v>
      </c>
      <c r="C428" s="1" t="n">
        <v>0.0508571341633796</v>
      </c>
      <c r="D428" s="1" t="n">
        <v>-0.00256106699816882</v>
      </c>
      <c r="E428" s="1" t="n">
        <v>0.0111380023881793</v>
      </c>
      <c r="F428" s="1" t="n">
        <v>-0.0113301612436771</v>
      </c>
      <c r="G428" s="1" t="n">
        <v>-0.0141768036410212</v>
      </c>
      <c r="H428" s="1" t="n">
        <v>-0.00687515502795577</v>
      </c>
      <c r="I428" s="1" t="n">
        <v>0.0025849244557321</v>
      </c>
      <c r="J428" s="4" t="n">
        <v>0.004614710342139</v>
      </c>
      <c r="K428" s="4" t="n">
        <v>-0.00613323738798499</v>
      </c>
      <c r="L428" s="4" t="n">
        <v>5.19643690495286E-005</v>
      </c>
      <c r="M428" s="4" t="n">
        <v>-0.000128987463540397</v>
      </c>
      <c r="N428" s="4" t="n">
        <v>-6.87158317305147E-005</v>
      </c>
      <c r="O428" s="4" t="n">
        <v>0.000292325246846303</v>
      </c>
      <c r="P428" s="4" t="n">
        <v>3.20184117299504E-005</v>
      </c>
      <c r="Q428" s="4" t="n">
        <v>-6.47219576421775E-006</v>
      </c>
      <c r="T428" s="1" t="n">
        <v>0.0601199604570865</v>
      </c>
      <c r="U428" s="1" t="n">
        <v>0.0544692911207675</v>
      </c>
      <c r="V428" s="1" t="n">
        <v>0.0125410752370953</v>
      </c>
      <c r="W428" s="1" t="n">
        <v>-0.00559721002355217</v>
      </c>
      <c r="X428" s="1" t="n">
        <v>0.000623350031673908</v>
      </c>
      <c r="Y428" s="4" t="n">
        <v>0.00172505248337984</v>
      </c>
      <c r="Z428" s="4" t="n">
        <v>8.0685676948633E-005</v>
      </c>
      <c r="AA428" s="4" t="n">
        <v>-0.000193687912542372</v>
      </c>
      <c r="AB428" s="4" t="n">
        <v>0.00054066814482212</v>
      </c>
      <c r="AC428" s="4" t="n">
        <v>0.000374191178707405</v>
      </c>
      <c r="AD428" s="4" t="n">
        <v>-9.4395742053166E-005</v>
      </c>
      <c r="AE428" s="4" t="n">
        <v>-0.000114600305096246</v>
      </c>
      <c r="AF428" s="4" t="n">
        <v>3.52825081790797E-005</v>
      </c>
      <c r="AG428" s="4" t="n">
        <v>9.6208976174239E-005</v>
      </c>
      <c r="AL428" s="1" t="n">
        <v>-0.0114958677440881</v>
      </c>
      <c r="AM428" s="1" t="n">
        <v>0.138627529144287</v>
      </c>
      <c r="AN428" s="4" t="n">
        <v>0.00787300616502761</v>
      </c>
      <c r="AO428" s="1" t="n">
        <v>0.00328006455674767</v>
      </c>
      <c r="AP428" s="4" t="n">
        <v>-8.7806285591796E-005</v>
      </c>
      <c r="AQ428" s="4" t="n">
        <v>0.000190988663234748</v>
      </c>
      <c r="AR428" s="4" t="n">
        <v>-6.52866074233315E-005</v>
      </c>
      <c r="AS428" s="4" t="n">
        <v>-1.11622557597002E-005</v>
      </c>
      <c r="AT428" s="4" t="n">
        <v>-0.00555821554735302</v>
      </c>
      <c r="AU428" s="4" t="n">
        <v>0.0040675806812942</v>
      </c>
      <c r="AV428" s="4" t="n">
        <v>0.000220631336560472</v>
      </c>
      <c r="AW428" s="4" t="n">
        <v>-8.7319771409966E-005</v>
      </c>
      <c r="BD428" s="1" t="n">
        <v>0.0476263351738452</v>
      </c>
      <c r="BE428" s="1" t="n">
        <v>0.0625316798686981</v>
      </c>
      <c r="BF428" s="4" t="n">
        <v>6.55851472401991E-005</v>
      </c>
      <c r="BG428" s="4" t="n">
        <v>5.46815281268209E-005</v>
      </c>
      <c r="BH428" s="4" t="n">
        <v>-9.23179468372836E-005</v>
      </c>
      <c r="BI428" s="4" t="n">
        <v>1.13673900159483E-006</v>
      </c>
      <c r="BJ428" s="4" t="n">
        <v>0.000128180850879289</v>
      </c>
      <c r="BK428" s="4" t="n">
        <v>0.000127172403153963</v>
      </c>
      <c r="BL428" s="4" t="n">
        <v>0.00184207584243267</v>
      </c>
      <c r="BM428" s="4" t="n">
        <v>0.00425152061507105</v>
      </c>
      <c r="BV428" s="1" t="n">
        <v>0.100180372595787</v>
      </c>
      <c r="BW428" s="1" t="n">
        <v>0.0923146978020668</v>
      </c>
      <c r="BX428" s="4" t="n">
        <v>-0.0114847486838698</v>
      </c>
      <c r="BY428" s="4" t="n">
        <v>0.000614009273704141</v>
      </c>
      <c r="BZ428" s="1" t="n">
        <v>0.0148207144811749</v>
      </c>
      <c r="CA428" s="1" t="n">
        <v>-0.0146586103364825</v>
      </c>
      <c r="CB428" s="1" t="n">
        <v>-0.00555011769756674</v>
      </c>
      <c r="CC428" s="1" t="n">
        <v>-0.00518928328529</v>
      </c>
      <c r="CN428" s="4" t="n">
        <v>0.044795524328947</v>
      </c>
      <c r="CO428" s="1" t="n">
        <v>0.075933925807476</v>
      </c>
      <c r="CP428" s="1" t="n">
        <v>0.0066039958037436</v>
      </c>
      <c r="CQ428" s="1" t="n">
        <v>0.0123614650219678</v>
      </c>
      <c r="CR428" s="4" t="n">
        <v>-0.0022348347119987</v>
      </c>
      <c r="CS428" s="4" t="n">
        <v>0.00268534012138843</v>
      </c>
      <c r="DF428" s="1" t="n">
        <v>-0.00548234116286039</v>
      </c>
      <c r="DG428" s="1" t="n">
        <v>0.0338154584169387</v>
      </c>
      <c r="DH428" s="1" t="n">
        <v>-0.00355371762998402</v>
      </c>
      <c r="DI428" s="4" t="n">
        <v>0.0108551876619458</v>
      </c>
      <c r="DX428" s="1" t="n">
        <v>-0.0248312018811702</v>
      </c>
      <c r="DY428" s="1" t="n">
        <v>0.0692309737205505</v>
      </c>
    </row>
    <row r="429" customFormat="false" ht="11.25" hidden="false" customHeight="false" outlineLevel="0" collapsed="false">
      <c r="B429" s="1" t="n">
        <v>0.0564594604074955</v>
      </c>
      <c r="C429" s="1" t="n">
        <v>0.0475137308239936</v>
      </c>
      <c r="D429" s="1" t="n">
        <v>0.000567980750929564</v>
      </c>
      <c r="E429" s="1" t="n">
        <v>0.0108212465420365</v>
      </c>
      <c r="F429" s="1" t="n">
        <v>-0.0151627082377672</v>
      </c>
      <c r="G429" s="1" t="n">
        <v>-0.011301745660603</v>
      </c>
      <c r="H429" s="1" t="n">
        <v>-0.00576438847929239</v>
      </c>
      <c r="I429" s="1" t="n">
        <v>0.00396970007568597</v>
      </c>
      <c r="J429" s="4" t="n">
        <v>-0.00539468927308917</v>
      </c>
      <c r="K429" s="4" t="n">
        <v>0.00533659243956208</v>
      </c>
      <c r="L429" s="4" t="n">
        <v>-5.73913457628805E-005</v>
      </c>
      <c r="M429" s="4" t="n">
        <v>0.00017361766367685</v>
      </c>
      <c r="N429" s="4" t="n">
        <v>8.93271790118888E-005</v>
      </c>
      <c r="O429" s="4" t="n">
        <v>-0.000205946635105647</v>
      </c>
      <c r="P429" s="4" t="n">
        <v>-0.000119730320875532</v>
      </c>
      <c r="Q429" s="4" t="n">
        <v>-7.9901810750016E-006</v>
      </c>
      <c r="T429" s="1" t="n">
        <v>0.0542799420654773</v>
      </c>
      <c r="U429" s="1" t="n">
        <v>0.0536032654345035</v>
      </c>
      <c r="V429" s="1" t="n">
        <v>0.0104855298995971</v>
      </c>
      <c r="W429" s="1" t="n">
        <v>-0.00825419463217258</v>
      </c>
      <c r="X429" s="4" t="n">
        <v>0.00103345862589776</v>
      </c>
      <c r="Y429" s="1" t="n">
        <v>0.00149497389793396</v>
      </c>
      <c r="Z429" s="4" t="n">
        <v>-0.000125953010865487</v>
      </c>
      <c r="AA429" s="4" t="n">
        <v>0.000179050024598836</v>
      </c>
      <c r="AB429" s="4" t="n">
        <v>-0.000442397926235571</v>
      </c>
      <c r="AC429" s="4" t="n">
        <v>-0.000478262460092082</v>
      </c>
      <c r="AD429" s="4" t="n">
        <v>4.20318465330638E-005</v>
      </c>
      <c r="AE429" s="4" t="n">
        <v>0.000147927668876946</v>
      </c>
      <c r="AF429" s="4" t="n">
        <v>1.61509742611087E-005</v>
      </c>
      <c r="AG429" s="4" t="n">
        <v>-3.91167577618034E-006</v>
      </c>
      <c r="AL429" s="1" t="n">
        <v>0.0118395704776048</v>
      </c>
      <c r="AM429" s="1" t="n">
        <v>0.153577879071235</v>
      </c>
      <c r="AN429" s="4" t="n">
        <v>0.00775346159934997</v>
      </c>
      <c r="AO429" s="4" t="n">
        <v>0.00125473970547318</v>
      </c>
      <c r="AP429" s="4" t="n">
        <v>7.81827402533963E-005</v>
      </c>
      <c r="AQ429" s="4" t="n">
        <v>-0.000140418298542499</v>
      </c>
      <c r="AR429" s="4" t="n">
        <v>-8.37973948364378E-006</v>
      </c>
      <c r="AS429" s="4" t="n">
        <v>7.833240670152E-005</v>
      </c>
      <c r="AT429" s="4" t="n">
        <v>0.00614812178537249</v>
      </c>
      <c r="AU429" s="4" t="n">
        <v>-0.00263383495621383</v>
      </c>
      <c r="AV429" s="4" t="n">
        <v>-0.000329281378071755</v>
      </c>
      <c r="AW429" s="4" t="n">
        <v>1.72576892509823E-005</v>
      </c>
      <c r="BD429" s="1" t="n">
        <v>0.0449468754231929</v>
      </c>
      <c r="BE429" s="1" t="n">
        <v>0.0643580928444862</v>
      </c>
      <c r="BF429" s="4" t="n">
        <v>-0.000100004617706872</v>
      </c>
      <c r="BG429" s="4" t="n">
        <v>-3.30759212374687E-005</v>
      </c>
      <c r="BH429" s="4" t="n">
        <v>4.04952479584608E-005</v>
      </c>
      <c r="BI429" s="4" t="n">
        <v>5.3009560360806E-005</v>
      </c>
      <c r="BJ429" s="4" t="n">
        <v>-0.000151627929881215</v>
      </c>
      <c r="BK429" s="4" t="n">
        <v>-0.000158279814058914</v>
      </c>
      <c r="BL429" s="4" t="n">
        <v>-0.000589393661357462</v>
      </c>
      <c r="BM429" s="4" t="n">
        <v>-0.00452938117086887</v>
      </c>
      <c r="BV429" s="1" t="n">
        <v>0.109669357538223</v>
      </c>
      <c r="BW429" s="1" t="n">
        <v>0.0844516083598136</v>
      </c>
      <c r="BX429" s="1" t="n">
        <v>-0.0105922371149063</v>
      </c>
      <c r="BY429" s="1" t="n">
        <v>0.00327893812209367</v>
      </c>
      <c r="BZ429" s="1" t="n">
        <v>0.0110728312283754</v>
      </c>
      <c r="CA429" s="1" t="n">
        <v>-0.0184698551893234</v>
      </c>
      <c r="CB429" s="1" t="n">
        <v>-0.00641858903691172</v>
      </c>
      <c r="CC429" s="1" t="n">
        <v>-0.00367037090472877</v>
      </c>
      <c r="CN429" s="1" t="n">
        <v>0.0434658974409103</v>
      </c>
      <c r="CO429" s="1" t="n">
        <v>0.0789761766791343</v>
      </c>
      <c r="CP429" s="1" t="n">
        <v>0.00924465246498584</v>
      </c>
      <c r="CQ429" s="1" t="n">
        <v>0.010175091214478</v>
      </c>
      <c r="CR429" s="1" t="n">
        <v>-0.00130599865224212</v>
      </c>
      <c r="CS429" s="1" t="n">
        <v>0.0031672513578087</v>
      </c>
      <c r="DF429" s="1" t="n">
        <v>-0.0233808867633342</v>
      </c>
      <c r="DG429" s="1" t="n">
        <v>0.0476960986852645</v>
      </c>
      <c r="DH429" s="1" t="n">
        <v>-0.000641212740447372</v>
      </c>
      <c r="DI429" s="4" t="n">
        <v>0.0108572579920291</v>
      </c>
      <c r="DX429" s="1" t="n">
        <v>-0.0160752367228269</v>
      </c>
      <c r="DY429" s="1" t="n">
        <v>0.0944032296538353</v>
      </c>
    </row>
    <row r="430" customFormat="false" ht="11.25" hidden="false" customHeight="false" outlineLevel="0" collapsed="false">
      <c r="B430" s="1" t="n">
        <v>0.0473581217229366</v>
      </c>
      <c r="C430" s="1" t="n">
        <v>0.0433108359575271</v>
      </c>
      <c r="D430" s="1" t="n">
        <v>0.00306390947662293</v>
      </c>
      <c r="E430" s="1" t="n">
        <v>0.00973445363342762</v>
      </c>
      <c r="F430" s="1" t="n">
        <v>-0.018220916390419</v>
      </c>
      <c r="G430" s="1" t="n">
        <v>-0.00745454244315624</v>
      </c>
      <c r="H430" s="1" t="n">
        <v>-0.00457237241789698</v>
      </c>
      <c r="I430" s="4" t="n">
        <v>0.00489979842677712</v>
      </c>
      <c r="J430" s="4" t="n">
        <v>0.00611751014366746</v>
      </c>
      <c r="K430" s="4" t="n">
        <v>-0.00443216459825635</v>
      </c>
      <c r="L430" s="4" t="n">
        <v>9.07502981135621E-005</v>
      </c>
      <c r="M430" s="4" t="n">
        <v>-0.000102716199762653</v>
      </c>
      <c r="N430" s="4" t="n">
        <v>-0.000133675363031216</v>
      </c>
      <c r="O430" s="4" t="n">
        <v>0.000240776411374099</v>
      </c>
      <c r="P430" s="4" t="n">
        <v>6.48041168460622E-005</v>
      </c>
      <c r="Q430" s="4" t="n">
        <v>-3.49547699443064E-005</v>
      </c>
      <c r="T430" s="1" t="n">
        <v>0.0504460595548152</v>
      </c>
      <c r="U430" s="1" t="n">
        <v>0.0536944307386875</v>
      </c>
      <c r="V430" s="1" t="n">
        <v>0.00801602285355329</v>
      </c>
      <c r="W430" s="1" t="n">
        <v>-0.0102535625919699</v>
      </c>
      <c r="X430" s="4" t="n">
        <v>0.00139367138035595</v>
      </c>
      <c r="Y430" s="4" t="n">
        <v>0.00117505167145282</v>
      </c>
      <c r="Z430" s="4" t="n">
        <v>0.000123603036627173</v>
      </c>
      <c r="AA430" s="4" t="n">
        <v>-0.000146971331560052</v>
      </c>
      <c r="AB430" s="4" t="n">
        <v>0.000289898656774312</v>
      </c>
      <c r="AC430" s="4" t="n">
        <v>0.000567555020097643</v>
      </c>
      <c r="AD430" s="4" t="n">
        <v>-5.55312726646661E-005</v>
      </c>
      <c r="AE430" s="4" t="n">
        <v>-0.000128737985505722</v>
      </c>
      <c r="AF430" s="4" t="n">
        <v>-1.2032827726216E-005</v>
      </c>
      <c r="AG430" s="4" t="n">
        <v>9.23733823583461E-005</v>
      </c>
      <c r="AL430" s="1" t="n">
        <v>0.0366088487207889</v>
      </c>
      <c r="AM430" s="1" t="n">
        <v>0.159759804606437</v>
      </c>
      <c r="AN430" s="4" t="n">
        <v>0.00730531383305788</v>
      </c>
      <c r="AO430" s="1" t="n">
        <v>-0.000433852721471339</v>
      </c>
      <c r="AP430" s="4" t="n">
        <v>-0.000154329842189326</v>
      </c>
      <c r="AQ430" s="4" t="n">
        <v>0.000144724312121979</v>
      </c>
      <c r="AR430" s="4" t="n">
        <v>-6.51929076411761E-005</v>
      </c>
      <c r="AS430" s="4" t="n">
        <v>-4.74398766527883E-005</v>
      </c>
      <c r="AT430" s="4" t="n">
        <v>-0.00664545549079775</v>
      </c>
      <c r="AU430" s="4" t="n">
        <v>0.00116763543337583</v>
      </c>
      <c r="AV430" s="4" t="n">
        <v>0.000193725849385373</v>
      </c>
      <c r="AW430" s="4" t="n">
        <v>5.70420306758023E-005</v>
      </c>
      <c r="BD430" s="1" t="n">
        <v>0.0462092794477939</v>
      </c>
      <c r="BE430" s="1" t="n">
        <v>0.0704400464892387</v>
      </c>
      <c r="BF430" s="4" t="n">
        <v>5.37420419277623E-005</v>
      </c>
      <c r="BG430" s="4" t="n">
        <v>4.42800410382915E-005</v>
      </c>
      <c r="BH430" s="4" t="n">
        <v>-3.916659989045E-005</v>
      </c>
      <c r="BI430" s="4" t="n">
        <v>-2.8117208785261E-005</v>
      </c>
      <c r="BJ430" s="4" t="n">
        <v>3.97311669075861E-005</v>
      </c>
      <c r="BK430" s="4" t="n">
        <v>0.000178690970642492</v>
      </c>
      <c r="BL430" s="4" t="n">
        <v>-0.000726371130440384</v>
      </c>
      <c r="BM430" s="4" t="n">
        <v>0.00447576586157083</v>
      </c>
      <c r="BV430" s="1" t="n">
        <v>0.105541594326496</v>
      </c>
      <c r="BW430" s="1" t="n">
        <v>0.0800870433449745</v>
      </c>
      <c r="BX430" s="1" t="n">
        <v>-0.00927629321813583</v>
      </c>
      <c r="BY430" s="1" t="n">
        <v>0.00563496118411421</v>
      </c>
      <c r="BZ430" s="1" t="n">
        <v>0.0063892831094563</v>
      </c>
      <c r="CA430" s="1" t="n">
        <v>-0.0213962737470865</v>
      </c>
      <c r="CB430" s="4" t="n">
        <v>-0.00719413720071315</v>
      </c>
      <c r="CC430" s="4" t="n">
        <v>-0.00211182958446443</v>
      </c>
      <c r="CN430" s="1" t="n">
        <v>0.0426619127392768</v>
      </c>
      <c r="CO430" s="1" t="n">
        <v>0.0834147781133651</v>
      </c>
      <c r="CP430" s="1" t="n">
        <v>0.0111412499099969</v>
      </c>
      <c r="CQ430" s="1" t="n">
        <v>0.0073526632040739</v>
      </c>
      <c r="CR430" s="4" t="n">
        <v>-0.000321849482133984</v>
      </c>
      <c r="CS430" s="4" t="n">
        <v>0.0033156166318804</v>
      </c>
      <c r="DF430" s="1" t="n">
        <v>-0.0394184626638889</v>
      </c>
      <c r="DG430" s="1" t="n">
        <v>0.0698446407914161</v>
      </c>
      <c r="DH430" s="1" t="n">
        <v>0.00199239375069737</v>
      </c>
      <c r="DI430" s="1" t="n">
        <v>0.0101605942472815</v>
      </c>
      <c r="DX430" s="1" t="n">
        <v>0.000505179865285754</v>
      </c>
      <c r="DY430" s="1" t="n">
        <v>0.116210885345935</v>
      </c>
    </row>
    <row r="431" customFormat="false" ht="11.25" hidden="false" customHeight="false" outlineLevel="0" collapsed="false">
      <c r="B431" s="1" t="n">
        <v>0.0362610407173633</v>
      </c>
      <c r="C431" s="1" t="n">
        <v>0.0554246976971626</v>
      </c>
      <c r="D431" s="1" t="n">
        <v>0.00506753241643309</v>
      </c>
      <c r="E431" s="1" t="n">
        <v>0.00840710010379552</v>
      </c>
      <c r="F431" s="1" t="n">
        <v>-0.0203406382352113</v>
      </c>
      <c r="G431" s="1" t="n">
        <v>-0.00281653832644224</v>
      </c>
      <c r="H431" s="1" t="n">
        <v>-0.00353953801095485</v>
      </c>
      <c r="I431" s="4" t="n">
        <v>0.0057017239741981</v>
      </c>
      <c r="J431" s="4" t="n">
        <v>-0.00662248628214001</v>
      </c>
      <c r="K431" s="4" t="n">
        <v>0.00345731386914849</v>
      </c>
      <c r="L431" s="4" t="n">
        <v>-0.000106801380752585</v>
      </c>
      <c r="M431" s="4" t="n">
        <v>0.000172849759110249</v>
      </c>
      <c r="N431" s="4" t="n">
        <v>0.000148227452882565</v>
      </c>
      <c r="O431" s="4" t="n">
        <v>-0.000144248784636147</v>
      </c>
      <c r="P431" s="4" t="n">
        <v>-0.000118867188575677</v>
      </c>
      <c r="Q431" s="4" t="n">
        <v>-1.30777357298939E-006</v>
      </c>
      <c r="T431" s="1" t="n">
        <v>0.0469897948205471</v>
      </c>
      <c r="U431" s="1" t="n">
        <v>0.054038468748331</v>
      </c>
      <c r="V431" s="1" t="n">
        <v>0.0051147174090147</v>
      </c>
      <c r="W431" s="1" t="n">
        <v>-0.0115508129820227</v>
      </c>
      <c r="X431" s="4" t="n">
        <v>0.00167927436996251</v>
      </c>
      <c r="Y431" s="1" t="n">
        <v>0.000802923808805644</v>
      </c>
      <c r="Z431" s="4" t="n">
        <v>-0.000196865541511215</v>
      </c>
      <c r="AA431" s="4" t="n">
        <v>0.000132830231450498</v>
      </c>
      <c r="AB431" s="4" t="n">
        <v>-0.000146575315739028</v>
      </c>
      <c r="AC431" s="4" t="n">
        <v>-0.000615394383203238</v>
      </c>
      <c r="AD431" s="4" t="n">
        <v>-1.82891526492312E-005</v>
      </c>
      <c r="AE431" s="4" t="n">
        <v>0.000168464437592774</v>
      </c>
      <c r="AF431" s="4" t="n">
        <v>1.13066935227834E-005</v>
      </c>
      <c r="AG431" s="4" t="n">
        <v>-1.40293086587917E-005</v>
      </c>
      <c r="AL431" s="1" t="n">
        <v>0.0617476068437099</v>
      </c>
      <c r="AM431" s="1" t="n">
        <v>0.162990495562553</v>
      </c>
      <c r="AN431" s="4" t="n">
        <v>0.00661571836099028</v>
      </c>
      <c r="AO431" s="1" t="n">
        <v>-0.00193014275282621</v>
      </c>
      <c r="AP431" s="4" t="n">
        <v>0.000128053303342312</v>
      </c>
      <c r="AQ431" s="4" t="n">
        <v>-0.000100529599876608</v>
      </c>
      <c r="AR431" s="4" t="n">
        <v>-4.52173253506771E-006</v>
      </c>
      <c r="AS431" s="4" t="n">
        <v>8.6274005298037E-005</v>
      </c>
      <c r="AT431" s="4" t="n">
        <v>0.00651602912694215</v>
      </c>
      <c r="AU431" s="4" t="n">
        <v>0.000404103775508701</v>
      </c>
      <c r="AV431" s="4" t="n">
        <v>-0.000272992212558165</v>
      </c>
      <c r="AW431" s="4" t="n">
        <v>-0.000113424903247505</v>
      </c>
      <c r="BD431" s="1" t="n">
        <v>0.053564965724945</v>
      </c>
      <c r="BE431" s="1" t="n">
        <v>0.0754109323024749</v>
      </c>
      <c r="BF431" s="4" t="n">
        <v>-8.19961642264388E-005</v>
      </c>
      <c r="BG431" s="4" t="n">
        <v>-4.04322599933948E-005</v>
      </c>
      <c r="BH431" s="4" t="n">
        <v>-4.49719618700328E-006</v>
      </c>
      <c r="BI431" s="4" t="n">
        <v>9.2915077402722E-005</v>
      </c>
      <c r="BJ431" s="4" t="n">
        <v>-3.46241613442543E-005</v>
      </c>
      <c r="BK431" s="4" t="n">
        <v>-0.000189618440344929</v>
      </c>
      <c r="BL431" s="4" t="n">
        <v>0.00197505787946283</v>
      </c>
      <c r="BM431" s="4" t="n">
        <v>-0.00403167074546217</v>
      </c>
      <c r="BV431" s="1" t="n">
        <v>0.107444331049919</v>
      </c>
      <c r="BW431" s="1" t="n">
        <v>0.0849296599626541</v>
      </c>
      <c r="BX431" s="4" t="n">
        <v>-0.00738808466121554</v>
      </c>
      <c r="BY431" s="1" t="n">
        <v>0.00764589989557862</v>
      </c>
      <c r="BZ431" s="1" t="n">
        <v>0.000814079830888658</v>
      </c>
      <c r="CA431" s="1" t="n">
        <v>-0.0230391230434179</v>
      </c>
      <c r="CB431" s="1" t="n">
        <v>-0.00759529741480946</v>
      </c>
      <c r="CC431" s="4" t="n">
        <v>-6.4075444242917E-005</v>
      </c>
      <c r="CN431" s="1" t="n">
        <v>0.0433134995400905</v>
      </c>
      <c r="CO431" s="1" t="n">
        <v>0.0897134020924568</v>
      </c>
      <c r="CP431" s="1" t="n">
        <v>0.0120894806459546</v>
      </c>
      <c r="CQ431" s="1" t="n">
        <v>0.00434696860611438</v>
      </c>
      <c r="CR431" s="4" t="n">
        <v>0.000610964081715792</v>
      </c>
      <c r="CS431" s="4" t="n">
        <v>0.00326005392707884</v>
      </c>
      <c r="DF431" s="1" t="n">
        <v>-0.0439779423177242</v>
      </c>
      <c r="DG431" s="1" t="n">
        <v>0.102648086845874</v>
      </c>
      <c r="DH431" s="1" t="n">
        <v>0.00415209215134382</v>
      </c>
      <c r="DI431" s="4" t="n">
        <v>0.00887371879070997</v>
      </c>
      <c r="DX431" s="1" t="n">
        <v>0.0244127679616212</v>
      </c>
      <c r="DY431" s="1" t="n">
        <v>0.130147099494934</v>
      </c>
    </row>
    <row r="432" customFormat="false" ht="11.25" hidden="false" customHeight="false" outlineLevel="0" collapsed="false">
      <c r="B432" s="1" t="n">
        <v>0.0388183929026126</v>
      </c>
      <c r="C432" s="1" t="n">
        <v>0.0728231593966484</v>
      </c>
      <c r="D432" s="1" t="n">
        <v>0.00675798766314983</v>
      </c>
      <c r="E432" s="1" t="n">
        <v>0.00683279195800423</v>
      </c>
      <c r="F432" s="4" t="n">
        <v>-0.0213143397122621</v>
      </c>
      <c r="G432" s="1" t="n">
        <v>0.00246632378548383</v>
      </c>
      <c r="H432" s="1" t="n">
        <v>-0.00227671908214688</v>
      </c>
      <c r="I432" s="1" t="n">
        <v>0.00666939420625567</v>
      </c>
      <c r="J432" s="4" t="n">
        <v>0.00695581408217549</v>
      </c>
      <c r="K432" s="4" t="n">
        <v>-0.00238194805569946</v>
      </c>
      <c r="L432" s="4" t="n">
        <v>0.000160387164214626</v>
      </c>
      <c r="M432" s="4" t="n">
        <v>-8.34701349958777E-005</v>
      </c>
      <c r="N432" s="4" t="n">
        <v>-0.000187026453204453</v>
      </c>
      <c r="O432" s="4" t="n">
        <v>0.000170214712852612</v>
      </c>
      <c r="P432" s="4" t="n">
        <v>8.46210605232045E-005</v>
      </c>
      <c r="Q432" s="4" t="n">
        <v>1.94601198018062E-005</v>
      </c>
      <c r="T432" s="1" t="n">
        <v>0.0434321910142898</v>
      </c>
      <c r="U432" s="1" t="n">
        <v>0.0551024302840232</v>
      </c>
      <c r="V432" s="1" t="n">
        <v>0.00206388160586357</v>
      </c>
      <c r="W432" s="1" t="n">
        <v>-0.0120536256581544</v>
      </c>
      <c r="X432" s="4" t="n">
        <v>0.00186757033225148</v>
      </c>
      <c r="Y432" s="1" t="n">
        <v>0.000282621796941384</v>
      </c>
      <c r="Z432" s="4" t="n">
        <v>0.000174293265445157</v>
      </c>
      <c r="AA432" s="4" t="n">
        <v>-0.000114448361273389</v>
      </c>
      <c r="AB432" s="4" t="n">
        <v>-2.53170346695696E-005</v>
      </c>
      <c r="AC432" s="4" t="n">
        <v>0.000633819261565804</v>
      </c>
      <c r="AD432" s="4" t="n">
        <v>3.15695506287738E-005</v>
      </c>
      <c r="AE432" s="4" t="n">
        <v>-0.000155711823026649</v>
      </c>
      <c r="AF432" s="4" t="n">
        <v>-4.33234927186276E-005</v>
      </c>
      <c r="AG432" s="4" t="n">
        <v>7.21517062629573E-005</v>
      </c>
      <c r="AL432" s="1" t="n">
        <v>0.0904383510351181</v>
      </c>
      <c r="AM432" s="1" t="n">
        <v>0.158088833093643</v>
      </c>
      <c r="AN432" s="1" t="n">
        <v>0.00562540907412767</v>
      </c>
      <c r="AO432" s="1" t="n">
        <v>-0.00315747992135584</v>
      </c>
      <c r="AP432" s="4" t="n">
        <v>-0.000196411419892683</v>
      </c>
      <c r="AQ432" s="4" t="n">
        <v>7.2648464993108E-005</v>
      </c>
      <c r="AR432" s="4" t="n">
        <v>-5.61325214221142E-005</v>
      </c>
      <c r="AS432" s="4" t="n">
        <v>-2.84623129118699E-005</v>
      </c>
      <c r="AT432" s="4" t="n">
        <v>-0.00627291249111294</v>
      </c>
      <c r="AU432" s="4" t="n">
        <v>-0.00182821159251034</v>
      </c>
      <c r="AV432" s="4" t="n">
        <v>0.000127126200823113</v>
      </c>
      <c r="AW432" s="4" t="n">
        <v>0.000170190323842689</v>
      </c>
      <c r="BD432" s="1" t="n">
        <v>0.0643986389040947</v>
      </c>
      <c r="BE432" s="1" t="n">
        <v>0.0736738070845603</v>
      </c>
      <c r="BF432" s="4" t="n">
        <v>3.03169272228842E-005</v>
      </c>
      <c r="BG432" s="4" t="n">
        <v>7.27362275938503E-005</v>
      </c>
      <c r="BH432" s="4" t="n">
        <v>-9.81613538897363E-006</v>
      </c>
      <c r="BI432" s="4" t="n">
        <v>-3.28785135934595E-005</v>
      </c>
      <c r="BJ432" s="4" t="n">
        <v>-4.31526605098042E-005</v>
      </c>
      <c r="BK432" s="4" t="n">
        <v>0.000149686951772309</v>
      </c>
      <c r="BL432" s="4" t="n">
        <v>-0.00304569886066019</v>
      </c>
      <c r="BM432" s="4" t="n">
        <v>0.00324019836261868</v>
      </c>
      <c r="BV432" s="1" t="n">
        <v>0.115228474140167</v>
      </c>
      <c r="BW432" s="1" t="n">
        <v>0.0914902910590171</v>
      </c>
      <c r="BX432" s="1" t="n">
        <v>-0.00508869113400578</v>
      </c>
      <c r="BY432" s="1" t="n">
        <v>0.00917989760637283</v>
      </c>
      <c r="BZ432" s="1" t="n">
        <v>-0.00508114788681268</v>
      </c>
      <c r="CA432" s="1" t="n">
        <v>-0.023302536457777</v>
      </c>
      <c r="CB432" s="1" t="n">
        <v>-0.00737013714388012</v>
      </c>
      <c r="CC432" s="1" t="n">
        <v>0.00211628037504851</v>
      </c>
      <c r="CN432" s="1" t="n">
        <v>0.0475377291440963</v>
      </c>
      <c r="CO432" s="1" t="n">
        <v>0.0969719141721725</v>
      </c>
      <c r="CP432" s="1" t="n">
        <v>0.0122776608914136</v>
      </c>
      <c r="CQ432" s="1" t="n">
        <v>0.00153441913425922</v>
      </c>
      <c r="CR432" s="4" t="n">
        <v>0.00153304729610681</v>
      </c>
      <c r="CS432" s="1" t="n">
        <v>0.00302350404672324</v>
      </c>
      <c r="DF432" s="1" t="n">
        <v>-0.0314566306769847</v>
      </c>
      <c r="DG432" s="1" t="n">
        <v>0.133005127310752</v>
      </c>
      <c r="DH432" s="1" t="n">
        <v>0.00571566727012395</v>
      </c>
      <c r="DI432" s="1" t="n">
        <v>0.0072624166496098</v>
      </c>
      <c r="DX432" s="1" t="n">
        <v>0.0488150119781494</v>
      </c>
      <c r="DY432" s="1" t="n">
        <v>0.132245570421218</v>
      </c>
    </row>
    <row r="433" customFormat="false" ht="11.25" hidden="false" customHeight="false" outlineLevel="0" collapsed="false">
      <c r="B433" s="1" t="n">
        <v>0.0580814108252525</v>
      </c>
      <c r="C433" s="1" t="n">
        <v>0.085494078695774</v>
      </c>
      <c r="D433" s="4" t="n">
        <v>0.00820402149111032</v>
      </c>
      <c r="E433" s="1" t="n">
        <v>0.00499907229095697</v>
      </c>
      <c r="F433" s="1" t="n">
        <v>-0.0209700390696525</v>
      </c>
      <c r="G433" s="4" t="n">
        <v>0.00818622764199972</v>
      </c>
      <c r="H433" s="1" t="n">
        <v>-0.000340003345627337</v>
      </c>
      <c r="I433" s="1" t="n">
        <v>0.00746376207098364</v>
      </c>
      <c r="J433" s="4" t="n">
        <v>-0.00712530966848135</v>
      </c>
      <c r="K433" s="4" t="n">
        <v>0.00121787376701831</v>
      </c>
      <c r="L433" s="4" t="n">
        <v>-0.000153163506183773</v>
      </c>
      <c r="M433" s="4" t="n">
        <v>0.000132178625790402</v>
      </c>
      <c r="N433" s="4" t="n">
        <v>0.000195351793081499</v>
      </c>
      <c r="O433" s="4" t="n">
        <v>-5.26593503309413E-005</v>
      </c>
      <c r="P433" s="4" t="n">
        <v>-0.000127909865113906</v>
      </c>
      <c r="Q433" s="4" t="n">
        <v>-4.79030022688675E-005</v>
      </c>
      <c r="T433" s="1" t="n">
        <v>0.0404273271560669</v>
      </c>
      <c r="U433" s="1" t="n">
        <v>0.0582531280815601</v>
      </c>
      <c r="V433" s="1" t="n">
        <v>-0.000963875383604317</v>
      </c>
      <c r="W433" s="1" t="n">
        <v>-0.0117060933262109</v>
      </c>
      <c r="X433" s="1" t="n">
        <v>0.00179561879485845</v>
      </c>
      <c r="Y433" s="1" t="n">
        <v>-0.00029614582308568</v>
      </c>
      <c r="Z433" s="4" t="n">
        <v>-0.000224051298573613</v>
      </c>
      <c r="AA433" s="4" t="n">
        <v>6.72188180033117E-005</v>
      </c>
      <c r="AB433" s="4" t="n">
        <v>0.000127017046906985</v>
      </c>
      <c r="AC433" s="4" t="n">
        <v>-0.000611389405094087</v>
      </c>
      <c r="AD433" s="4" t="n">
        <v>-9.05294873518869E-005</v>
      </c>
      <c r="AE433" s="4" t="n">
        <v>0.000156459718709811</v>
      </c>
      <c r="AF433" s="4" t="n">
        <v>3.0390196116059E-005</v>
      </c>
      <c r="AG433" s="4" t="n">
        <v>1.04358241515001E-005</v>
      </c>
      <c r="AL433" s="1" t="n">
        <v>0.116858653724193</v>
      </c>
      <c r="AM433" s="1" t="n">
        <v>0.144211485981941</v>
      </c>
      <c r="AN433" s="4" t="n">
        <v>0.00439916551113128</v>
      </c>
      <c r="AO433" s="1" t="n">
        <v>-0.00397637393325567</v>
      </c>
      <c r="AP433" s="4" t="n">
        <v>0.000158254828420467</v>
      </c>
      <c r="AQ433" s="4" t="n">
        <v>-2.09393601835472E-006</v>
      </c>
      <c r="AR433" s="4" t="n">
        <v>-1.9851817341987E-005</v>
      </c>
      <c r="AS433" s="4" t="n">
        <v>9.60709294304251E-005</v>
      </c>
      <c r="AT433" s="4" t="n">
        <v>0.0055031101219356</v>
      </c>
      <c r="AU433" s="4" t="n">
        <v>0.00322515680454671</v>
      </c>
      <c r="AV433" s="4" t="n">
        <v>-0.000133540379465557</v>
      </c>
      <c r="AW433" s="4" t="n">
        <v>-0.000180503848241642</v>
      </c>
      <c r="BD433" s="1" t="n">
        <v>0.0696593299508094</v>
      </c>
      <c r="BE433" s="1" t="n">
        <v>0.0654432922601699</v>
      </c>
      <c r="BF433" s="4" t="n">
        <v>-7.21495889592915E-005</v>
      </c>
      <c r="BG433" s="4" t="n">
        <v>-6.17592522758059E-005</v>
      </c>
      <c r="BH433" s="4" t="n">
        <v>-2.46885647356975E-005</v>
      </c>
      <c r="BI433" s="4" t="n">
        <v>7.12610417394898E-005</v>
      </c>
      <c r="BJ433" s="4" t="n">
        <v>4.03902486141305E-005</v>
      </c>
      <c r="BK433" s="4" t="n">
        <v>-0.000153978733578696</v>
      </c>
      <c r="BL433" s="4" t="n">
        <v>0.00378888426348567</v>
      </c>
      <c r="BM433" s="4" t="n">
        <v>-0.00219919485971331</v>
      </c>
      <c r="BV433" s="1" t="n">
        <v>0.138611122965812</v>
      </c>
      <c r="BW433" s="1" t="n">
        <v>0.0875819623470306</v>
      </c>
      <c r="BX433" s="4" t="n">
        <v>-0.00220080302096903</v>
      </c>
      <c r="BY433" s="1" t="n">
        <v>0.00988897029310464</v>
      </c>
      <c r="BZ433" s="1" t="n">
        <v>-0.0111648589372634</v>
      </c>
      <c r="CA433" s="1" t="n">
        <v>-0.0220059864223003</v>
      </c>
      <c r="CB433" s="1" t="n">
        <v>-0.00626169936731457</v>
      </c>
      <c r="CC433" s="1" t="n">
        <v>0.0042232028208673</v>
      </c>
      <c r="CN433" s="1" t="n">
        <v>0.0556269213557243</v>
      </c>
      <c r="CO433" s="1" t="n">
        <v>0.102231048047542</v>
      </c>
      <c r="CP433" s="4" t="n">
        <v>0.0120857618749141</v>
      </c>
      <c r="CQ433" s="1" t="n">
        <v>-0.000967096537351608</v>
      </c>
      <c r="CR433" s="4" t="n">
        <v>0.00243126018904149</v>
      </c>
      <c r="CS433" s="1" t="n">
        <v>0.00247990898787975</v>
      </c>
      <c r="DF433" s="1" t="n">
        <v>-0.00943885184824466</v>
      </c>
      <c r="DG433" s="1" t="n">
        <v>0.148339346051216</v>
      </c>
      <c r="DH433" s="1" t="n">
        <v>0.00676068430766463</v>
      </c>
      <c r="DI433" s="1" t="n">
        <v>0.00570543762296438</v>
      </c>
      <c r="DX433" s="1" t="n">
        <v>0.0661181136965751</v>
      </c>
      <c r="DY433" s="1" t="n">
        <v>0.129437536001205</v>
      </c>
    </row>
    <row r="434" customFormat="false" ht="11.25" hidden="false" customHeight="false" outlineLevel="0" collapsed="false">
      <c r="B434" s="4" t="n">
        <v>0.078656867146492</v>
      </c>
      <c r="C434" s="1" t="n">
        <v>0.0710943043231964</v>
      </c>
      <c r="D434" s="1" t="n">
        <v>0.00913525931537151</v>
      </c>
      <c r="E434" s="4" t="n">
        <v>0.00246337242424488</v>
      </c>
      <c r="F434" s="1" t="n">
        <v>-0.0188820734620094</v>
      </c>
      <c r="G434" s="1" t="n">
        <v>0.0140142878517508</v>
      </c>
      <c r="H434" s="4" t="n">
        <v>0.00215145712718367</v>
      </c>
      <c r="I434" s="1" t="n">
        <v>0.00731068663299083</v>
      </c>
      <c r="J434" s="4" t="n">
        <v>0.00723485369235277</v>
      </c>
      <c r="K434" s="4" t="n">
        <v>-7.30860847397707E-007</v>
      </c>
      <c r="L434" s="4" t="n">
        <v>0.000163295146194286</v>
      </c>
      <c r="M434" s="4" t="n">
        <v>-1.65365509019466E-005</v>
      </c>
      <c r="N434" s="4" t="n">
        <v>-0.000222089627641253</v>
      </c>
      <c r="O434" s="4" t="n">
        <v>7.0673726440873E-005</v>
      </c>
      <c r="P434" s="4" t="n">
        <v>0.000111660127004142</v>
      </c>
      <c r="Q434" s="4" t="n">
        <v>1.47774189827032E-005</v>
      </c>
      <c r="T434" s="1" t="n">
        <v>0.0406133793294429</v>
      </c>
      <c r="U434" s="1" t="n">
        <v>0.0621798336505889</v>
      </c>
      <c r="V434" s="1" t="n">
        <v>-0.0035576494410634</v>
      </c>
      <c r="W434" s="1" t="n">
        <v>-0.0105184717103838</v>
      </c>
      <c r="X434" s="1" t="n">
        <v>0.00158629810903221</v>
      </c>
      <c r="Y434" s="4" t="n">
        <v>-0.000668175460305064</v>
      </c>
      <c r="Z434" s="4" t="n">
        <v>0.000197848741663619</v>
      </c>
      <c r="AA434" s="4" t="n">
        <v>-2.43569829763146E-005</v>
      </c>
      <c r="AB434" s="4" t="n">
        <v>-0.000336472789058461</v>
      </c>
      <c r="AC434" s="4" t="n">
        <v>0.000515503226779401</v>
      </c>
      <c r="AD434" s="4" t="n">
        <v>8.39815402287058E-005</v>
      </c>
      <c r="AE434" s="4" t="n">
        <v>-0.000132316854433156</v>
      </c>
      <c r="AF434" s="4" t="n">
        <v>-3.52798633684869E-005</v>
      </c>
      <c r="AG434" s="4" t="n">
        <v>5.25767827639356E-005</v>
      </c>
      <c r="AL434" s="1" t="n">
        <v>0.140692517161369</v>
      </c>
      <c r="AM434" s="1" t="n">
        <v>0.11956238001585</v>
      </c>
      <c r="AN434" s="4" t="n">
        <v>0.00315206870436668</v>
      </c>
      <c r="AO434" s="1" t="n">
        <v>-0.00438378611579537</v>
      </c>
      <c r="AP434" s="4" t="n">
        <v>-0.00018422634457238</v>
      </c>
      <c r="AQ434" s="4" t="n">
        <v>3.7023444292572E-006</v>
      </c>
      <c r="AR434" s="4" t="n">
        <v>-1.85027929546777E-005</v>
      </c>
      <c r="AS434" s="4" t="n">
        <v>-7.02999750501476E-005</v>
      </c>
      <c r="AT434" s="4" t="n">
        <v>-0.00465401262044906</v>
      </c>
      <c r="AU434" s="4" t="n">
        <v>-0.00429773516952991</v>
      </c>
      <c r="AV434" s="4" t="n">
        <v>4.80737526231678E-006</v>
      </c>
      <c r="AW434" s="4" t="n">
        <v>0.000222701390157453</v>
      </c>
      <c r="BD434" s="1" t="n">
        <v>0.0704229623079299</v>
      </c>
      <c r="BE434" s="1" t="n">
        <v>0.0579904988408088</v>
      </c>
      <c r="BF434" s="4" t="n">
        <v>3.09200659103225E-005</v>
      </c>
      <c r="BG434" s="4" t="n">
        <v>6.21463768766261E-005</v>
      </c>
      <c r="BH434" s="4" t="n">
        <v>4.11171131418086E-005</v>
      </c>
      <c r="BI434" s="4" t="n">
        <v>-3.34570322593208E-005</v>
      </c>
      <c r="BJ434" s="4" t="n">
        <v>-0.000113445799797773</v>
      </c>
      <c r="BK434" s="4" t="n">
        <v>9.65932995313778E-005</v>
      </c>
      <c r="BL434" s="4" t="n">
        <v>-0.00423038937151432</v>
      </c>
      <c r="BM434" s="4" t="n">
        <v>0.00101069780066609</v>
      </c>
      <c r="BV434" s="1" t="n">
        <v>0.147631466388702</v>
      </c>
      <c r="BW434" s="1" t="n">
        <v>0.0611933767795562</v>
      </c>
      <c r="BX434" s="1" t="n">
        <v>0.000329940550727769</v>
      </c>
      <c r="BY434" s="1" t="n">
        <v>0.00956037733703851</v>
      </c>
      <c r="BZ434" s="1" t="n">
        <v>-0.0168629754334688</v>
      </c>
      <c r="CA434" s="1" t="n">
        <v>-0.019125435501337</v>
      </c>
      <c r="CB434" s="1" t="n">
        <v>-0.00466070976108312</v>
      </c>
      <c r="CC434" s="1" t="n">
        <v>0.00562960701063275</v>
      </c>
      <c r="CN434" s="1" t="n">
        <v>0.0665711015462875</v>
      </c>
      <c r="CO434" s="1" t="n">
        <v>0.103407837450504</v>
      </c>
      <c r="CP434" s="1" t="n">
        <v>0.0115625485777854</v>
      </c>
      <c r="CQ434" s="1" t="n">
        <v>-0.00350424461066722</v>
      </c>
      <c r="CR434" s="1" t="n">
        <v>0.00312429363839328</v>
      </c>
      <c r="CS434" s="4" t="n">
        <v>0.00157801061868667</v>
      </c>
      <c r="DF434" s="1" t="n">
        <v>0.0021857526153326</v>
      </c>
      <c r="DG434" s="1" t="n">
        <v>0.152406752109527</v>
      </c>
      <c r="DH434" s="1" t="n">
        <v>0.00777211226522922</v>
      </c>
      <c r="DI434" s="1" t="n">
        <v>0.00416578073054552</v>
      </c>
      <c r="DX434" s="1" t="n">
        <v>0.0843087658286094</v>
      </c>
      <c r="DY434" s="1" t="n">
        <v>0.129140838980674</v>
      </c>
    </row>
    <row r="435" customFormat="false" ht="11.25" hidden="false" customHeight="false" outlineLevel="0" collapsed="false">
      <c r="B435" s="1" t="n">
        <v>0.0767422020435333</v>
      </c>
      <c r="C435" s="1" t="n">
        <v>0.0513836070895195</v>
      </c>
      <c r="D435" s="1" t="n">
        <v>0.00914926268160343</v>
      </c>
      <c r="E435" s="4" t="n">
        <v>-7.22455079085193E-005</v>
      </c>
      <c r="F435" s="1" t="n">
        <v>-0.0150411482900381</v>
      </c>
      <c r="G435" s="1" t="n">
        <v>0.0191453136503696</v>
      </c>
      <c r="H435" s="1" t="n">
        <v>0.00420601991936564</v>
      </c>
      <c r="I435" s="1" t="n">
        <v>0.00604952545836567</v>
      </c>
      <c r="J435" s="4" t="n">
        <v>-0.00713666761294007</v>
      </c>
      <c r="K435" s="4" t="n">
        <v>-0.00113650306593626</v>
      </c>
      <c r="L435" s="4" t="n">
        <v>-0.000172352389199659</v>
      </c>
      <c r="M435" s="4" t="n">
        <v>6.69354558340273E-005</v>
      </c>
      <c r="N435" s="4" t="n">
        <v>0.000220436384552158</v>
      </c>
      <c r="O435" s="4" t="n">
        <v>3.78415861632674E-005</v>
      </c>
      <c r="P435" s="4" t="n">
        <v>-0.000141933094710111</v>
      </c>
      <c r="Q435" s="4" t="n">
        <v>-0.000108662541606463</v>
      </c>
      <c r="T435" s="1" t="n">
        <v>0.0426660031080246</v>
      </c>
      <c r="U435" s="1" t="n">
        <v>0.0636494383215904</v>
      </c>
      <c r="V435" s="4" t="n">
        <v>-0.00547639233991503</v>
      </c>
      <c r="W435" s="1" t="n">
        <v>-0.00886399578303098</v>
      </c>
      <c r="X435" s="1" t="n">
        <v>0.00142447254620492</v>
      </c>
      <c r="Y435" s="4" t="n">
        <v>-0.00103637913707643</v>
      </c>
      <c r="Z435" s="4" t="n">
        <v>-0.000230800025747157</v>
      </c>
      <c r="AA435" s="4" t="n">
        <v>8.96760013802122E-007</v>
      </c>
      <c r="AB435" s="4" t="n">
        <v>0.000403999758418649</v>
      </c>
      <c r="AC435" s="4" t="n">
        <v>-0.000430085900006815</v>
      </c>
      <c r="AD435" s="4" t="n">
        <v>-0.000147801591083407</v>
      </c>
      <c r="AE435" s="4" t="n">
        <v>0.000102698861155659</v>
      </c>
      <c r="AF435" s="4" t="n">
        <v>2.73554196610348E-005</v>
      </c>
      <c r="AG435" s="4" t="n">
        <v>2.10081689147045E-005</v>
      </c>
      <c r="AL435" s="1" t="n">
        <v>0.151877984404563</v>
      </c>
      <c r="AM435" s="1" t="n">
        <v>0.0832998231053352</v>
      </c>
      <c r="AN435" s="4" t="n">
        <v>0.00201605027541518</v>
      </c>
      <c r="AO435" s="4" t="n">
        <v>-0.00437959702685475</v>
      </c>
      <c r="AP435" s="4" t="n">
        <v>0.000141316195367835</v>
      </c>
      <c r="AQ435" s="4" t="n">
        <v>5.5723368859617E-005</v>
      </c>
      <c r="AR435" s="4" t="n">
        <v>-5.35052095074206E-005</v>
      </c>
      <c r="AS435" s="4" t="n">
        <v>0.000105739265563897</v>
      </c>
      <c r="AT435" s="4" t="n">
        <v>0.00340446922928094</v>
      </c>
      <c r="AU435" s="4" t="n">
        <v>0.00519870035350322</v>
      </c>
      <c r="AV435" s="4" t="n">
        <v>-2.12369068322004E-005</v>
      </c>
      <c r="AW435" s="4" t="n">
        <v>-0.000221883034100756</v>
      </c>
      <c r="BD435" s="1" t="n">
        <v>0.0682492330670356</v>
      </c>
      <c r="BE435" s="1" t="n">
        <v>0.0527107715606689</v>
      </c>
      <c r="BF435" s="4" t="n">
        <v>-5.57664461666718E-005</v>
      </c>
      <c r="BG435" s="4" t="n">
        <v>-6.08506015851162E-005</v>
      </c>
      <c r="BH435" s="4" t="n">
        <v>-7.69254111219197E-005</v>
      </c>
      <c r="BI435" s="4" t="n">
        <v>4.62448588223196E-005</v>
      </c>
      <c r="BJ435" s="4" t="n">
        <v>0.000108268824988044</v>
      </c>
      <c r="BK435" s="4" t="n">
        <v>-9.30509704630821E-005</v>
      </c>
      <c r="BL435" s="4" t="n">
        <v>0.00426846137270331</v>
      </c>
      <c r="BM435" s="4" t="n">
        <v>0.000264397473074495</v>
      </c>
      <c r="BV435" s="1" t="n">
        <v>0.140864863991737</v>
      </c>
      <c r="BW435" s="1" t="n">
        <v>0.0416097417473793</v>
      </c>
      <c r="BX435" s="1" t="n">
        <v>0.00249171652831137</v>
      </c>
      <c r="BY435" s="1" t="n">
        <v>0.00893458444625139</v>
      </c>
      <c r="BZ435" s="1" t="n">
        <v>-0.0220104679465293</v>
      </c>
      <c r="CA435" s="1" t="n">
        <v>-0.0146295195445418</v>
      </c>
      <c r="CB435" s="1" t="n">
        <v>-0.00284968642517924</v>
      </c>
      <c r="CC435" s="1" t="n">
        <v>0.00670903548598289</v>
      </c>
      <c r="CN435" s="1" t="n">
        <v>0.0776159390807151</v>
      </c>
      <c r="CO435" s="1" t="n">
        <v>0.0983553901314735</v>
      </c>
      <c r="CP435" s="1" t="n">
        <v>0.0104330135509371</v>
      </c>
      <c r="CQ435" s="1" t="n">
        <v>-0.00600116979330778</v>
      </c>
      <c r="CR435" s="1" t="n">
        <v>0.00337675912305712</v>
      </c>
      <c r="CS435" s="4" t="n">
        <v>0.000511815422214567</v>
      </c>
      <c r="DF435" s="1" t="n">
        <v>0.00600858544930815</v>
      </c>
      <c r="DG435" s="1" t="n">
        <v>0.166379243135452</v>
      </c>
      <c r="DH435" s="1" t="n">
        <v>0.00856832414865493</v>
      </c>
      <c r="DI435" s="1" t="n">
        <v>0.00216565118171274</v>
      </c>
      <c r="DX435" s="1" t="n">
        <v>0.108365409076213</v>
      </c>
      <c r="DY435" s="1" t="n">
        <v>0.121904052793979</v>
      </c>
    </row>
    <row r="436" customFormat="false" ht="11.25" hidden="false" customHeight="false" outlineLevel="0" collapsed="false">
      <c r="B436" s="1" t="n">
        <v>0.0637026205658912</v>
      </c>
      <c r="C436" s="1" t="n">
        <v>0.0388152115046978</v>
      </c>
      <c r="D436" s="1" t="n">
        <v>0.00844598654657602</v>
      </c>
      <c r="E436" s="1" t="n">
        <v>-0.00249663274735212</v>
      </c>
      <c r="F436" s="1" t="n">
        <v>-0.0098257977515459</v>
      </c>
      <c r="G436" s="1" t="n">
        <v>0.0231162644922733</v>
      </c>
      <c r="H436" s="1" t="n">
        <v>0.00555532146245241</v>
      </c>
      <c r="I436" s="1" t="n">
        <v>0.00435411836951971</v>
      </c>
      <c r="J436" s="4" t="n">
        <v>0.00691799959167838</v>
      </c>
      <c r="K436" s="4" t="n">
        <v>0.00221201428212225</v>
      </c>
      <c r="L436" s="4" t="n">
        <v>0.000193015657714568</v>
      </c>
      <c r="M436" s="4" t="n">
        <v>3.87100371881388E-005</v>
      </c>
      <c r="N436" s="4" t="n">
        <v>-0.000218740824493579</v>
      </c>
      <c r="O436" s="4" t="n">
        <v>-1.66995812378445E-006</v>
      </c>
      <c r="P436" s="4" t="n">
        <v>9.27222790778614E-005</v>
      </c>
      <c r="Q436" s="4" t="n">
        <v>8.39858184917829E-005</v>
      </c>
      <c r="T436" s="1" t="n">
        <v>0.0440828166902065</v>
      </c>
      <c r="U436" s="1" t="n">
        <v>0.0633020550012588</v>
      </c>
      <c r="V436" s="1" t="n">
        <v>-0.0068258149549365</v>
      </c>
      <c r="W436" s="1" t="n">
        <v>-0.00707393512129783</v>
      </c>
      <c r="X436" s="4" t="n">
        <v>0.00109350937418639</v>
      </c>
      <c r="Y436" s="4" t="n">
        <v>-0.00139520864468067</v>
      </c>
      <c r="Z436" s="4" t="n">
        <v>0.000183682481292635</v>
      </c>
      <c r="AA436" s="4" t="n">
        <v>4.89021622342988E-005</v>
      </c>
      <c r="AB436" s="4" t="n">
        <v>-0.00055234256433323</v>
      </c>
      <c r="AC436" s="4" t="n">
        <v>0.000323483225656673</v>
      </c>
      <c r="AD436" s="4" t="n">
        <v>0.000146021120599471</v>
      </c>
      <c r="AE436" s="4" t="n">
        <v>-7.33148772269487E-005</v>
      </c>
      <c r="AF436" s="4" t="n">
        <v>-2.65035760094178E-005</v>
      </c>
      <c r="AG436" s="4" t="n">
        <v>3.07619984596385E-006</v>
      </c>
      <c r="AL436" s="1" t="n">
        <v>0.143977999687194</v>
      </c>
      <c r="AM436" s="1" t="n">
        <v>0.0450432635843753</v>
      </c>
      <c r="AN436" s="4" t="n">
        <v>0.0012291424209252</v>
      </c>
      <c r="AO436" s="1" t="n">
        <v>-0.00411598244681954</v>
      </c>
      <c r="AP436" s="4" t="n">
        <v>-0.000186055462108925</v>
      </c>
      <c r="AQ436" s="4" t="n">
        <v>-6.18207122897729E-005</v>
      </c>
      <c r="AR436" s="4" t="n">
        <v>2.44522980210604E-005</v>
      </c>
      <c r="AS436" s="4" t="n">
        <v>-7.06650243955664E-005</v>
      </c>
      <c r="AT436" s="4" t="n">
        <v>-0.00213564978912472</v>
      </c>
      <c r="AU436" s="4" t="n">
        <v>-0.00568264396861195</v>
      </c>
      <c r="AV436" s="4" t="n">
        <v>-0.000104259604995604</v>
      </c>
      <c r="AW436" s="4" t="n">
        <v>0.00017888615548145</v>
      </c>
      <c r="BD436" s="1" t="n">
        <v>0.0664168521761894</v>
      </c>
      <c r="BE436" s="1" t="n">
        <v>0.0463798269629478</v>
      </c>
      <c r="BF436" s="4" t="n">
        <v>5.22327673024847E-006</v>
      </c>
      <c r="BG436" s="4" t="n">
        <v>9.63949059951119E-005</v>
      </c>
      <c r="BH436" s="4" t="n">
        <v>5.21492802363354E-005</v>
      </c>
      <c r="BI436" s="4" t="n">
        <v>1.03906995718716E-005</v>
      </c>
      <c r="BJ436" s="4" t="n">
        <v>-0.000134849848109297</v>
      </c>
      <c r="BK436" s="4" t="n">
        <v>6.41206725049414E-006</v>
      </c>
      <c r="BL436" s="4" t="n">
        <v>-0.00397473573684692</v>
      </c>
      <c r="BM436" s="4" t="n">
        <v>-0.00148505135439336</v>
      </c>
      <c r="BV436" s="1" t="n">
        <v>0.127675145864486</v>
      </c>
      <c r="BW436" s="1" t="n">
        <v>0.0271892938762903</v>
      </c>
      <c r="BX436" s="1" t="n">
        <v>0.00452739233151078</v>
      </c>
      <c r="BY436" s="1" t="n">
        <v>0.0079150553792715</v>
      </c>
      <c r="BZ436" s="1" t="n">
        <v>-0.0256774481385946</v>
      </c>
      <c r="CA436" s="1" t="n">
        <v>-0.0084464531391859</v>
      </c>
      <c r="CB436" s="1" t="n">
        <v>-0.000553552876226604</v>
      </c>
      <c r="CC436" s="1" t="n">
        <v>0.0071801459416747</v>
      </c>
      <c r="CN436" s="1" t="n">
        <v>0.0840295255184173</v>
      </c>
      <c r="CO436" s="1" t="n">
        <v>0.0879493877291679</v>
      </c>
      <c r="CP436" s="1" t="n">
        <v>0.00858943443745374</v>
      </c>
      <c r="CQ436" s="1" t="n">
        <v>-0.0080704903230071</v>
      </c>
      <c r="CR436" s="4" t="n">
        <v>0.00326260807923972</v>
      </c>
      <c r="CS436" s="4" t="n">
        <v>-0.00052486133063212</v>
      </c>
      <c r="DF436" s="1" t="n">
        <v>0.0234853755682706</v>
      </c>
      <c r="DG436" s="1" t="n">
        <v>0.191240936517715</v>
      </c>
      <c r="DH436" s="1" t="n">
        <v>0.00857202149927616</v>
      </c>
      <c r="DI436" s="4" t="n">
        <v>-9.86103841569274E-005</v>
      </c>
      <c r="DX436" s="1" t="n">
        <v>0.129132241010665</v>
      </c>
      <c r="DY436" s="1" t="n">
        <v>0.102069750428199</v>
      </c>
    </row>
    <row r="437" customFormat="false" ht="11.25" hidden="false" customHeight="false" outlineLevel="0" collapsed="false">
      <c r="B437" s="1" t="n">
        <v>0.0427046827971935</v>
      </c>
      <c r="C437" s="1" t="n">
        <v>0.0385778471827507</v>
      </c>
      <c r="D437" s="1" t="n">
        <v>0.00683008460327982</v>
      </c>
      <c r="E437" s="1" t="n">
        <v>-0.00447505852207541</v>
      </c>
      <c r="F437" s="1" t="n">
        <v>-0.00370968040078878</v>
      </c>
      <c r="G437" s="1" t="n">
        <v>0.0255275461822748</v>
      </c>
      <c r="H437" s="1" t="n">
        <v>0.00622146017849445</v>
      </c>
      <c r="I437" s="4" t="n">
        <v>0.0023211205843836</v>
      </c>
      <c r="J437" s="4" t="n">
        <v>-0.00650716153904795</v>
      </c>
      <c r="K437" s="4" t="n">
        <v>-0.00318965013138949</v>
      </c>
      <c r="L437" s="4" t="n">
        <v>-0.000181021066964604</v>
      </c>
      <c r="M437" s="4" t="n">
        <v>-6.8487306634779E-006</v>
      </c>
      <c r="N437" s="4" t="n">
        <v>0.000192057297681458</v>
      </c>
      <c r="O437" s="4" t="n">
        <v>8.56929837027564E-005</v>
      </c>
      <c r="P437" s="4" t="n">
        <v>-0.00012284584227018</v>
      </c>
      <c r="Q437" s="4" t="n">
        <v>-0.000150742693222127</v>
      </c>
      <c r="T437" s="1" t="n">
        <v>0.0448817387223243</v>
      </c>
      <c r="U437" s="1" t="n">
        <v>0.061929352581501</v>
      </c>
      <c r="V437" s="1" t="n">
        <v>-0.0076128039509058</v>
      </c>
      <c r="W437" s="4" t="n">
        <v>-0.0053175464272499</v>
      </c>
      <c r="X437" s="1" t="n">
        <v>0.000703912519384175</v>
      </c>
      <c r="Y437" s="4" t="n">
        <v>-0.00154428335372358</v>
      </c>
      <c r="Z437" s="4" t="n">
        <v>-0.000214260318898595</v>
      </c>
      <c r="AA437" s="4" t="n">
        <v>-9.55791692831553E-005</v>
      </c>
      <c r="AB437" s="4" t="n">
        <v>0.00056011404376477</v>
      </c>
      <c r="AC437" s="4" t="n">
        <v>-0.000189524798770435</v>
      </c>
      <c r="AD437" s="4" t="n">
        <v>-0.000176532877958379</v>
      </c>
      <c r="AE437" s="4" t="n">
        <v>3.10564209939912E-005</v>
      </c>
      <c r="AF437" s="4" t="n">
        <v>2.35005245485808E-005</v>
      </c>
      <c r="AG437" s="4" t="n">
        <v>5.27640768268611E-005</v>
      </c>
      <c r="AL437" s="1" t="n">
        <v>0.115520663559436</v>
      </c>
      <c r="AM437" s="1" t="n">
        <v>0.0167756285518407</v>
      </c>
      <c r="AN437" s="1" t="n">
        <v>0.000734769157133996</v>
      </c>
      <c r="AO437" s="1" t="n">
        <v>-0.00382914673537015</v>
      </c>
      <c r="AP437" s="4" t="n">
        <v>0.000108249369077384</v>
      </c>
      <c r="AQ437" s="4" t="n">
        <v>0.000120748401968739</v>
      </c>
      <c r="AR437" s="4" t="n">
        <v>-0.000105222956335637</v>
      </c>
      <c r="AS437" s="4" t="n">
        <v>8.58269049786031E-005</v>
      </c>
      <c r="AT437" s="4" t="n">
        <v>0.000653304392471909</v>
      </c>
      <c r="AU437" s="4" t="n">
        <v>0.00591604085639119</v>
      </c>
      <c r="AV437" s="4" t="n">
        <v>8.55901453178376E-005</v>
      </c>
      <c r="AW437" s="4" t="n">
        <v>-0.000170805709785781</v>
      </c>
      <c r="BD437" s="1" t="n">
        <v>0.0554537549614906</v>
      </c>
      <c r="BE437" s="1" t="n">
        <v>0.0422024689614772</v>
      </c>
      <c r="BF437" s="4" t="n">
        <v>-3.93255832022987E-005</v>
      </c>
      <c r="BG437" s="4" t="n">
        <v>-9.78471798589453E-005</v>
      </c>
      <c r="BH437" s="4" t="n">
        <v>-7.77504974394105E-005</v>
      </c>
      <c r="BI437" s="4" t="n">
        <v>-1.60928811965277E-005</v>
      </c>
      <c r="BJ437" s="4" t="n">
        <v>8.66381451487541E-005</v>
      </c>
      <c r="BK437" s="4" t="n">
        <v>-2.19890589505666E-005</v>
      </c>
      <c r="BL437" s="4" t="n">
        <v>0.00329233822412788</v>
      </c>
      <c r="BM437" s="4" t="n">
        <v>0.00259398086927831</v>
      </c>
      <c r="BV437" s="1" t="n">
        <v>0.11219435930252</v>
      </c>
      <c r="BW437" s="1" t="n">
        <v>0.0231887772679328</v>
      </c>
      <c r="BX437" s="1" t="n">
        <v>0.00630426779389381</v>
      </c>
      <c r="BY437" s="1" t="n">
        <v>0.00636978587135672</v>
      </c>
      <c r="BZ437" s="1" t="n">
        <v>-0.0273733008652925</v>
      </c>
      <c r="CA437" s="1" t="n">
        <v>-0.00163574679754674</v>
      </c>
      <c r="CB437" s="4" t="n">
        <v>0.00165348360314965</v>
      </c>
      <c r="CC437" s="1" t="n">
        <v>0.00674304412677884</v>
      </c>
      <c r="CN437" s="1" t="n">
        <v>0.083684355020523</v>
      </c>
      <c r="CO437" s="1" t="n">
        <v>0.0767714828252792</v>
      </c>
      <c r="CP437" s="1" t="n">
        <v>0.0065395925194025</v>
      </c>
      <c r="CQ437" s="4" t="n">
        <v>-0.00946446973830461</v>
      </c>
      <c r="CR437" s="1" t="n">
        <v>0.00287993205711245</v>
      </c>
      <c r="CS437" s="4" t="n">
        <v>-0.00131452432833612</v>
      </c>
      <c r="DF437" s="1" t="n">
        <v>0.0594710707664489</v>
      </c>
      <c r="DG437" s="1" t="n">
        <v>0.201103657484054</v>
      </c>
      <c r="DH437" s="1" t="n">
        <v>0.00795654393732547</v>
      </c>
      <c r="DI437" s="1" t="n">
        <v>-0.00203605368733406</v>
      </c>
      <c r="DX437" s="1" t="n">
        <v>0.138902112841606</v>
      </c>
      <c r="DY437" s="1" t="n">
        <v>0.0741688832640647</v>
      </c>
    </row>
    <row r="438" customFormat="false" ht="11.25" hidden="false" customHeight="false" outlineLevel="0" collapsed="false">
      <c r="B438" s="1" t="n">
        <v>0.0273705385625362</v>
      </c>
      <c r="C438" s="1" t="n">
        <v>0.055521834641695</v>
      </c>
      <c r="D438" s="1" t="n">
        <v>0.00488155055791139</v>
      </c>
      <c r="E438" s="1" t="n">
        <v>-0.00524795986711978</v>
      </c>
      <c r="F438" s="1" t="n">
        <v>0.0029228376224637</v>
      </c>
      <c r="G438" s="1" t="n">
        <v>0.0265055354684591</v>
      </c>
      <c r="H438" s="1" t="n">
        <v>0.00593634322285652</v>
      </c>
      <c r="I438" s="1" t="n">
        <v>0.000601080362685024</v>
      </c>
      <c r="J438" s="4" t="n">
        <v>0.00595892826095223</v>
      </c>
      <c r="K438" s="4" t="n">
        <v>0.00411590049043297</v>
      </c>
      <c r="L438" s="4" t="n">
        <v>0.000153331173351034</v>
      </c>
      <c r="M438" s="4" t="n">
        <v>9.96407979982905E-005</v>
      </c>
      <c r="N438" s="4" t="n">
        <v>-0.000183194715646095</v>
      </c>
      <c r="O438" s="4" t="n">
        <v>-7.78956455178558E-005</v>
      </c>
      <c r="P438" s="4" t="n">
        <v>5.65045011171605E-005</v>
      </c>
      <c r="Q438" s="4" t="n">
        <v>0.000142356468131765</v>
      </c>
      <c r="T438" s="1" t="n">
        <v>0.0440968237817287</v>
      </c>
      <c r="U438" s="1" t="n">
        <v>0.0594633258879184</v>
      </c>
      <c r="V438" s="4" t="n">
        <v>-0.0082755833864212</v>
      </c>
      <c r="W438" s="1" t="n">
        <v>-0.00378040340729057</v>
      </c>
      <c r="X438" s="1" t="n">
        <v>0.000422867335146293</v>
      </c>
      <c r="Y438" s="4" t="n">
        <v>-0.00169250217732042</v>
      </c>
      <c r="Z438" s="4" t="n">
        <v>0.000173541717231273</v>
      </c>
      <c r="AA438" s="4" t="n">
        <v>0.000115223410830367</v>
      </c>
      <c r="AB438" s="4" t="n">
        <v>-0.000605106062721461</v>
      </c>
      <c r="AC438" s="4" t="n">
        <v>7.64397191233001E-006</v>
      </c>
      <c r="AD438" s="4" t="n">
        <v>0.000146062826388515</v>
      </c>
      <c r="AE438" s="4" t="n">
        <v>5.21925721841398E-006</v>
      </c>
      <c r="AF438" s="4" t="n">
        <v>-1.60388772201258E-005</v>
      </c>
      <c r="AG438" s="4" t="n">
        <v>1.43131810546037E-005</v>
      </c>
      <c r="AL438" s="1" t="n">
        <v>0.0814558938145637</v>
      </c>
      <c r="AM438" s="1" t="n">
        <v>0.0155525039881467</v>
      </c>
      <c r="AN438" s="1" t="n">
        <v>0.000545406714081764</v>
      </c>
      <c r="AO438" s="1" t="n">
        <v>-0.00369965005666017</v>
      </c>
      <c r="AP438" s="4" t="n">
        <v>-0.000135320035042241</v>
      </c>
      <c r="AQ438" s="4" t="n">
        <v>-0.000135842521558515</v>
      </c>
      <c r="AR438" s="4" t="n">
        <v>5.37461892236024E-005</v>
      </c>
      <c r="AS438" s="4" t="n">
        <v>-3.08085000142455E-005</v>
      </c>
      <c r="AT438" s="4" t="n">
        <v>0.000677885196637362</v>
      </c>
      <c r="AU438" s="4" t="n">
        <v>-0.00579158635810017</v>
      </c>
      <c r="AV438" s="4" t="n">
        <v>-0.000188919104402884</v>
      </c>
      <c r="AW438" s="4" t="n">
        <v>9.8678472568281E-005</v>
      </c>
      <c r="BD438" s="1" t="n">
        <v>0.0502622127532959</v>
      </c>
      <c r="BE438" s="1" t="n">
        <v>0.053089365363121</v>
      </c>
      <c r="BF438" s="4" t="n">
        <v>5.30535999132553E-006</v>
      </c>
      <c r="BG438" s="4" t="n">
        <v>0.000104620834463276</v>
      </c>
      <c r="BH438" s="4" t="n">
        <v>6.02987165621016E-005</v>
      </c>
      <c r="BI438" s="4" t="n">
        <v>4.11896071454975E-005</v>
      </c>
      <c r="BJ438" s="4" t="n">
        <v>-8.98494981811381E-005</v>
      </c>
      <c r="BK438" s="4" t="n">
        <v>-5.11593680130317E-005</v>
      </c>
      <c r="BL438" s="4" t="n">
        <v>-0.00239916751161217</v>
      </c>
      <c r="BM438" s="4" t="n">
        <v>-0.00341251236386597</v>
      </c>
      <c r="BV438" s="1" t="n">
        <v>0.102407857775688</v>
      </c>
      <c r="BW438" s="1" t="n">
        <v>0.0228484887629747</v>
      </c>
      <c r="BX438" s="1" t="n">
        <v>0.00756506063044071</v>
      </c>
      <c r="BY438" s="4" t="n">
        <v>0.00430550007149577</v>
      </c>
      <c r="BZ438" s="1" t="n">
        <v>-0.0276206173002719</v>
      </c>
      <c r="CA438" s="1" t="n">
        <v>0.00541861914098262</v>
      </c>
      <c r="CB438" s="1" t="n">
        <v>0.00342856813222169</v>
      </c>
      <c r="CC438" s="1" t="n">
        <v>0.00567474542185664</v>
      </c>
      <c r="CN438" s="1" t="n">
        <v>0.0786404311656951</v>
      </c>
      <c r="CO438" s="1" t="n">
        <v>0.068576842546463</v>
      </c>
      <c r="CP438" s="1" t="n">
        <v>0.00440017413347959</v>
      </c>
      <c r="CQ438" s="1" t="n">
        <v>-0.01066420879215</v>
      </c>
      <c r="CR438" s="1" t="n">
        <v>0.00241591641679406</v>
      </c>
      <c r="CS438" s="1" t="n">
        <v>-0.00192686892114579</v>
      </c>
      <c r="DF438" s="1" t="n">
        <v>0.0806377679109573</v>
      </c>
      <c r="DG438" s="1" t="n">
        <v>0.192261546850204</v>
      </c>
      <c r="DH438" s="1" t="n">
        <v>0.00717454683035612</v>
      </c>
      <c r="DI438" s="1" t="n">
        <v>-0.0036781330127269</v>
      </c>
      <c r="DX438" s="1" t="n">
        <v>0.134621724486351</v>
      </c>
      <c r="DY438" s="1" t="n">
        <v>0.0458530895411968</v>
      </c>
    </row>
    <row r="439" customFormat="false" ht="11.25" hidden="false" customHeight="false" outlineLevel="0" collapsed="false">
      <c r="B439" s="1" t="n">
        <v>0.0291327610611915</v>
      </c>
      <c r="C439" s="1" t="n">
        <v>0.0752670317888259</v>
      </c>
      <c r="D439" s="1" t="n">
        <v>0.0035268843639642</v>
      </c>
      <c r="E439" s="1" t="n">
        <v>-0.00532994559034705</v>
      </c>
      <c r="F439" s="1" t="n">
        <v>0.00996423885226249</v>
      </c>
      <c r="G439" s="1" t="n">
        <v>0.0259688571095466</v>
      </c>
      <c r="H439" s="1" t="n">
        <v>0.00564591214060783</v>
      </c>
      <c r="I439" s="1" t="n">
        <v>-0.000429844105383381</v>
      </c>
      <c r="J439" s="4" t="n">
        <v>-0.00522984936833381</v>
      </c>
      <c r="K439" s="4" t="n">
        <v>-0.00490721454843878</v>
      </c>
      <c r="L439" s="4" t="n">
        <v>-0.000148215956869535</v>
      </c>
      <c r="M439" s="4" t="n">
        <v>-5.01773902215063E-005</v>
      </c>
      <c r="N439" s="4" t="n">
        <v>0.000158998242113739</v>
      </c>
      <c r="O439" s="4" t="n">
        <v>0.000159342365805059</v>
      </c>
      <c r="P439" s="4" t="n">
        <v>-4.53289248980581E-005</v>
      </c>
      <c r="Q439" s="4" t="n">
        <v>-0.000200448659597896</v>
      </c>
      <c r="T439" s="1" t="n">
        <v>0.0408226177096366</v>
      </c>
      <c r="U439" s="1" t="n">
        <v>0.0577804632484912</v>
      </c>
      <c r="V439" s="4" t="n">
        <v>-0.00901218596845865</v>
      </c>
      <c r="W439" s="1" t="n">
        <v>-0.00208066799677908</v>
      </c>
      <c r="X439" s="4" t="n">
        <v>1.54861954797525E-005</v>
      </c>
      <c r="Y439" s="1" t="n">
        <v>-0.00189246516674757</v>
      </c>
      <c r="Z439" s="4" t="n">
        <v>-0.000191932354937307</v>
      </c>
      <c r="AA439" s="4" t="n">
        <v>-0.000155881658429279</v>
      </c>
      <c r="AB439" s="4" t="n">
        <v>0.000568572664633393</v>
      </c>
      <c r="AC439" s="4" t="n">
        <v>0.000123352685477584</v>
      </c>
      <c r="AD439" s="4" t="n">
        <v>-0.000168590224348008</v>
      </c>
      <c r="AE439" s="4" t="n">
        <v>-4.046429603477E-005</v>
      </c>
      <c r="AF439" s="4" t="n">
        <v>-5.87322256251354E-006</v>
      </c>
      <c r="AG439" s="4" t="n">
        <v>6.38062774669379E-005</v>
      </c>
      <c r="AL439" s="1" t="n">
        <v>0.0636111721396446</v>
      </c>
      <c r="AM439" s="1" t="n">
        <v>0.0347780920565128</v>
      </c>
      <c r="AN439" s="4" t="n">
        <v>0.000247553165536373</v>
      </c>
      <c r="AO439" s="1" t="n">
        <v>-0.00408653123304247</v>
      </c>
      <c r="AP439" s="4" t="n">
        <v>7.88053584983572E-005</v>
      </c>
      <c r="AQ439" s="4" t="n">
        <v>0.000168895625392906</v>
      </c>
      <c r="AR439" s="4" t="n">
        <v>-0.000130748871015384</v>
      </c>
      <c r="AS439" s="4" t="n">
        <v>5.86798341828398E-005</v>
      </c>
      <c r="AT439" s="4" t="n">
        <v>-0.00204396084882319</v>
      </c>
      <c r="AU439" s="4" t="n">
        <v>0.00528242578729987</v>
      </c>
      <c r="AV439" s="4" t="n">
        <v>0.000138185772811994</v>
      </c>
      <c r="AW439" s="4" t="n">
        <v>-6.01338506385218E-005</v>
      </c>
      <c r="BD439" s="1" t="n">
        <v>0.06069066375494</v>
      </c>
      <c r="BE439" s="1" t="n">
        <v>0.05359897762537</v>
      </c>
      <c r="BF439" s="4" t="n">
        <v>-1.52294396684737E-005</v>
      </c>
      <c r="BG439" s="4" t="n">
        <v>-0.000109645858174189</v>
      </c>
      <c r="BH439" s="4" t="n">
        <v>-4.27146296715363E-005</v>
      </c>
      <c r="BI439" s="4" t="n">
        <v>-4.29692772740963E-005</v>
      </c>
      <c r="BJ439" s="4" t="n">
        <v>4.74860717076808E-005</v>
      </c>
      <c r="BK439" s="4" t="n">
        <v>4.95722924824804E-005</v>
      </c>
      <c r="BL439" s="4" t="n">
        <v>0.00125700619537383</v>
      </c>
      <c r="BM439" s="4" t="n">
        <v>0.00394676765426993</v>
      </c>
      <c r="BV439" s="1" t="n">
        <v>0.0916133224964141</v>
      </c>
      <c r="BW439" s="1" t="n">
        <v>0.0216869544237852</v>
      </c>
      <c r="BX439" s="1" t="n">
        <v>0.00801169406622648</v>
      </c>
      <c r="BY439" s="1" t="n">
        <v>0.00207776017487049</v>
      </c>
      <c r="BZ439" s="1" t="n">
        <v>-0.0258681662380695</v>
      </c>
      <c r="CA439" s="1" t="n">
        <v>0.0129848485812544</v>
      </c>
      <c r="CB439" s="1" t="n">
        <v>0.00468548713251948</v>
      </c>
      <c r="CC439" s="1" t="n">
        <v>0.0041482513770461</v>
      </c>
      <c r="CN439" s="1" t="n">
        <v>0.0715830624103546</v>
      </c>
      <c r="CO439" s="1" t="n">
        <v>0.0647618547081947</v>
      </c>
      <c r="CP439" s="1" t="n">
        <v>0.0014966056915</v>
      </c>
      <c r="CQ439" s="4" t="n">
        <v>-0.011394141241908</v>
      </c>
      <c r="CR439" s="4" t="n">
        <v>0.00190273916814476</v>
      </c>
      <c r="CS439" s="4" t="n">
        <v>-0.00238651712425053</v>
      </c>
      <c r="DF439" s="1" t="n">
        <v>0.0956141054630279</v>
      </c>
      <c r="DG439" s="1" t="n">
        <v>0.206049770116806</v>
      </c>
      <c r="DH439" s="1" t="n">
        <v>0.00589970499277114</v>
      </c>
      <c r="DI439" s="4" t="n">
        <v>-0.0054611493833363</v>
      </c>
      <c r="DX439" s="1" t="n">
        <v>0.118148386478424</v>
      </c>
      <c r="DY439" s="1" t="n">
        <v>0.0238596405833959</v>
      </c>
    </row>
    <row r="440" customFormat="false" ht="11.25" hidden="false" customHeight="false" outlineLevel="0" collapsed="false">
      <c r="B440" s="1" t="n">
        <v>0.0367898978292942</v>
      </c>
      <c r="C440" s="1" t="n">
        <v>0.0872645005583763</v>
      </c>
      <c r="D440" s="1" t="n">
        <v>0.00261021382175386</v>
      </c>
      <c r="E440" s="1" t="n">
        <v>-0.00543902162462472</v>
      </c>
      <c r="F440" s="4" t="n">
        <v>0.0172359179705381</v>
      </c>
      <c r="G440" s="1" t="n">
        <v>0.0232589673250913</v>
      </c>
      <c r="H440" s="1" t="n">
        <v>0.00556692201644182</v>
      </c>
      <c r="I440" s="4" t="n">
        <v>-0.00170926144346594</v>
      </c>
      <c r="J440" s="4" t="n">
        <v>0.00445959065109491</v>
      </c>
      <c r="K440" s="4" t="n">
        <v>0.00559051241725683</v>
      </c>
      <c r="L440" s="4" t="n">
        <v>0.000127279563457705</v>
      </c>
      <c r="M440" s="4" t="n">
        <v>0.000156153415446169</v>
      </c>
      <c r="N440" s="4" t="n">
        <v>-0.000152018008520826</v>
      </c>
      <c r="O440" s="4" t="n">
        <v>-9.6855939773377E-005</v>
      </c>
      <c r="P440" s="4" t="n">
        <v>9.8344446541887E-007</v>
      </c>
      <c r="Q440" s="4" t="n">
        <v>0.00016797796706669</v>
      </c>
      <c r="T440" s="1" t="n">
        <v>0.0367364548146724</v>
      </c>
      <c r="U440" s="1" t="n">
        <v>0.0588872618973255</v>
      </c>
      <c r="V440" s="1" t="n">
        <v>-0.0093863122165203</v>
      </c>
      <c r="W440" s="1" t="n">
        <v>0.000367267173714935</v>
      </c>
      <c r="X440" s="4" t="n">
        <v>-0.000598613289184868</v>
      </c>
      <c r="Y440" s="4" t="n">
        <v>-0.00199021026492118</v>
      </c>
      <c r="Z440" s="4" t="n">
        <v>0.000116258874186314</v>
      </c>
      <c r="AA440" s="4" t="n">
        <v>0.000157362374011427</v>
      </c>
      <c r="AB440" s="4" t="n">
        <v>-0.0005386927514337</v>
      </c>
      <c r="AC440" s="4" t="n">
        <v>-0.000262894958723336</v>
      </c>
      <c r="AD440" s="4" t="n">
        <v>0.00010956467303913</v>
      </c>
      <c r="AE440" s="4" t="n">
        <v>0.000101405588793568</v>
      </c>
      <c r="AF440" s="4" t="n">
        <v>1.01279638329288E-005</v>
      </c>
      <c r="AG440" s="4" t="n">
        <v>1.66082679697865E-006</v>
      </c>
      <c r="AL440" s="1" t="n">
        <v>0.0780939683318138</v>
      </c>
      <c r="AM440" s="1" t="n">
        <v>0.0458674952387809</v>
      </c>
      <c r="AN440" s="4" t="n">
        <v>-0.000771125254686921</v>
      </c>
      <c r="AO440" s="1" t="n">
        <v>-0.00439692009240388</v>
      </c>
      <c r="AP440" s="4" t="n">
        <v>-0.000110529923404101</v>
      </c>
      <c r="AQ440" s="4" t="n">
        <v>-0.000173655847902409</v>
      </c>
      <c r="AR440" s="4" t="n">
        <v>8.72785676619969E-005</v>
      </c>
      <c r="AS440" s="4" t="n">
        <v>6.09972062193264E-007</v>
      </c>
      <c r="AT440" s="4" t="n">
        <v>0.00328357983380556</v>
      </c>
      <c r="AU440" s="4" t="n">
        <v>-0.00445198873057961</v>
      </c>
      <c r="AV440" s="4" t="n">
        <v>-0.000200735506950877</v>
      </c>
      <c r="AW440" s="4" t="n">
        <v>-2.6719540983322E-005</v>
      </c>
      <c r="BD440" s="1" t="n">
        <v>0.0585875585675239</v>
      </c>
      <c r="BE440" s="1" t="n">
        <v>0.0409233793616294</v>
      </c>
      <c r="BF440" s="4" t="n">
        <v>-3.115925937891E-005</v>
      </c>
      <c r="BG440" s="4" t="n">
        <v>0.000114063339424319</v>
      </c>
      <c r="BH440" s="4" t="n">
        <v>1.30734015328926E-005</v>
      </c>
      <c r="BI440" s="4" t="n">
        <v>7.82306815381161E-005</v>
      </c>
      <c r="BJ440" s="4" t="n">
        <v>-3.77879769075661E-005</v>
      </c>
      <c r="BK440" s="4" t="n">
        <v>-9.52123882598243E-005</v>
      </c>
      <c r="BL440" s="4" t="n">
        <v>-0.000120336291729472</v>
      </c>
      <c r="BM440" s="4" t="n">
        <v>-0.00414743041619658</v>
      </c>
      <c r="BV440" s="1" t="n">
        <v>0.082288734614849</v>
      </c>
      <c r="BW440" s="1" t="n">
        <v>0.0242497343569994</v>
      </c>
      <c r="BX440" s="1" t="n">
        <v>0.00776913203299045</v>
      </c>
      <c r="BY440" s="4" t="n">
        <v>5.73500292375683E-005</v>
      </c>
      <c r="BZ440" s="1" t="n">
        <v>-0.0214112065732479</v>
      </c>
      <c r="CA440" s="1" t="n">
        <v>0.0194941274821758</v>
      </c>
      <c r="CB440" s="4" t="n">
        <v>0.00524855172261595</v>
      </c>
      <c r="CC440" s="1" t="n">
        <v>0.00260420399717986</v>
      </c>
      <c r="CN440" s="1" t="n">
        <v>0.0657809525728225</v>
      </c>
      <c r="CO440" s="1" t="n">
        <v>0.0646912604570388</v>
      </c>
      <c r="CP440" s="4" t="n">
        <v>-0.00127885397523641</v>
      </c>
      <c r="CQ440" s="1" t="n">
        <v>-0.0105814542621374</v>
      </c>
      <c r="CR440" s="4" t="n">
        <v>0.00134710397105664</v>
      </c>
      <c r="CS440" s="1" t="n">
        <v>-0.00288338726386427</v>
      </c>
      <c r="DF440" s="1" t="n">
        <v>0.149515435099601</v>
      </c>
      <c r="DG440" s="1" t="n">
        <v>0.213235884904861</v>
      </c>
      <c r="DH440" s="1" t="n">
        <v>0.00365827372297644</v>
      </c>
      <c r="DI440" s="1" t="n">
        <v>-0.00650869682431221</v>
      </c>
      <c r="DX440" s="1" t="n">
        <v>0.0949269607663154</v>
      </c>
      <c r="DY440" s="1" t="n">
        <v>0.0165668223053216</v>
      </c>
    </row>
    <row r="441" customFormat="false" ht="11.25" hidden="false" customHeight="false" outlineLevel="0" collapsed="false">
      <c r="B441" s="1" t="n">
        <v>0.0469989888370037</v>
      </c>
      <c r="C441" s="1" t="n">
        <v>0.0969925224781036</v>
      </c>
      <c r="D441" s="1" t="n">
        <v>0.001908372156322</v>
      </c>
      <c r="E441" s="1" t="n">
        <v>-0.00565045792609453</v>
      </c>
      <c r="F441" s="1" t="n">
        <v>0.0234476998448371</v>
      </c>
      <c r="G441" s="1" t="n">
        <v>0.0182796753942966</v>
      </c>
      <c r="H441" s="1" t="n">
        <v>0.0049620559439063</v>
      </c>
      <c r="I441" s="4" t="n">
        <v>-0.00340472790412604</v>
      </c>
      <c r="J441" s="4" t="n">
        <v>-0.00351288146339356</v>
      </c>
      <c r="K441" s="4" t="n">
        <v>-0.00610042177140712</v>
      </c>
      <c r="L441" s="4" t="n">
        <v>-0.000116256924229674</v>
      </c>
      <c r="M441" s="4" t="n">
        <v>-0.000103072889032773</v>
      </c>
      <c r="N441" s="4" t="n">
        <v>9.71561603364534E-005</v>
      </c>
      <c r="O441" s="4" t="n">
        <v>0.000149582570884376</v>
      </c>
      <c r="P441" s="4" t="n">
        <v>2.62220855802297E-005</v>
      </c>
      <c r="Q441" s="4" t="n">
        <v>-0.000233361090067774</v>
      </c>
      <c r="T441" s="1" t="n">
        <v>0.0342443697154521</v>
      </c>
      <c r="U441" s="1" t="n">
        <v>0.0620318092405796</v>
      </c>
      <c r="V441" s="1" t="n">
        <v>-0.0086093433201313</v>
      </c>
      <c r="W441" s="1" t="n">
        <v>0.00275775487534701</v>
      </c>
      <c r="X441" s="4" t="n">
        <v>-0.00131916324608027</v>
      </c>
      <c r="Y441" s="4" t="n">
        <v>-0.00176338502205908</v>
      </c>
      <c r="Z441" s="4" t="n">
        <v>-0.000127932871691882</v>
      </c>
      <c r="AA441" s="4" t="n">
        <v>-0.000195736007299274</v>
      </c>
      <c r="AB441" s="4" t="n">
        <v>0.000429751758929342</v>
      </c>
      <c r="AC441" s="4" t="n">
        <v>0.000354982970748096</v>
      </c>
      <c r="AD441" s="4" t="n">
        <v>-0.000124468569993041</v>
      </c>
      <c r="AE441" s="4" t="n">
        <v>-0.000130641245050355</v>
      </c>
      <c r="AF441" s="4" t="n">
        <v>-2.45000283030094E-005</v>
      </c>
      <c r="AG441" s="4" t="n">
        <v>4.8136971599888E-005</v>
      </c>
      <c r="AL441" s="1" t="n">
        <v>0.0852371752262115</v>
      </c>
      <c r="AM441" s="1" t="n">
        <v>0.0269710551947355</v>
      </c>
      <c r="AN441" s="1" t="n">
        <v>-0.00191575614735484</v>
      </c>
      <c r="AO441" s="1" t="n">
        <v>-0.00398568529635667</v>
      </c>
      <c r="AP441" s="4" t="n">
        <v>4.16823386331088E-005</v>
      </c>
      <c r="AQ441" s="4" t="n">
        <v>0.000177080684807151</v>
      </c>
      <c r="AR441" s="4" t="n">
        <v>-0.000159549745148979</v>
      </c>
      <c r="AS441" s="4" t="n">
        <v>-2.10293983400333E-005</v>
      </c>
      <c r="AT441" s="4" t="n">
        <v>-0.00442395638674497</v>
      </c>
      <c r="AU441" s="4" t="n">
        <v>0.00348888104781508</v>
      </c>
      <c r="AV441" s="4" t="n">
        <v>0.000124157610116526</v>
      </c>
      <c r="AW441" s="4" t="n">
        <v>5.25754439877346E-005</v>
      </c>
      <c r="BD441" s="1" t="n">
        <v>0.0409322381019592</v>
      </c>
      <c r="BE441" s="1" t="n">
        <v>0.0373288765549659</v>
      </c>
      <c r="BF441" s="4" t="n">
        <v>-1.19375845315516E-005</v>
      </c>
      <c r="BG441" s="4" t="n">
        <v>-0.000127709194202907</v>
      </c>
      <c r="BH441" s="4" t="n">
        <v>-2.76862592727411E-005</v>
      </c>
      <c r="BI441" s="4" t="n">
        <v>-7.22634649719111E-005</v>
      </c>
      <c r="BJ441" s="4" t="n">
        <v>1.77657111635198E-005</v>
      </c>
      <c r="BK441" s="4" t="n">
        <v>6.02621148573234E-005</v>
      </c>
      <c r="BL441" s="4" t="n">
        <v>-0.00111003767233341</v>
      </c>
      <c r="BM441" s="4" t="n">
        <v>0.00395344709977507</v>
      </c>
      <c r="BV441" s="1" t="n">
        <v>0.0730485916137695</v>
      </c>
      <c r="BW441" s="1" t="n">
        <v>0.0251290090382099</v>
      </c>
      <c r="BX441" s="1" t="n">
        <v>0.00707979453727603</v>
      </c>
      <c r="BY441" s="1" t="n">
        <v>-0.00158394407480955</v>
      </c>
      <c r="BZ441" s="1" t="n">
        <v>-0.015906298533082</v>
      </c>
      <c r="CA441" s="1" t="n">
        <v>0.0240719616413116</v>
      </c>
      <c r="CB441" s="1" t="n">
        <v>0.00558355543762445</v>
      </c>
      <c r="CC441" s="1" t="n">
        <v>0.0011937734670937</v>
      </c>
      <c r="CN441" s="1" t="n">
        <v>0.0620115548372268</v>
      </c>
      <c r="CO441" s="1" t="n">
        <v>0.0654621571302413</v>
      </c>
      <c r="CP441" s="1" t="n">
        <v>-0.00299451546743512</v>
      </c>
      <c r="CQ441" s="1" t="n">
        <v>-0.00942369829863309</v>
      </c>
      <c r="CR441" s="4" t="n">
        <v>0.000540657376404851</v>
      </c>
      <c r="CS441" s="4" t="n">
        <v>-0.00328802829608321</v>
      </c>
      <c r="DF441" s="1" t="n">
        <v>0.19994181394577</v>
      </c>
      <c r="DG441" s="1" t="n">
        <v>0.176121279597282</v>
      </c>
      <c r="DH441" s="1" t="n">
        <v>0.00164922513067722</v>
      </c>
      <c r="DI441" s="4" t="n">
        <v>-0.00630728527903556</v>
      </c>
      <c r="DX441" s="1" t="n">
        <v>0.0781259834766387</v>
      </c>
      <c r="DY441" s="1" t="n">
        <v>0.0226129665970802</v>
      </c>
    </row>
    <row r="442" customFormat="false" ht="11.25" hidden="false" customHeight="false" outlineLevel="0" collapsed="false">
      <c r="B442" s="1" t="n">
        <v>0.0624078288674354</v>
      </c>
      <c r="C442" s="1" t="n">
        <v>0.101914852857589</v>
      </c>
      <c r="D442" s="1" t="n">
        <v>0.00119582808110863</v>
      </c>
      <c r="E442" s="1" t="n">
        <v>-0.00625021709129214</v>
      </c>
      <c r="F442" s="1" t="n">
        <v>0.0282609183341264</v>
      </c>
      <c r="G442" s="1" t="n">
        <v>0.011809779331088</v>
      </c>
      <c r="H442" s="1" t="n">
        <v>0.00321463542059063</v>
      </c>
      <c r="I442" s="1" t="n">
        <v>-0.00488218665122985</v>
      </c>
      <c r="J442" s="4" t="n">
        <v>0.00256171589717268</v>
      </c>
      <c r="K442" s="4" t="n">
        <v>0.00651585403829813</v>
      </c>
      <c r="L442" s="4" t="n">
        <v>8.85978734004311E-005</v>
      </c>
      <c r="M442" s="4" t="n">
        <v>0.000176289075170643</v>
      </c>
      <c r="N442" s="4" t="n">
        <v>-7.33473862055689E-005</v>
      </c>
      <c r="O442" s="4" t="n">
        <v>-0.00010289949568687</v>
      </c>
      <c r="P442" s="4" t="n">
        <v>-9.95406589936465E-005</v>
      </c>
      <c r="Q442" s="4" t="n">
        <v>0.000208236466278322</v>
      </c>
      <c r="T442" s="1" t="n">
        <v>0.0338971689343452</v>
      </c>
      <c r="U442" s="1" t="n">
        <v>0.0656692087650299</v>
      </c>
      <c r="V442" s="1" t="n">
        <v>-0.00730709731578826</v>
      </c>
      <c r="W442" s="1" t="n">
        <v>0.00463442783802747</v>
      </c>
      <c r="X442" s="1" t="n">
        <v>-0.00182698958087712</v>
      </c>
      <c r="Y442" s="4" t="n">
        <v>-0.00118047161959111</v>
      </c>
      <c r="Z442" s="4" t="n">
        <v>7.8919852967374E-005</v>
      </c>
      <c r="AA442" s="4" t="n">
        <v>0.000184580407221801</v>
      </c>
      <c r="AB442" s="4" t="n">
        <v>-0.000328530062688514</v>
      </c>
      <c r="AC442" s="4" t="n">
        <v>-0.000474714528536424</v>
      </c>
      <c r="AD442" s="4" t="n">
        <v>8.94410477485507E-005</v>
      </c>
      <c r="AE442" s="4" t="n">
        <v>0.000160510593559593</v>
      </c>
      <c r="AF442" s="4" t="n">
        <v>2.32314305321779E-005</v>
      </c>
      <c r="AG442" s="4" t="n">
        <v>1.41768887260695E-005</v>
      </c>
      <c r="AL442" s="1" t="n">
        <v>0.0733594894409179</v>
      </c>
      <c r="AM442" s="1" t="n">
        <v>0.00721840886399149</v>
      </c>
      <c r="AN442" s="1" t="n">
        <v>-0.0025217009242624</v>
      </c>
      <c r="AO442" s="1" t="n">
        <v>-0.00298351724632084</v>
      </c>
      <c r="AP442" s="4" t="n">
        <v>-4.28782768722157E-005</v>
      </c>
      <c r="AQ442" s="4" t="n">
        <v>-0.000172406536876224</v>
      </c>
      <c r="AR442" s="4" t="n">
        <v>8.58130661072209E-005</v>
      </c>
      <c r="AS442" s="4" t="n">
        <v>4.7640594857512E-005</v>
      </c>
      <c r="AT442" s="4" t="n">
        <v>0.00511953607201576</v>
      </c>
      <c r="AU442" s="4" t="n">
        <v>-0.00236092088744044</v>
      </c>
      <c r="AV442" s="4" t="n">
        <v>-0.000139056079206056</v>
      </c>
      <c r="AW442" s="4" t="n">
        <v>-0.000122482248116284</v>
      </c>
      <c r="BD442" s="1" t="n">
        <v>0.027182588353753</v>
      </c>
      <c r="BE442" s="1" t="n">
        <v>0.0576631240546703</v>
      </c>
      <c r="BF442" s="4" t="n">
        <v>-5.80685882596299E-005</v>
      </c>
      <c r="BG442" s="4" t="n">
        <v>0.000122721627121791</v>
      </c>
      <c r="BH442" s="4" t="n">
        <v>-3.14541939587798E-005</v>
      </c>
      <c r="BI442" s="4" t="n">
        <v>6.86061539454385E-005</v>
      </c>
      <c r="BJ442" s="4" t="n">
        <v>1.19980541057884E-005</v>
      </c>
      <c r="BK442" s="4" t="n">
        <v>-0.000109804452222306</v>
      </c>
      <c r="BL442" s="4" t="n">
        <v>0.00214172690175473</v>
      </c>
      <c r="BM442" s="4" t="n">
        <v>-0.00343726086430251</v>
      </c>
      <c r="BV442" s="1" t="n">
        <v>0.0588948875665664</v>
      </c>
      <c r="BW442" s="1" t="n">
        <v>0.0295583344995975</v>
      </c>
      <c r="BX442" s="1" t="n">
        <v>0.00626235548406839</v>
      </c>
      <c r="BY442" s="1" t="n">
        <v>-0.00278113642707467</v>
      </c>
      <c r="BZ442" s="4" t="n">
        <v>-0.00980196055024862</v>
      </c>
      <c r="CA442" s="1" t="n">
        <v>0.0274384003132581</v>
      </c>
      <c r="CB442" s="1" t="n">
        <v>0.00566393928602337</v>
      </c>
      <c r="CC442" s="1" t="n">
        <v>-0.000436925649410113</v>
      </c>
      <c r="CN442" s="1" t="n">
        <v>0.0586438253521919</v>
      </c>
      <c r="CO442" s="1" t="n">
        <v>0.0664241835474968</v>
      </c>
      <c r="CP442" s="1" t="n">
        <v>-0.00433803489431738</v>
      </c>
      <c r="CQ442" s="1" t="n">
        <v>-0.00849122647196054</v>
      </c>
      <c r="CR442" s="1" t="n">
        <v>-0.00042738631600514</v>
      </c>
      <c r="CS442" s="1" t="n">
        <v>-0.00340992654673755</v>
      </c>
      <c r="DF442" s="1" t="n">
        <v>0.222177803516387</v>
      </c>
      <c r="DG442" s="1" t="n">
        <v>0.124266490340232</v>
      </c>
      <c r="DH442" s="4" t="n">
        <v>0.000231585901929065</v>
      </c>
      <c r="DI442" s="4" t="n">
        <v>-0.00568519486114382</v>
      </c>
      <c r="DX442" s="1" t="n">
        <v>0.0710353851318359</v>
      </c>
      <c r="DY442" s="1" t="n">
        <v>0.0319359712302684</v>
      </c>
    </row>
    <row r="443" customFormat="false" ht="11.25" hidden="false" customHeight="false" outlineLevel="0" collapsed="false">
      <c r="B443" s="1" t="n">
        <v>0.077958308160305</v>
      </c>
      <c r="C443" s="1" t="n">
        <v>0.0971505567431449</v>
      </c>
      <c r="D443" s="1" t="n">
        <v>-0.000392498128348961</v>
      </c>
      <c r="E443" s="1" t="n">
        <v>-0.00713757937774062</v>
      </c>
      <c r="F443" s="1" t="n">
        <v>0.0314103588461875</v>
      </c>
      <c r="G443" s="1" t="n">
        <v>0.00388393644243478</v>
      </c>
      <c r="H443" s="1" t="n">
        <v>0.000853517558425664</v>
      </c>
      <c r="I443" s="1" t="n">
        <v>-0.00470118131488561</v>
      </c>
      <c r="J443" s="4" t="n">
        <v>-0.00151462596841156</v>
      </c>
      <c r="K443" s="4" t="n">
        <v>-0.00671663973480463</v>
      </c>
      <c r="L443" s="4" t="n">
        <v>-4.41642514488194E-005</v>
      </c>
      <c r="M443" s="4" t="n">
        <v>-0.000127442486700601</v>
      </c>
      <c r="N443" s="4" t="n">
        <v>1.74315082404064E-005</v>
      </c>
      <c r="O443" s="4" t="n">
        <v>0.000133834837470203</v>
      </c>
      <c r="P443" s="4" t="n">
        <v>0.000125653008581139</v>
      </c>
      <c r="Q443" s="4" t="n">
        <v>-0.000214391504414379</v>
      </c>
      <c r="T443" s="1" t="n">
        <v>0.0355989225208759</v>
      </c>
      <c r="U443" s="1" t="n">
        <v>0.0680703818798065</v>
      </c>
      <c r="V443" s="1" t="n">
        <v>-0.00556155387312173</v>
      </c>
      <c r="W443" s="1" t="n">
        <v>0.00607221759855747</v>
      </c>
      <c r="X443" s="4" t="n">
        <v>-0.00198210054077208</v>
      </c>
      <c r="Y443" s="4" t="n">
        <v>-0.000562227040063589</v>
      </c>
      <c r="Z443" s="4" t="n">
        <v>-4.88707119075115E-005</v>
      </c>
      <c r="AA443" s="4" t="n">
        <v>-0.000227190917939879</v>
      </c>
      <c r="AB443" s="4" t="n">
        <v>0.000196125984075479</v>
      </c>
      <c r="AC443" s="4" t="n">
        <v>0.000532041362021118</v>
      </c>
      <c r="AD443" s="4" t="n">
        <v>-3.77976575691718E-005</v>
      </c>
      <c r="AE443" s="4" t="n">
        <v>-0.000182269708602689</v>
      </c>
      <c r="AF443" s="4" t="n">
        <v>-1.98139950953191E-005</v>
      </c>
      <c r="AG443" s="4" t="n">
        <v>4.03040103265084E-005</v>
      </c>
      <c r="AL443" s="1" t="n">
        <v>0.0524323806166648</v>
      </c>
      <c r="AM443" s="1" t="n">
        <v>-0.00500760832801461</v>
      </c>
      <c r="AN443" s="1" t="n">
        <v>-0.00237320712767541</v>
      </c>
      <c r="AO443" s="4" t="n">
        <v>-0.00236372812651097</v>
      </c>
      <c r="AP443" s="4" t="n">
        <v>-1.64365269483823E-006</v>
      </c>
      <c r="AQ443" s="4" t="n">
        <v>0.000151409883983433</v>
      </c>
      <c r="AR443" s="4" t="n">
        <v>-0.000149140672874637</v>
      </c>
      <c r="AS443" s="4" t="n">
        <v>-7.43091950425878E-005</v>
      </c>
      <c r="AT443" s="4" t="n">
        <v>-0.00565374037250876</v>
      </c>
      <c r="AU443" s="4" t="n">
        <v>0.00116569641977548</v>
      </c>
      <c r="AV443" s="4" t="n">
        <v>5.26405347045511E-005</v>
      </c>
      <c r="AW443" s="4" t="n">
        <v>8.84706314536742E-005</v>
      </c>
      <c r="BD443" s="1" t="n">
        <v>0.0431505627930164</v>
      </c>
      <c r="BE443" s="1" t="n">
        <v>0.0785132870078086</v>
      </c>
      <c r="BF443" s="4" t="n">
        <v>5.74830592086073E-005</v>
      </c>
      <c r="BG443" s="4" t="n">
        <v>-0.000139813040732406</v>
      </c>
      <c r="BH443" s="4" t="n">
        <v>3.38530517183244E-005</v>
      </c>
      <c r="BI443" s="4" t="n">
        <v>-4.04183811042457E-005</v>
      </c>
      <c r="BJ443" s="4" t="n">
        <v>-2.66755960183218E-005</v>
      </c>
      <c r="BK443" s="4" t="n">
        <v>5.41057888767682E-005</v>
      </c>
      <c r="BL443" s="4" t="n">
        <v>-0.00305746076628565</v>
      </c>
      <c r="BM443" s="4" t="n">
        <v>0.00264058308675885</v>
      </c>
      <c r="BV443" s="1" t="n">
        <v>0.047169093042612</v>
      </c>
      <c r="BW443" s="1" t="n">
        <v>0.0442918501794338</v>
      </c>
      <c r="BX443" s="1" t="n">
        <v>0.00547175947576761</v>
      </c>
      <c r="BY443" s="1" t="n">
        <v>-0.0038454052992165</v>
      </c>
      <c r="BZ443" s="1" t="n">
        <v>-0.00300719309598207</v>
      </c>
      <c r="CA443" s="1" t="n">
        <v>0.0295477025210857</v>
      </c>
      <c r="CB443" s="1" t="n">
        <v>0.00502607179805636</v>
      </c>
      <c r="CC443" s="1" t="n">
        <v>-0.00203116610646247</v>
      </c>
      <c r="CN443" s="1" t="n">
        <v>0.0558566935360431</v>
      </c>
      <c r="CO443" s="1" t="n">
        <v>0.0687881186604499</v>
      </c>
      <c r="CP443" s="1" t="n">
        <v>-0.00567357847467064</v>
      </c>
      <c r="CQ443" s="4" t="n">
        <v>-0.00760165136307478</v>
      </c>
      <c r="CR443" s="4" t="n">
        <v>-0.0014726574299857</v>
      </c>
      <c r="CS443" s="1" t="n">
        <v>-0.00314708682708442</v>
      </c>
      <c r="DF443" s="1" t="n">
        <v>0.222558304667472</v>
      </c>
      <c r="DG443" s="1" t="n">
        <v>0.0743903294205665</v>
      </c>
      <c r="DH443" s="1" t="n">
        <v>-0.000682355253957212</v>
      </c>
      <c r="DI443" s="1" t="n">
        <v>-0.00483730155974626</v>
      </c>
      <c r="DX443" s="1" t="n">
        <v>0.0722485110163688</v>
      </c>
      <c r="DY443" s="1" t="n">
        <v>0.0386854521930217</v>
      </c>
    </row>
    <row r="444" customFormat="false" ht="11.25" hidden="false" customHeight="false" outlineLevel="0" collapsed="false">
      <c r="B444" s="1" t="n">
        <v>0.086035318672657</v>
      </c>
      <c r="C444" s="1" t="n">
        <v>0.0863484069705009</v>
      </c>
      <c r="D444" s="1" t="n">
        <v>-0.00289289723150432</v>
      </c>
      <c r="E444" s="1" t="n">
        <v>-0.00687199085950851</v>
      </c>
      <c r="F444" s="1" t="n">
        <v>0.0319478772580623</v>
      </c>
      <c r="G444" s="1" t="n">
        <v>-0.00532947853207588</v>
      </c>
      <c r="H444" s="1" t="n">
        <v>-0.000150687177665531</v>
      </c>
      <c r="I444" s="1" t="n">
        <v>-0.00318450713530182</v>
      </c>
      <c r="J444" s="4" t="n">
        <v>0.000474525149911642</v>
      </c>
      <c r="K444" s="4" t="n">
        <v>0.00682492461055517</v>
      </c>
      <c r="L444" s="4" t="n">
        <v>2.88463998003862E-005</v>
      </c>
      <c r="M444" s="4" t="n">
        <v>0.000207575110835023</v>
      </c>
      <c r="N444" s="4" t="n">
        <v>2.97416700050234E-005</v>
      </c>
      <c r="O444" s="4" t="n">
        <v>-9.34468916966579E-005</v>
      </c>
      <c r="P444" s="4" t="n">
        <v>-0.000202759038074873</v>
      </c>
      <c r="Q444" s="4" t="n">
        <v>0.000171299965586513</v>
      </c>
      <c r="T444" s="1" t="n">
        <v>0.0368631333112716</v>
      </c>
      <c r="U444" s="1" t="n">
        <v>0.0687800422310829</v>
      </c>
      <c r="V444" s="1" t="n">
        <v>-0.00342429429292678</v>
      </c>
      <c r="W444" s="1" t="n">
        <v>0.00672870874404907</v>
      </c>
      <c r="X444" s="4" t="n">
        <v>-0.00197760318405926</v>
      </c>
      <c r="Y444" s="4" t="n">
        <v>-9.43991472013294E-005</v>
      </c>
      <c r="Z444" s="4" t="n">
        <v>-2.80637141258921E-005</v>
      </c>
      <c r="AA444" s="4" t="n">
        <v>0.000181997907930053</v>
      </c>
      <c r="AB444" s="4" t="n">
        <v>-7.23229823051951E-005</v>
      </c>
      <c r="AC444" s="4" t="n">
        <v>-0.000565555179491639</v>
      </c>
      <c r="AD444" s="4" t="n">
        <v>-3.10114592139143E-005</v>
      </c>
      <c r="AE444" s="4" t="n">
        <v>0.000184073171112686</v>
      </c>
      <c r="AF444" s="4" t="n">
        <v>1.59583887580083E-005</v>
      </c>
      <c r="AG444" s="4" t="n">
        <v>2.662482438609E-005</v>
      </c>
      <c r="AL444" s="1" t="n">
        <v>0.0259384866803884</v>
      </c>
      <c r="AM444" s="1" t="n">
        <v>-0.0118329655379056</v>
      </c>
      <c r="AN444" s="4" t="n">
        <v>-0.0025429199449718</v>
      </c>
      <c r="AO444" s="1" t="n">
        <v>-0.00233131973072886</v>
      </c>
      <c r="AP444" s="4" t="n">
        <v>-2.76079954346641E-005</v>
      </c>
      <c r="AQ444" s="4" t="n">
        <v>-0.000150925785419531</v>
      </c>
      <c r="AR444" s="4" t="n">
        <v>4.56401539850048E-005</v>
      </c>
      <c r="AS444" s="4" t="n">
        <v>0.000100753699371125</v>
      </c>
      <c r="AT444" s="4" t="n">
        <v>0.0056623937562108</v>
      </c>
      <c r="AU444" s="4" t="n">
        <v>0.000169307313626632</v>
      </c>
      <c r="AV444" s="4" t="n">
        <v>-3.82808029826264E-005</v>
      </c>
      <c r="AW444" s="4" t="n">
        <v>-0.000146787337143905</v>
      </c>
      <c r="BD444" s="1" t="n">
        <v>0.0632680207490921</v>
      </c>
      <c r="BE444" s="1" t="n">
        <v>0.0731506943702697</v>
      </c>
      <c r="BF444" s="4" t="n">
        <v>-0.000109145024907775</v>
      </c>
      <c r="BG444" s="4" t="n">
        <v>0.000127026229165494</v>
      </c>
      <c r="BH444" s="4" t="n">
        <v>-7.02190081938169E-005</v>
      </c>
      <c r="BI444" s="4" t="n">
        <v>4.84663505631033E-005</v>
      </c>
      <c r="BJ444" s="4" t="n">
        <v>4.27672639489173E-005</v>
      </c>
      <c r="BK444" s="4" t="n">
        <v>-5.97285252297297E-005</v>
      </c>
      <c r="BL444" s="4" t="n">
        <v>0.0036615349818021</v>
      </c>
      <c r="BM444" s="4" t="n">
        <v>-0.00162349455058574</v>
      </c>
      <c r="BV444" s="1" t="n">
        <v>0.0467145703732967</v>
      </c>
      <c r="BW444" s="1" t="n">
        <v>0.0610913448035717</v>
      </c>
      <c r="BX444" s="1" t="n">
        <v>0.00436575384810566</v>
      </c>
      <c r="BY444" s="1" t="n">
        <v>-0.004897132050246</v>
      </c>
      <c r="BZ444" s="1" t="n">
        <v>0.00455644447356462</v>
      </c>
      <c r="CA444" s="1" t="n">
        <v>0.0301015842705965</v>
      </c>
      <c r="CB444" s="1" t="n">
        <v>0.00391088426113128</v>
      </c>
      <c r="CC444" s="1" t="n">
        <v>-0.00305881258100271</v>
      </c>
      <c r="CN444" s="1" t="n">
        <v>0.0554624311625957</v>
      </c>
      <c r="CO444" s="1" t="n">
        <v>0.0721058622002601</v>
      </c>
      <c r="CP444" s="1" t="n">
        <v>-0.00723656266927719</v>
      </c>
      <c r="CQ444" s="1" t="n">
        <v>-0.00648104026913642</v>
      </c>
      <c r="CR444" s="4" t="n">
        <v>-0.00235527171753346</v>
      </c>
      <c r="CS444" s="1" t="n">
        <v>-0.00250198482535779</v>
      </c>
      <c r="DF444" s="1" t="n">
        <v>0.208157509565353</v>
      </c>
      <c r="DG444" s="1" t="n">
        <v>0.0346082709729671</v>
      </c>
      <c r="DH444" s="1" t="n">
        <v>-0.00108036072924733</v>
      </c>
      <c r="DI444" s="1" t="n">
        <v>-0.00406252965331077</v>
      </c>
      <c r="DX444" s="1" t="n">
        <v>0.0738202333450317</v>
      </c>
      <c r="DY444" s="1" t="n">
        <v>0.0386573523283004</v>
      </c>
    </row>
    <row r="445" customFormat="false" ht="11.25" hidden="false" customHeight="false" outlineLevel="0" collapsed="false">
      <c r="B445" s="1" t="n">
        <v>0.0882935896515846</v>
      </c>
      <c r="C445" s="1" t="n">
        <v>0.0780101642012596</v>
      </c>
      <c r="D445" s="1" t="n">
        <v>-0.00474312901496887</v>
      </c>
      <c r="E445" s="1" t="n">
        <v>-0.00515163410454988</v>
      </c>
      <c r="F445" s="1" t="n">
        <v>0.0290964897722005</v>
      </c>
      <c r="G445" s="1" t="n">
        <v>-0.0138831222429871</v>
      </c>
      <c r="H445" s="1" t="n">
        <v>0.000448990933364257</v>
      </c>
      <c r="I445" s="1" t="n">
        <v>-0.00237296405248343</v>
      </c>
      <c r="J445" s="4" t="n">
        <v>0.000608759408351033</v>
      </c>
      <c r="K445" s="4" t="n">
        <v>-0.00670130690559744</v>
      </c>
      <c r="L445" s="4" t="n">
        <v>2.18059431063011E-005</v>
      </c>
      <c r="M445" s="4" t="n">
        <v>-0.000133890323922969</v>
      </c>
      <c r="N445" s="4" t="n">
        <v>-9.22371400520205E-005</v>
      </c>
      <c r="O445" s="4" t="n">
        <v>0.000156534573761746</v>
      </c>
      <c r="P445" s="4" t="n">
        <v>0.000209026329685002</v>
      </c>
      <c r="Q445" s="4" t="n">
        <v>-0.000163402699399739</v>
      </c>
      <c r="T445" s="4" t="n">
        <v>0.0384060405194759</v>
      </c>
      <c r="U445" s="1" t="n">
        <v>0.0706689432263374</v>
      </c>
      <c r="V445" s="1" t="n">
        <v>-0.00168813520576804</v>
      </c>
      <c r="W445" s="1" t="n">
        <v>0.00641251588240265</v>
      </c>
      <c r="X445" s="4" t="n">
        <v>-0.00204132660292089</v>
      </c>
      <c r="Y445" s="4" t="n">
        <v>0.000304495100863277</v>
      </c>
      <c r="Z445" s="4" t="n">
        <v>2.56635157711571E-005</v>
      </c>
      <c r="AA445" s="4" t="n">
        <v>-0.000220628557144664</v>
      </c>
      <c r="AB445" s="4" t="n">
        <v>-9.02987449080683E-005</v>
      </c>
      <c r="AC445" s="4" t="n">
        <v>0.000539416098035872</v>
      </c>
      <c r="AD445" s="4" t="n">
        <v>3.84284066967666E-005</v>
      </c>
      <c r="AE445" s="4" t="n">
        <v>-0.00015818870451767</v>
      </c>
      <c r="AF445" s="4" t="n">
        <v>-4.18065719713922E-005</v>
      </c>
      <c r="AG445" s="4" t="n">
        <v>-2.37788003687455E-006</v>
      </c>
      <c r="AL445" s="1" t="n">
        <v>-0.00847169756889343</v>
      </c>
      <c r="AM445" s="1" t="n">
        <v>-0.00646115839481353</v>
      </c>
      <c r="AN445" s="4" t="n">
        <v>-0.00321039627306163</v>
      </c>
      <c r="AO445" s="1" t="n">
        <v>-0.00201339554041624</v>
      </c>
      <c r="AP445" s="4" t="n">
        <v>-2.68009480350883E-005</v>
      </c>
      <c r="AQ445" s="4" t="n">
        <v>0.000124986152513884</v>
      </c>
      <c r="AR445" s="4" t="n">
        <v>-9.71615081652998E-005</v>
      </c>
      <c r="AS445" s="4" t="n">
        <v>-0.000120626711577642</v>
      </c>
      <c r="AT445" s="4" t="n">
        <v>-0.0055156135931611</v>
      </c>
      <c r="AU445" s="4" t="n">
        <v>-0.00139941030647605</v>
      </c>
      <c r="AV445" s="4" t="n">
        <v>-1.58157854457385E-005</v>
      </c>
      <c r="AW445" s="4" t="n">
        <v>0.000115829287096858</v>
      </c>
      <c r="BD445" s="1" t="n">
        <v>0.0683856233954429</v>
      </c>
      <c r="BE445" s="1" t="n">
        <v>0.0607838556170463</v>
      </c>
      <c r="BF445" s="4" t="n">
        <v>0.000114634014607872</v>
      </c>
      <c r="BG445" s="4" t="n">
        <v>-0.00011772465222748</v>
      </c>
      <c r="BH445" s="4" t="n">
        <v>3.28511923726182E-005</v>
      </c>
      <c r="BI445" s="4" t="n">
        <v>-2.55388131336076E-005</v>
      </c>
      <c r="BJ445" s="4" t="n">
        <v>-4.66175843030214E-005</v>
      </c>
      <c r="BK445" s="4" t="n">
        <v>-2.62326084339292E-005</v>
      </c>
      <c r="BL445" s="4" t="n">
        <v>-0.00395575584843754</v>
      </c>
      <c r="BM445" s="4" t="n">
        <v>0.000513295177370309</v>
      </c>
      <c r="BV445" s="1" t="n">
        <v>0.0488546155393123</v>
      </c>
      <c r="BW445" s="1" t="n">
        <v>0.07292141020298</v>
      </c>
      <c r="BX445" s="1" t="n">
        <v>0.00296165561303496</v>
      </c>
      <c r="BY445" s="4" t="n">
        <v>-0.00524455308914184</v>
      </c>
      <c r="BZ445" s="1" t="n">
        <v>0.0122092561796307</v>
      </c>
      <c r="CA445" s="1" t="n">
        <v>0.0282772872596979</v>
      </c>
      <c r="CB445" s="1" t="n">
        <v>0.00313804345205426</v>
      </c>
      <c r="CC445" s="4" t="n">
        <v>-0.00363493966870009</v>
      </c>
      <c r="CN445" s="1" t="n">
        <v>0.0576709173619747</v>
      </c>
      <c r="CO445" s="1" t="n">
        <v>0.073841892182827</v>
      </c>
      <c r="CP445" s="1" t="n">
        <v>-0.00866472907364368</v>
      </c>
      <c r="CQ445" s="4" t="n">
        <v>-0.00461216270923614</v>
      </c>
      <c r="CR445" s="1" t="n">
        <v>-0.00292510539293289</v>
      </c>
      <c r="CS445" s="1" t="n">
        <v>-0.00162770750466734</v>
      </c>
      <c r="DF445" s="1" t="n">
        <v>0.190717846155166</v>
      </c>
      <c r="DG445" s="1" t="n">
        <v>0.00506921485066413</v>
      </c>
      <c r="DH445" s="4" t="n">
        <v>-0.00117430987302213</v>
      </c>
      <c r="DI445" s="1" t="n">
        <v>-0.00359668442979455</v>
      </c>
      <c r="DX445" s="1" t="n">
        <v>0.0716003105044364</v>
      </c>
      <c r="DY445" s="1" t="n">
        <v>0.0366528779268264</v>
      </c>
    </row>
    <row r="446" customFormat="false" ht="11.25" hidden="false" customHeight="false" outlineLevel="0" collapsed="false">
      <c r="B446" s="1" t="n">
        <v>0.0884774625301361</v>
      </c>
      <c r="C446" s="1" t="n">
        <v>0.0712622553110122</v>
      </c>
      <c r="D446" s="4" t="n">
        <v>-0.00530724460259079</v>
      </c>
      <c r="E446" s="1" t="n">
        <v>-0.00310415145941078</v>
      </c>
      <c r="F446" s="1" t="n">
        <v>0.0247041378170251</v>
      </c>
      <c r="G446" s="1" t="n">
        <v>-0.0205167941749095</v>
      </c>
      <c r="H446" s="4" t="n">
        <v>0.00085405638674274</v>
      </c>
      <c r="I446" s="1" t="n">
        <v>-0.0031686017755419</v>
      </c>
      <c r="J446" s="4" t="n">
        <v>-0.00164616433903574</v>
      </c>
      <c r="K446" s="4" t="n">
        <v>0.00647381599992513</v>
      </c>
      <c r="L446" s="4" t="n">
        <v>-5.11943944729864E-005</v>
      </c>
      <c r="M446" s="4" t="n">
        <v>0.000200685200979933</v>
      </c>
      <c r="N446" s="4" t="n">
        <v>9.16906938073225E-005</v>
      </c>
      <c r="O446" s="4" t="n">
        <v>-0.000108598796941805</v>
      </c>
      <c r="P446" s="4" t="n">
        <v>-0.000252860569162294</v>
      </c>
      <c r="Q446" s="4" t="n">
        <v>9.28044173633679E-005</v>
      </c>
      <c r="T446" s="1" t="n">
        <v>0.0438166968524456</v>
      </c>
      <c r="U446" s="1" t="n">
        <v>0.0708519518375396</v>
      </c>
      <c r="V446" s="1" t="n">
        <v>-0.000709093583282083</v>
      </c>
      <c r="W446" s="1" t="n">
        <v>0.00602187542244792</v>
      </c>
      <c r="X446" s="1" t="n">
        <v>-0.00214514252729713</v>
      </c>
      <c r="Y446" s="4" t="n">
        <v>0.000962153077125549</v>
      </c>
      <c r="Z446" s="4" t="n">
        <v>-8.07075266493484E-005</v>
      </c>
      <c r="AA446" s="4" t="n">
        <v>0.000178149901330471</v>
      </c>
      <c r="AB446" s="4" t="n">
        <v>0.000227691256441175</v>
      </c>
      <c r="AC446" s="4" t="n">
        <v>-0.00050129136070609</v>
      </c>
      <c r="AD446" s="4" t="n">
        <v>-8.46636758069507E-005</v>
      </c>
      <c r="AE446" s="4" t="n">
        <v>0.000169771141372621</v>
      </c>
      <c r="AF446" s="4" t="n">
        <v>5.53126346858334E-006</v>
      </c>
      <c r="AG446" s="4" t="n">
        <v>6.4854059019126E-005</v>
      </c>
      <c r="AL446" s="1" t="n">
        <v>-0.0362749062478542</v>
      </c>
      <c r="AM446" s="1" t="n">
        <v>0.018855232745409</v>
      </c>
      <c r="AN446" s="4" t="n">
        <v>-0.00373413041234016</v>
      </c>
      <c r="AO446" s="1" t="n">
        <v>-0.00102105538826435</v>
      </c>
      <c r="AP446" s="4" t="n">
        <v>-2.23095048568211E-005</v>
      </c>
      <c r="AQ446" s="4" t="n">
        <v>-0.000136630245833657</v>
      </c>
      <c r="AR446" s="4" t="n">
        <v>8.8115839389502E-006</v>
      </c>
      <c r="AS446" s="4" t="n">
        <v>0.000126197133795358</v>
      </c>
      <c r="AT446" s="4" t="n">
        <v>0.00488128000870347</v>
      </c>
      <c r="AU446" s="4" t="n">
        <v>0.00265469029545784</v>
      </c>
      <c r="AV446" s="4" t="n">
        <v>4.42745258624199E-005</v>
      </c>
      <c r="AW446" s="4" t="n">
        <v>-0.000159049508511088</v>
      </c>
      <c r="BD446" s="1" t="n">
        <v>0.0650688409805297</v>
      </c>
      <c r="BE446" s="1" t="n">
        <v>0.0531734488904476</v>
      </c>
      <c r="BF446" s="4" t="n">
        <v>-0.000146191378007642</v>
      </c>
      <c r="BG446" s="4" t="n">
        <v>7.99339395598508E-005</v>
      </c>
      <c r="BH446" s="4" t="n">
        <v>-6.53879542369395E-005</v>
      </c>
      <c r="BI446" s="4" t="n">
        <v>7.91480306361336E-006</v>
      </c>
      <c r="BJ446" s="4" t="n">
        <v>8.10051715234294E-005</v>
      </c>
      <c r="BK446" s="4" t="n">
        <v>1.43634542837389E-005</v>
      </c>
      <c r="BL446" s="4" t="n">
        <v>0.00387195427902042</v>
      </c>
      <c r="BM446" s="4" t="n">
        <v>0.000628445413894951</v>
      </c>
      <c r="BV446" s="1" t="n">
        <v>0.054907139390707</v>
      </c>
      <c r="BW446" s="1" t="n">
        <v>0.0878609120845794</v>
      </c>
      <c r="BX446" s="1" t="n">
        <v>0.00236871931701898</v>
      </c>
      <c r="BY446" s="1" t="n">
        <v>-0.00533835822716355</v>
      </c>
      <c r="BZ446" s="1" t="n">
        <v>0.0186094623059034</v>
      </c>
      <c r="CA446" s="1" t="n">
        <v>0.0248329415917396</v>
      </c>
      <c r="CB446" s="4" t="n">
        <v>0.00208942964673042</v>
      </c>
      <c r="CC446" s="4" t="n">
        <v>-0.00484200287610292</v>
      </c>
      <c r="CN446" s="1" t="n">
        <v>0.0604106299579143</v>
      </c>
      <c r="CO446" s="1" t="n">
        <v>0.0725871473550796</v>
      </c>
      <c r="CP446" s="1" t="n">
        <v>-0.00926779676228761</v>
      </c>
      <c r="CQ446" s="1" t="n">
        <v>-0.00222446676343679</v>
      </c>
      <c r="CR446" s="4" t="n">
        <v>-0.00312702148221433</v>
      </c>
      <c r="CS446" s="4" t="n">
        <v>-0.000693194684572517</v>
      </c>
      <c r="DF446" s="1" t="n">
        <v>0.173594623804092</v>
      </c>
      <c r="DG446" s="1" t="n">
        <v>-0.0229695811867713</v>
      </c>
      <c r="DH446" s="4" t="n">
        <v>-0.0014238980365917</v>
      </c>
      <c r="DI446" s="1" t="n">
        <v>-0.00350822857581079</v>
      </c>
      <c r="DX446" s="1" t="n">
        <v>0.0646368414163589</v>
      </c>
      <c r="DY446" s="1" t="n">
        <v>0.0385742746293544</v>
      </c>
    </row>
    <row r="447" customFormat="false" ht="11.25" hidden="false" customHeight="false" outlineLevel="0" collapsed="false">
      <c r="B447" s="1" t="n">
        <v>0.0900829881429672</v>
      </c>
      <c r="C447" s="1" t="n">
        <v>0.0673933178186416</v>
      </c>
      <c r="D447" s="1" t="n">
        <v>-0.00508860358968377</v>
      </c>
      <c r="E447" s="1" t="n">
        <v>-0.00173154799267649</v>
      </c>
      <c r="F447" s="1" t="n">
        <v>0.0193790886551141</v>
      </c>
      <c r="G447" s="1" t="n">
        <v>-0.0265517458319664</v>
      </c>
      <c r="H447" s="1" t="n">
        <v>-0.000298075785394758</v>
      </c>
      <c r="I447" s="1" t="n">
        <v>-0.00385974557138979</v>
      </c>
      <c r="J447" s="4" t="n">
        <v>0.00268942979164421</v>
      </c>
      <c r="K447" s="4" t="n">
        <v>-0.00608081463724374</v>
      </c>
      <c r="L447" s="4" t="n">
        <v>7.09138403180986E-005</v>
      </c>
      <c r="M447" s="4" t="n">
        <v>-0.000128522035083733</v>
      </c>
      <c r="N447" s="4" t="n">
        <v>-7.90156263974495E-005</v>
      </c>
      <c r="O447" s="4" t="n">
        <v>0.000148740218719467</v>
      </c>
      <c r="P447" s="4" t="n">
        <v>0.00026896788040176</v>
      </c>
      <c r="Q447" s="4" t="n">
        <v>-6.30772410659119E-005</v>
      </c>
      <c r="T447" s="1" t="n">
        <v>0.0491514801979064</v>
      </c>
      <c r="U447" s="1" t="n">
        <v>0.0645864605903625</v>
      </c>
      <c r="V447" s="1" t="n">
        <v>0.000212920989724807</v>
      </c>
      <c r="W447" s="1" t="n">
        <v>0.00597772421315312</v>
      </c>
      <c r="X447" s="4" t="n">
        <v>-0.00185310142114758</v>
      </c>
      <c r="Y447" s="4" t="n">
        <v>0.00188797991722822</v>
      </c>
      <c r="Z447" s="4" t="n">
        <v>6.53301322017796E-005</v>
      </c>
      <c r="AA447" s="4" t="n">
        <v>-0.000184603035449981</v>
      </c>
      <c r="AB447" s="4" t="n">
        <v>-0.000356454256689176</v>
      </c>
      <c r="AC447" s="4" t="n">
        <v>0.000418710667872801</v>
      </c>
      <c r="AD447" s="4" t="n">
        <v>0.000127486113342456</v>
      </c>
      <c r="AE447" s="4" t="n">
        <v>-0.000124929472804069</v>
      </c>
      <c r="AF447" s="4" t="n">
        <v>-7.21224614608218E-006</v>
      </c>
      <c r="AG447" s="4" t="n">
        <v>1.65146036579244E-006</v>
      </c>
      <c r="AL447" s="1" t="n">
        <v>-0.0471188239753246</v>
      </c>
      <c r="AM447" s="1" t="n">
        <v>0.0458409823477268</v>
      </c>
      <c r="AN447" s="4" t="n">
        <v>-0.00335267046466469</v>
      </c>
      <c r="AO447" s="4" t="n">
        <v>0.000205604956136085</v>
      </c>
      <c r="AP447" s="4" t="n">
        <v>-1.78294158104108E-005</v>
      </c>
      <c r="AQ447" s="4" t="n">
        <v>5.16559703100938E-005</v>
      </c>
      <c r="AR447" s="4" t="n">
        <v>-3.35536424245219E-005</v>
      </c>
      <c r="AS447" s="4" t="n">
        <v>-0.00014644770999439</v>
      </c>
      <c r="AT447" s="4" t="n">
        <v>-0.00419911043718457</v>
      </c>
      <c r="AU447" s="4" t="n">
        <v>-0.0036423800047487</v>
      </c>
      <c r="AV447" s="4" t="n">
        <v>-0.00011673951667035</v>
      </c>
      <c r="AW447" s="4" t="n">
        <v>8.6519205069635E-005</v>
      </c>
      <c r="BD447" s="1" t="n">
        <v>0.0648449212312698</v>
      </c>
      <c r="BE447" s="1" t="n">
        <v>0.0524936318397522</v>
      </c>
      <c r="BF447" s="4" t="n">
        <v>0.000153776214574463</v>
      </c>
      <c r="BG447" s="4" t="n">
        <v>-7.71413688198663E-005</v>
      </c>
      <c r="BH447" s="4" t="n">
        <v>5.78047511226031E-005</v>
      </c>
      <c r="BI447" s="4" t="n">
        <v>2.69579759333282E-005</v>
      </c>
      <c r="BJ447" s="4" t="n">
        <v>-7.3465438617859E-005</v>
      </c>
      <c r="BK447" s="4" t="n">
        <v>-8.56185870361514E-005</v>
      </c>
      <c r="BL447" s="4" t="n">
        <v>-0.00350066274404525</v>
      </c>
      <c r="BM447" s="4" t="n">
        <v>-0.00168755801860243</v>
      </c>
      <c r="BV447" s="1" t="n">
        <v>0.070753201842308</v>
      </c>
      <c r="BW447" s="1" t="n">
        <v>0.0941296815872192</v>
      </c>
      <c r="BX447" s="1" t="n">
        <v>0.00139637035317719</v>
      </c>
      <c r="BY447" s="1" t="n">
        <v>-0.00635691406205296</v>
      </c>
      <c r="BZ447" s="1" t="n">
        <v>0.024867657572031</v>
      </c>
      <c r="CA447" s="1" t="n">
        <v>0.020617427304387</v>
      </c>
      <c r="CB447" s="1" t="n">
        <v>-0.000285690301097929</v>
      </c>
      <c r="CC447" s="1" t="n">
        <v>-0.00520580913871526</v>
      </c>
      <c r="CN447" s="1" t="n">
        <v>0.0611071363091468</v>
      </c>
      <c r="CO447" s="1" t="n">
        <v>0.0692285895347595</v>
      </c>
      <c r="CP447" s="1" t="n">
        <v>-0.00901444256305694</v>
      </c>
      <c r="CQ447" s="1" t="n">
        <v>-0.000162724842084571</v>
      </c>
      <c r="CR447" s="1" t="n">
        <v>-0.00309402355924248</v>
      </c>
      <c r="CS447" s="4" t="n">
        <v>7.5533527706284E-005</v>
      </c>
      <c r="DF447" s="1" t="n">
        <v>0.144383430480957</v>
      </c>
      <c r="DG447" s="1" t="n">
        <v>-0.0556783340871334</v>
      </c>
      <c r="DH447" s="4" t="n">
        <v>-0.0019064302323386</v>
      </c>
      <c r="DI447" s="1" t="n">
        <v>-0.0031039766035974</v>
      </c>
      <c r="DX447" s="1" t="n">
        <v>0.0619659982621669</v>
      </c>
      <c r="DY447" s="1" t="n">
        <v>0.049589779227972</v>
      </c>
    </row>
    <row r="448" customFormat="false" ht="11.25" hidden="false" customHeight="false" outlineLevel="0" collapsed="false">
      <c r="B448" s="1" t="n">
        <v>0.093535341322422</v>
      </c>
      <c r="C448" s="1" t="n">
        <v>0.058879554271698</v>
      </c>
      <c r="D448" s="1" t="n">
        <v>-0.00496167875826358</v>
      </c>
      <c r="E448" s="1" t="n">
        <v>-0.000731936597730964</v>
      </c>
      <c r="F448" s="1" t="n">
        <v>0.0120794083923101</v>
      </c>
      <c r="G448" s="1" t="n">
        <v>-0.0314490348100662</v>
      </c>
      <c r="H448" s="4" t="n">
        <v>-0.00148208881728351</v>
      </c>
      <c r="I448" s="1" t="n">
        <v>-0.00342559535056352</v>
      </c>
      <c r="J448" s="4" t="n">
        <v>-0.00360958697274327</v>
      </c>
      <c r="K448" s="4" t="n">
        <v>0.00563358515501022</v>
      </c>
      <c r="L448" s="4" t="n">
        <v>-0.000115848939458373</v>
      </c>
      <c r="M448" s="4" t="n">
        <v>0.000154696841491386</v>
      </c>
      <c r="N448" s="4" t="n">
        <v>6.33534727967344E-005</v>
      </c>
      <c r="O448" s="4" t="n">
        <v>-0.000109857130155433</v>
      </c>
      <c r="P448" s="4" t="n">
        <v>-0.00027008811593987</v>
      </c>
      <c r="Q448" s="4" t="n">
        <v>-1.90599203051533E-005</v>
      </c>
      <c r="T448" s="1" t="n">
        <v>0.048727411776781</v>
      </c>
      <c r="U448" s="1" t="n">
        <v>0.0539253577589988</v>
      </c>
      <c r="V448" s="1" t="n">
        <v>0.00132223020773381</v>
      </c>
      <c r="W448" s="1" t="n">
        <v>0.00590588152408599</v>
      </c>
      <c r="X448" s="1" t="n">
        <v>-0.00094071461353451</v>
      </c>
      <c r="Y448" s="4" t="n">
        <v>0.00258315843529999</v>
      </c>
      <c r="Z448" s="4" t="n">
        <v>-0.000145387588418088</v>
      </c>
      <c r="AA448" s="4" t="n">
        <v>0.000140910342452116</v>
      </c>
      <c r="AB448" s="4" t="n">
        <v>0.000425380829256027</v>
      </c>
      <c r="AC448" s="4" t="n">
        <v>-0.000331311661284416</v>
      </c>
      <c r="AD448" s="4" t="n">
        <v>-0.000195924294530414</v>
      </c>
      <c r="AE448" s="4" t="n">
        <v>9.90124535746872E-005</v>
      </c>
      <c r="AF448" s="4" t="n">
        <v>6.50695801596157E-006</v>
      </c>
      <c r="AG448" s="4" t="n">
        <v>5.54565667698625E-005</v>
      </c>
      <c r="AL448" s="1" t="n">
        <v>-0.0532091632485389</v>
      </c>
      <c r="AM448" s="1" t="n">
        <v>0.0686678066849708</v>
      </c>
      <c r="AN448" s="4" t="n">
        <v>-0.0023319823667407</v>
      </c>
      <c r="AO448" s="1" t="n">
        <v>0.000512630969751626</v>
      </c>
      <c r="AP448" s="4" t="n">
        <v>2.1303778339643E-005</v>
      </c>
      <c r="AQ448" s="4" t="n">
        <v>-9.28476438275538E-005</v>
      </c>
      <c r="AR448" s="4" t="n">
        <v>-5.33869097125716E-005</v>
      </c>
      <c r="AS448" s="4" t="n">
        <v>0.000144924997584894</v>
      </c>
      <c r="AT448" s="4" t="n">
        <v>0.00311272265389561</v>
      </c>
      <c r="AU448" s="4" t="n">
        <v>0.00459837354719638</v>
      </c>
      <c r="AV448" s="4" t="n">
        <v>8.15343955764547E-005</v>
      </c>
      <c r="AW448" s="4" t="n">
        <v>-0.000107568033854477</v>
      </c>
      <c r="BD448" s="1" t="n">
        <v>0.0676930248737335</v>
      </c>
      <c r="BE448" s="1" t="n">
        <v>0.0464649572968483</v>
      </c>
      <c r="BF448" s="4" t="n">
        <v>-0.000180823073606006</v>
      </c>
      <c r="BG448" s="4" t="n">
        <v>2.69340544036822E-005</v>
      </c>
      <c r="BH448" s="4" t="n">
        <v>-5.03004630445502E-005</v>
      </c>
      <c r="BI448" s="4" t="n">
        <v>-2.95245263259857E-005</v>
      </c>
      <c r="BJ448" s="4" t="n">
        <v>0.000107713844045065</v>
      </c>
      <c r="BK448" s="4" t="n">
        <v>3.7805140891578E-005</v>
      </c>
      <c r="BL448" s="4" t="n">
        <v>0.00278817280195653</v>
      </c>
      <c r="BM448" s="4" t="n">
        <v>0.00262679392471909</v>
      </c>
      <c r="BV448" s="1" t="n">
        <v>0.0780943185091018</v>
      </c>
      <c r="BW448" s="1" t="n">
        <v>0.0890177637338638</v>
      </c>
      <c r="BX448" s="1" t="n">
        <v>-0.000599912949837744</v>
      </c>
      <c r="BY448" s="1" t="n">
        <v>-0.00667158281430602</v>
      </c>
      <c r="BZ448" s="1" t="n">
        <v>0.0304357893764972</v>
      </c>
      <c r="CA448" s="1" t="n">
        <v>0.0138693461194634</v>
      </c>
      <c r="CB448" s="1" t="n">
        <v>-0.00207658018916845</v>
      </c>
      <c r="CC448" s="1" t="n">
        <v>-0.00403182860463857</v>
      </c>
      <c r="CN448" s="1" t="n">
        <v>0.0599800981581211</v>
      </c>
      <c r="CO448" s="1" t="n">
        <v>0.0666131451725959</v>
      </c>
      <c r="CP448" s="1" t="n">
        <v>-0.00872009992599487</v>
      </c>
      <c r="CQ448" s="1" t="n">
        <v>0.00156265497207641</v>
      </c>
      <c r="CR448" s="4" t="n">
        <v>-0.00301946955733001</v>
      </c>
      <c r="CS448" s="4" t="n">
        <v>0.000888297741767019</v>
      </c>
      <c r="DF448" s="1" t="n">
        <v>0.0972628891468048</v>
      </c>
      <c r="DG448" s="1" t="n">
        <v>-0.0721278265118598</v>
      </c>
      <c r="DH448" s="1" t="n">
        <v>-0.0018723807297647</v>
      </c>
      <c r="DI448" s="1" t="n">
        <v>-0.00264972378499805</v>
      </c>
      <c r="DX448" s="1" t="n">
        <v>0.0711486339569091</v>
      </c>
      <c r="DY448" s="1" t="n">
        <v>0.0594818107783794</v>
      </c>
    </row>
    <row r="449" customFormat="false" ht="11.25" hidden="false" customHeight="false" outlineLevel="0" collapsed="false">
      <c r="B449" s="1" t="n">
        <v>0.0889654457569122</v>
      </c>
      <c r="C449" s="1" t="n">
        <v>0.0458204261958599</v>
      </c>
      <c r="D449" s="1" t="n">
        <v>-0.0048652971163392</v>
      </c>
      <c r="E449" s="1" t="n">
        <v>0.000238228822126984</v>
      </c>
      <c r="F449" s="1" t="n">
        <v>0.00340311718173325</v>
      </c>
      <c r="G449" s="1" t="n">
        <v>-0.0341252349317073</v>
      </c>
      <c r="H449" s="4" t="n">
        <v>-0.00199237465858459</v>
      </c>
      <c r="I449" s="1" t="n">
        <v>-0.00267003034241497</v>
      </c>
      <c r="J449" s="4" t="n">
        <v>0.0044123250991106</v>
      </c>
      <c r="K449" s="4" t="n">
        <v>-0.00498857488855719</v>
      </c>
      <c r="L449" s="4" t="n">
        <v>0.000110896828118711</v>
      </c>
      <c r="M449" s="4" t="n">
        <v>-6.91057066433131E-005</v>
      </c>
      <c r="N449" s="4" t="n">
        <v>-9.25527274375781E-005</v>
      </c>
      <c r="O449" s="4" t="n">
        <v>9.59952740231528E-005</v>
      </c>
      <c r="P449" s="4" t="n">
        <v>0.000284244742942974</v>
      </c>
      <c r="Q449" s="4" t="n">
        <v>2.89926501864101E-005</v>
      </c>
      <c r="T449" s="1" t="n">
        <v>0.0410185568034648</v>
      </c>
      <c r="U449" s="1" t="n">
        <v>0.0441473387181758</v>
      </c>
      <c r="V449" s="1" t="n">
        <v>0.00272174924612045</v>
      </c>
      <c r="W449" s="1" t="n">
        <v>0.00553383352234959</v>
      </c>
      <c r="X449" s="1" t="n">
        <v>0.000158146198373287</v>
      </c>
      <c r="Y449" s="4" t="n">
        <v>0.0026102215051651</v>
      </c>
      <c r="Z449" s="4" t="n">
        <v>0.00012113921548007</v>
      </c>
      <c r="AA449" s="4" t="n">
        <v>-0.000146959806443192</v>
      </c>
      <c r="AB449" s="4" t="n">
        <v>-0.000504032766912132</v>
      </c>
      <c r="AC449" s="4" t="n">
        <v>0.000204421521630138</v>
      </c>
      <c r="AD449" s="4" t="n">
        <v>0.000179077862412668</v>
      </c>
      <c r="AE449" s="4" t="n">
        <v>-6.16327670286409E-005</v>
      </c>
      <c r="AF449" s="4" t="n">
        <v>-4.17050205214764E-006</v>
      </c>
      <c r="AG449" s="4" t="n">
        <v>-1.88964331755414E-005</v>
      </c>
      <c r="AL449" s="1" t="n">
        <v>-0.0623661540448665</v>
      </c>
      <c r="AM449" s="1" t="n">
        <v>0.0936812162399292</v>
      </c>
      <c r="AN449" s="4" t="n">
        <v>-0.00193030748050659</v>
      </c>
      <c r="AO449" s="1" t="n">
        <v>-0.000226736927288584</v>
      </c>
      <c r="AP449" s="4" t="n">
        <v>-1.80803908733651E-005</v>
      </c>
      <c r="AQ449" s="4" t="n">
        <v>2.82573219010373E-005</v>
      </c>
      <c r="AR449" s="4" t="n">
        <v>3.10968498524744E-005</v>
      </c>
      <c r="AS449" s="4" t="n">
        <v>-0.000124414946185424</v>
      </c>
      <c r="AT449" s="4" t="n">
        <v>-0.00202285009436309</v>
      </c>
      <c r="AU449" s="4" t="n">
        <v>-0.00510027958080172</v>
      </c>
      <c r="AV449" s="4" t="n">
        <v>-0.000131449633045122</v>
      </c>
      <c r="AW449" s="4" t="n">
        <v>1.15178836495033E-005</v>
      </c>
      <c r="BD449" s="1" t="n">
        <v>0.0664213597774505</v>
      </c>
      <c r="BE449" s="1" t="n">
        <v>0.0373084731400013</v>
      </c>
      <c r="BF449" s="4" t="n">
        <v>0.000164395285537466</v>
      </c>
      <c r="BG449" s="4" t="n">
        <v>-1.88796930160606E-005</v>
      </c>
      <c r="BH449" s="4" t="n">
        <v>2.88817445834865E-005</v>
      </c>
      <c r="BI449" s="4" t="n">
        <v>3.75937124772463E-005</v>
      </c>
      <c r="BJ449" s="4" t="n">
        <v>-5.12581755174323E-005</v>
      </c>
      <c r="BK449" s="4" t="n">
        <v>-8.45906179165467E-005</v>
      </c>
      <c r="BL449" s="4" t="n">
        <v>-0.00189448299352079</v>
      </c>
      <c r="BM449" s="4" t="n">
        <v>-0.00330539303831756</v>
      </c>
      <c r="BV449" s="1" t="n">
        <v>0.0768026560544967</v>
      </c>
      <c r="BW449" s="1" t="n">
        <v>0.091540053486824</v>
      </c>
      <c r="BX449" s="1" t="n">
        <v>-0.00249395426362752</v>
      </c>
      <c r="BY449" s="1" t="n">
        <v>-0.00604835525155067</v>
      </c>
      <c r="BZ449" s="1" t="n">
        <v>0.0337212868034839</v>
      </c>
      <c r="CA449" s="1" t="n">
        <v>0.00569929322227835</v>
      </c>
      <c r="CB449" s="4" t="n">
        <v>-0.00311454175971448</v>
      </c>
      <c r="CC449" s="1" t="n">
        <v>-0.00263579841703176</v>
      </c>
      <c r="CN449" s="1" t="n">
        <v>0.0590229965746402</v>
      </c>
      <c r="CO449" s="1" t="n">
        <v>0.0644449815154075</v>
      </c>
      <c r="CP449" s="4" t="n">
        <v>-0.00801314320415258</v>
      </c>
      <c r="CQ449" s="1" t="n">
        <v>0.00346426339820027</v>
      </c>
      <c r="CR449" s="1" t="n">
        <v>-0.00262715597636997</v>
      </c>
      <c r="CS449" s="4" t="n">
        <v>0.00169069611001759</v>
      </c>
      <c r="DF449" s="1" t="n">
        <v>0.0531355030834674</v>
      </c>
      <c r="DG449" s="1" t="n">
        <v>-0.0654296278953552</v>
      </c>
      <c r="DH449" s="1" t="n">
        <v>-0.00178395875263959</v>
      </c>
      <c r="DI449" s="1" t="n">
        <v>-0.00277176196686923</v>
      </c>
      <c r="DX449" s="1" t="n">
        <v>0.0863520503044128</v>
      </c>
      <c r="DY449" s="1" t="n">
        <v>0.0588450171053409</v>
      </c>
    </row>
    <row r="450" customFormat="false" ht="11.25" hidden="false" customHeight="false" outlineLevel="0" collapsed="false">
      <c r="B450" s="4" t="n">
        <v>0.0763266682624816</v>
      </c>
      <c r="C450" s="1" t="n">
        <v>0.0420694462954998</v>
      </c>
      <c r="D450" s="1" t="n">
        <v>-0.00445650098845362</v>
      </c>
      <c r="E450" s="1" t="n">
        <v>0.0013698284747079</v>
      </c>
      <c r="F450" s="1" t="n">
        <v>-0.00577067025005817</v>
      </c>
      <c r="G450" s="1" t="n">
        <v>-0.0343585722148418</v>
      </c>
      <c r="H450" s="1" t="n">
        <v>-0.0022318409755826</v>
      </c>
      <c r="I450" s="1" t="n">
        <v>-0.00216811755672097</v>
      </c>
      <c r="J450" s="4" t="n">
        <v>-0.00510473037138581</v>
      </c>
      <c r="K450" s="4" t="n">
        <v>0.00432328647002577</v>
      </c>
      <c r="L450" s="4" t="n">
        <v>-0.000166591038578189</v>
      </c>
      <c r="M450" s="4" t="n">
        <v>0.000120119046187028</v>
      </c>
      <c r="N450" s="4" t="n">
        <v>5.26640760654117E-005</v>
      </c>
      <c r="O450" s="4" t="n">
        <v>-4.65247067040763E-005</v>
      </c>
      <c r="P450" s="4" t="n">
        <v>-0.000258993706665933</v>
      </c>
      <c r="Q450" s="4" t="n">
        <v>-0.000135048932861536</v>
      </c>
      <c r="T450" s="1" t="n">
        <v>0.0282104965299367</v>
      </c>
      <c r="U450" s="1" t="n">
        <v>0.0387964062392711</v>
      </c>
      <c r="V450" s="1" t="n">
        <v>0.00404360331594944</v>
      </c>
      <c r="W450" s="1" t="n">
        <v>0.00438416097313165</v>
      </c>
      <c r="X450" s="1" t="n">
        <v>0.000985202146694064</v>
      </c>
      <c r="Y450" s="4" t="n">
        <v>0.0022198196966201</v>
      </c>
      <c r="Z450" s="4" t="n">
        <v>-0.000167099788086488</v>
      </c>
      <c r="AA450" s="4" t="n">
        <v>9.5750750915613E-005</v>
      </c>
      <c r="AB450" s="4" t="n">
        <v>0.00051454862114042</v>
      </c>
      <c r="AC450" s="4" t="n">
        <v>-8.89564398676157E-005</v>
      </c>
      <c r="AD450" s="4" t="n">
        <v>-0.000206887241802178</v>
      </c>
      <c r="AE450" s="4" t="n">
        <v>2.17886899918085E-005</v>
      </c>
      <c r="AF450" s="4" t="n">
        <v>-3.38504505634773E-005</v>
      </c>
      <c r="AG450" s="4" t="n">
        <v>7.0559253799729E-005</v>
      </c>
      <c r="AL450" s="1" t="n">
        <v>-0.0613511428236961</v>
      </c>
      <c r="AM450" s="1" t="n">
        <v>0.130797445774078</v>
      </c>
      <c r="AN450" s="4" t="n">
        <v>-0.00276003195904195</v>
      </c>
      <c r="AO450" s="1" t="n">
        <v>-0.000562170636840164</v>
      </c>
      <c r="AP450" s="4" t="n">
        <v>1.16834135042154E-005</v>
      </c>
      <c r="AQ450" s="4" t="n">
        <v>-4.89920130348764E-005</v>
      </c>
      <c r="AR450" s="4" t="n">
        <v>-0.000110816057713236</v>
      </c>
      <c r="AS450" s="4" t="n">
        <v>9.83514546533115E-005</v>
      </c>
      <c r="AT450" s="4" t="n">
        <v>0.000696508330292999</v>
      </c>
      <c r="AU450" s="4" t="n">
        <v>0.0055274311453104</v>
      </c>
      <c r="AV450" s="4" t="n">
        <v>8.79506915225647E-005</v>
      </c>
      <c r="AW450" s="4" t="n">
        <v>-3.64555489795748E-005</v>
      </c>
      <c r="BD450" s="1" t="n">
        <v>0.058894757181406</v>
      </c>
      <c r="BE450" s="1" t="n">
        <v>0.0277392286807298</v>
      </c>
      <c r="BF450" s="4" t="n">
        <v>-0.000199819085537456</v>
      </c>
      <c r="BG450" s="4" t="n">
        <v>-4.88341647724155E-005</v>
      </c>
      <c r="BH450" s="4" t="n">
        <v>-2.74605863523902E-005</v>
      </c>
      <c r="BI450" s="4" t="n">
        <v>-3.355288572493E-005</v>
      </c>
      <c r="BJ450" s="4" t="n">
        <v>6.67198837618343E-005</v>
      </c>
      <c r="BK450" s="4" t="n">
        <v>4.85002965433523E-005</v>
      </c>
      <c r="BL450" s="4" t="n">
        <v>0.00085314514581114</v>
      </c>
      <c r="BM450" s="4" t="n">
        <v>0.00370003259740769</v>
      </c>
      <c r="BV450" s="1" t="n">
        <v>0.0809279307723045</v>
      </c>
      <c r="BW450" s="1" t="n">
        <v>0.100622162222862</v>
      </c>
      <c r="BX450" s="1" t="n">
        <v>-0.0039703594520688</v>
      </c>
      <c r="BY450" s="1" t="n">
        <v>-0.00477173784747719</v>
      </c>
      <c r="BZ450" s="1" t="n">
        <v>0.0350759364664554</v>
      </c>
      <c r="CA450" s="1" t="n">
        <v>-0.00345541932620108</v>
      </c>
      <c r="CB450" s="4" t="n">
        <v>-0.00356518221087753</v>
      </c>
      <c r="CC450" s="1" t="n">
        <v>-0.000843799964059144</v>
      </c>
      <c r="CN450" s="1" t="n">
        <v>0.0578674301505088</v>
      </c>
      <c r="CO450" s="1" t="n">
        <v>0.0615453273057937</v>
      </c>
      <c r="CP450" s="1" t="n">
        <v>-0.00677835708484053</v>
      </c>
      <c r="CQ450" s="1" t="n">
        <v>0.00494856527075171</v>
      </c>
      <c r="CR450" s="4" t="n">
        <v>-0.00206606346182525</v>
      </c>
      <c r="CS450" s="4" t="n">
        <v>0.00231330539099872</v>
      </c>
      <c r="DF450" s="1" t="n">
        <v>0.0220245961099863</v>
      </c>
      <c r="DG450" s="1" t="n">
        <v>-0.0479419417679309</v>
      </c>
      <c r="DH450" s="1" t="n">
        <v>-0.0022802366875112</v>
      </c>
      <c r="DI450" s="1" t="n">
        <v>-0.00302741141058504</v>
      </c>
      <c r="DX450" s="1" t="n">
        <v>0.0955845117568969</v>
      </c>
      <c r="DY450" s="1" t="n">
        <v>0.0467797517776489</v>
      </c>
    </row>
    <row r="451" customFormat="false" ht="11.25" hidden="false" customHeight="false" outlineLevel="0" collapsed="false">
      <c r="B451" s="1" t="n">
        <v>0.0702291056513786</v>
      </c>
      <c r="C451" s="1" t="n">
        <v>0.0476994812488555</v>
      </c>
      <c r="D451" s="1" t="n">
        <v>-0.00367964175529778</v>
      </c>
      <c r="E451" s="1" t="n">
        <v>0.00226914533413946</v>
      </c>
      <c r="F451" s="1" t="n">
        <v>-0.0148791866376996</v>
      </c>
      <c r="G451" s="1" t="n">
        <v>-0.0320349298417568</v>
      </c>
      <c r="H451" s="1" t="n">
        <v>-0.00254246150143444</v>
      </c>
      <c r="I451" s="4" t="n">
        <v>-0.00171216554008424</v>
      </c>
      <c r="J451" s="4" t="n">
        <v>0.00563947996124625</v>
      </c>
      <c r="K451" s="4" t="n">
        <v>-0.00347780273295939</v>
      </c>
      <c r="L451" s="4" t="n">
        <v>0.00012674466415774</v>
      </c>
      <c r="M451" s="4" t="n">
        <v>-9.73140686255646E-006</v>
      </c>
      <c r="N451" s="4" t="n">
        <v>-9.08201109268702E-005</v>
      </c>
      <c r="O451" s="4" t="n">
        <v>7.97012762632221E-005</v>
      </c>
      <c r="P451" s="4" t="n">
        <v>0.000227988959522917</v>
      </c>
      <c r="Q451" s="4" t="n">
        <v>0.000125451668282039</v>
      </c>
      <c r="T451" s="1" t="n">
        <v>0.0127921588718891</v>
      </c>
      <c r="U451" s="1" t="n">
        <v>0.03993696346879</v>
      </c>
      <c r="V451" s="1" t="n">
        <v>0.00450803432613611</v>
      </c>
      <c r="W451" s="1" t="n">
        <v>0.00288348249159753</v>
      </c>
      <c r="X451" s="1" t="n">
        <v>0.00147204985842108</v>
      </c>
      <c r="Y451" s="4" t="n">
        <v>0.0016734724631533</v>
      </c>
      <c r="Z451" s="4" t="n">
        <v>0.000153018481796607</v>
      </c>
      <c r="AA451" s="4" t="n">
        <v>-9.15001874091103E-005</v>
      </c>
      <c r="AB451" s="4" t="n">
        <v>-0.000528630276676267</v>
      </c>
      <c r="AC451" s="4" t="n">
        <v>-7.08615334588103E-005</v>
      </c>
      <c r="AD451" s="4" t="n">
        <v>0.000201586139155551</v>
      </c>
      <c r="AE451" s="4" t="n">
        <v>3.7012174288975E-005</v>
      </c>
      <c r="AF451" s="4" t="n">
        <v>-1.35493310153833E-005</v>
      </c>
      <c r="AG451" s="4" t="n">
        <v>3.33639650307304E-006</v>
      </c>
      <c r="AL451" s="1" t="n">
        <v>-0.0427384860813617</v>
      </c>
      <c r="AM451" s="1" t="n">
        <v>0.164061367511749</v>
      </c>
      <c r="AN451" s="1" t="n">
        <v>-0.00355397607199847</v>
      </c>
      <c r="AO451" s="1" t="n">
        <v>0.000119583863124717</v>
      </c>
      <c r="AP451" s="4" t="n">
        <v>-2.09114496101392E-005</v>
      </c>
      <c r="AQ451" s="4" t="n">
        <v>1.28306883198092E-005</v>
      </c>
      <c r="AR451" s="4" t="n">
        <v>0.000107620915514417</v>
      </c>
      <c r="AS451" s="4" t="n">
        <v>-5.28726632182952E-005</v>
      </c>
      <c r="AT451" s="4" t="n">
        <v>0.000480821210658177</v>
      </c>
      <c r="AU451" s="4" t="n">
        <v>-0.00542805064469575</v>
      </c>
      <c r="AV451" s="4" t="n">
        <v>-6.89209118718281E-005</v>
      </c>
      <c r="AW451" s="4" t="n">
        <v>-5.88627917750272E-005</v>
      </c>
      <c r="BD451" s="1" t="n">
        <v>0.0460171066224575</v>
      </c>
      <c r="BE451" s="1" t="n">
        <v>0.0262472424656152</v>
      </c>
      <c r="BF451" s="4" t="n">
        <v>0.000140779025969095</v>
      </c>
      <c r="BG451" s="4" t="n">
        <v>4.95560416311491E-005</v>
      </c>
      <c r="BH451" s="4" t="n">
        <v>-4.68607458969927E-006</v>
      </c>
      <c r="BI451" s="4" t="n">
        <v>5.69507828913629E-005</v>
      </c>
      <c r="BJ451" s="4" t="n">
        <v>1.80018396349623E-005</v>
      </c>
      <c r="BK451" s="4" t="n">
        <v>-9.52245100052096E-005</v>
      </c>
      <c r="BL451" s="4" t="n">
        <v>0.00024719099747017</v>
      </c>
      <c r="BM451" s="4" t="n">
        <v>-0.00379977072589099</v>
      </c>
      <c r="BV451" s="1" t="n">
        <v>0.0944984778761863</v>
      </c>
      <c r="BW451" s="1" t="n">
        <v>0.111101634800434</v>
      </c>
      <c r="BX451" s="1" t="n">
        <v>-0.0046903914771974</v>
      </c>
      <c r="BY451" s="1" t="n">
        <v>-0.00296253617852926</v>
      </c>
      <c r="BZ451" s="1" t="n">
        <v>0.0333095639944076</v>
      </c>
      <c r="CA451" s="1" t="n">
        <v>-0.0131852449849247</v>
      </c>
      <c r="CB451" s="1" t="n">
        <v>-0.00292308605276048</v>
      </c>
      <c r="CC451" s="1" t="n">
        <v>0.000784867675974965</v>
      </c>
      <c r="CN451" s="1" t="n">
        <v>0.0556399896740913</v>
      </c>
      <c r="CO451" s="1" t="n">
        <v>0.0582255311310291</v>
      </c>
      <c r="CP451" s="1" t="n">
        <v>-0.00538516649976372</v>
      </c>
      <c r="CQ451" s="1" t="n">
        <v>0.00596966920420527</v>
      </c>
      <c r="CR451" s="4" t="n">
        <v>-0.0014397227205336</v>
      </c>
      <c r="CS451" s="4" t="n">
        <v>0.0027981826569885</v>
      </c>
      <c r="DF451" s="1" t="n">
        <v>-0.000870713498443365</v>
      </c>
      <c r="DG451" s="1" t="n">
        <v>-0.0294586718082428</v>
      </c>
      <c r="DH451" s="4" t="n">
        <v>-0.00307909422554075</v>
      </c>
      <c r="DI451" s="1" t="n">
        <v>-0.00301602622494101</v>
      </c>
      <c r="DX451" s="1" t="n">
        <v>0.094063363969326</v>
      </c>
      <c r="DY451" s="1" t="n">
        <v>0.0344855636358261</v>
      </c>
    </row>
    <row r="452" customFormat="false" ht="11.25" hidden="false" customHeight="false" outlineLevel="0" collapsed="false">
      <c r="B452" s="4" t="n">
        <v>0.0738791972398757</v>
      </c>
      <c r="C452" s="1" t="n">
        <v>0.0515596829354763</v>
      </c>
      <c r="D452" s="1" t="n">
        <v>-0.00275121512822806</v>
      </c>
      <c r="E452" s="1" t="n">
        <v>0.00281431432813406</v>
      </c>
      <c r="F452" s="1" t="n">
        <v>-0.0231283847242593</v>
      </c>
      <c r="G452" s="1" t="n">
        <v>-0.0272368751466274</v>
      </c>
      <c r="H452" s="1" t="n">
        <v>-0.00284746568650007</v>
      </c>
      <c r="I452" s="4" t="n">
        <v>-0.000985382706858217</v>
      </c>
      <c r="J452" s="4" t="n">
        <v>-0.00604547979310154</v>
      </c>
      <c r="K452" s="4" t="n">
        <v>0.00258553843013942</v>
      </c>
      <c r="L452" s="4" t="n">
        <v>-0.000176207002368755</v>
      </c>
      <c r="M452" s="4" t="n">
        <v>5.14100393047556E-005</v>
      </c>
      <c r="N452" s="4" t="n">
        <v>5.34300997969694E-005</v>
      </c>
      <c r="O452" s="4" t="n">
        <v>3.53445059886325E-008</v>
      </c>
      <c r="P452" s="4" t="n">
        <v>-0.000183037715032696</v>
      </c>
      <c r="Q452" s="4" t="n">
        <v>-0.000211066697374917</v>
      </c>
      <c r="T452" s="1" t="n">
        <v>-0.00114172929897904</v>
      </c>
      <c r="U452" s="1" t="n">
        <v>0.04851084202528</v>
      </c>
      <c r="V452" s="1" t="n">
        <v>0.00445275800302624</v>
      </c>
      <c r="W452" s="4" t="n">
        <v>0.0017540679546073</v>
      </c>
      <c r="X452" s="4" t="n">
        <v>0.0017812312580645</v>
      </c>
      <c r="Y452" s="4" t="n">
        <v>0.00116855662781745</v>
      </c>
      <c r="Z452" s="4" t="n">
        <v>-0.000178469650563783</v>
      </c>
      <c r="AA452" s="4" t="n">
        <v>3.6012650525663E-005</v>
      </c>
      <c r="AB452" s="4" t="n">
        <v>0.000474407075671479</v>
      </c>
      <c r="AC452" s="4" t="n">
        <v>0.000170630257343873</v>
      </c>
      <c r="AD452" s="4" t="n">
        <v>-0.000167248435900546</v>
      </c>
      <c r="AE452" s="4" t="n">
        <v>-6.98637231835164E-005</v>
      </c>
      <c r="AF452" s="4" t="n">
        <v>-4.21018849010579E-005</v>
      </c>
      <c r="AG452" s="4" t="n">
        <v>5.37498090125154E-005</v>
      </c>
      <c r="AL452" s="1" t="n">
        <v>-0.0170045644044876</v>
      </c>
      <c r="AM452" s="1" t="n">
        <v>0.185963734984397</v>
      </c>
      <c r="AN452" s="4" t="n">
        <v>-0.00370170408859849</v>
      </c>
      <c r="AO452" s="1" t="n">
        <v>0.00109776796307414</v>
      </c>
      <c r="AP452" s="4" t="n">
        <v>2.40997769651585E-006</v>
      </c>
      <c r="AQ452" s="4" t="n">
        <v>-2.05380565603263E-005</v>
      </c>
      <c r="AR452" s="4" t="n">
        <v>-0.000165229517733678</v>
      </c>
      <c r="AS452" s="4" t="n">
        <v>4.65935299871489E-005</v>
      </c>
      <c r="AT452" s="4" t="n">
        <v>-0.00177640025503933</v>
      </c>
      <c r="AU452" s="4" t="n">
        <v>0.00529321748763322</v>
      </c>
      <c r="AV452" s="4" t="n">
        <v>4.40537514805328E-005</v>
      </c>
      <c r="AW452" s="4" t="n">
        <v>5.29046665178611E-005</v>
      </c>
      <c r="BD452" s="1" t="n">
        <v>0.0408167727291584</v>
      </c>
      <c r="BE452" s="1" t="n">
        <v>0.0313520580530166</v>
      </c>
      <c r="BF452" s="4" t="n">
        <v>-0.000176127738086506</v>
      </c>
      <c r="BG452" s="4" t="n">
        <v>-0.000130375352455303</v>
      </c>
      <c r="BH452" s="4" t="n">
        <v>2.38072589127114E-005</v>
      </c>
      <c r="BI452" s="4" t="n">
        <v>-4.94219930260442E-005</v>
      </c>
      <c r="BJ452" s="4" t="n">
        <v>2.70295331574743E-005</v>
      </c>
      <c r="BK452" s="4" t="n">
        <v>6.42116719973273E-005</v>
      </c>
      <c r="BL452" s="4" t="n">
        <v>-0.00130913860630244</v>
      </c>
      <c r="BM452" s="4" t="n">
        <v>0.00351740117184817</v>
      </c>
      <c r="BV452" s="1" t="n">
        <v>0.118248388171196</v>
      </c>
      <c r="BW452" s="1" t="n">
        <v>0.110713303089141</v>
      </c>
      <c r="BX452" s="1" t="n">
        <v>-0.00448020920157432</v>
      </c>
      <c r="BY452" s="4" t="n">
        <v>-0.00144062470644712</v>
      </c>
      <c r="BZ452" s="1" t="n">
        <v>0.0286234114319086</v>
      </c>
      <c r="CA452" s="1" t="n">
        <v>-0.0216207839548587</v>
      </c>
      <c r="CB452" s="4" t="n">
        <v>-0.00183114456012845</v>
      </c>
      <c r="CC452" s="4" t="n">
        <v>0.0016353860264644</v>
      </c>
      <c r="CN452" s="1" t="n">
        <v>0.0519915930926799</v>
      </c>
      <c r="CO452" s="1" t="n">
        <v>0.0550438277423381</v>
      </c>
      <c r="CP452" s="4" t="n">
        <v>-0.00396162364631891</v>
      </c>
      <c r="CQ452" s="1" t="n">
        <v>0.00666873296722769</v>
      </c>
      <c r="CR452" s="1" t="n">
        <v>-0.000650311121717095</v>
      </c>
      <c r="CS452" s="4" t="n">
        <v>0.00317873526364564</v>
      </c>
      <c r="DF452" s="1" t="n">
        <v>-0.0176252610981464</v>
      </c>
      <c r="DG452" s="1" t="n">
        <v>-0.00795303657650947</v>
      </c>
      <c r="DH452" s="1" t="n">
        <v>-0.0040795924142003</v>
      </c>
      <c r="DI452" s="1" t="n">
        <v>-0.00261914450675249</v>
      </c>
      <c r="DX452" s="1" t="n">
        <v>0.0876802504062652</v>
      </c>
      <c r="DY452" s="1" t="n">
        <v>0.0279994066804647</v>
      </c>
    </row>
    <row r="453" customFormat="false" ht="11.25" hidden="false" customHeight="false" outlineLevel="0" collapsed="false">
      <c r="B453" s="1" t="n">
        <v>0.0801001861691474</v>
      </c>
      <c r="C453" s="1" t="n">
        <v>0.0450547523796558</v>
      </c>
      <c r="D453" s="1" t="n">
        <v>-0.0018368128221482</v>
      </c>
      <c r="E453" s="1" t="n">
        <v>0.003007443388924</v>
      </c>
      <c r="F453" s="1" t="n">
        <v>-0.0297699980437755</v>
      </c>
      <c r="G453" s="1" t="n">
        <v>-0.0202117580920457</v>
      </c>
      <c r="H453" s="1" t="n">
        <v>-0.0026187093462795</v>
      </c>
      <c r="I453" s="4" t="n">
        <v>-7.87388198659755E-005</v>
      </c>
      <c r="J453" s="4" t="n">
        <v>0.00631324853748083</v>
      </c>
      <c r="K453" s="4" t="n">
        <v>-0.00157028040848672</v>
      </c>
      <c r="L453" s="4" t="n">
        <v>0.00014463004481513</v>
      </c>
      <c r="M453" s="4" t="n">
        <v>1.15592802103492E-005</v>
      </c>
      <c r="N453" s="4" t="n">
        <v>-9.15193013497628E-005</v>
      </c>
      <c r="O453" s="4" t="n">
        <v>5.36823499714955E-005</v>
      </c>
      <c r="P453" s="4" t="n">
        <v>0.000119050360808614</v>
      </c>
      <c r="Q453" s="4" t="n">
        <v>0.000186012592166662</v>
      </c>
      <c r="T453" s="1" t="n">
        <v>-0.00966923963278532</v>
      </c>
      <c r="U453" s="1" t="n">
        <v>0.0616676025092601</v>
      </c>
      <c r="V453" s="1" t="n">
        <v>0.00417785532772541</v>
      </c>
      <c r="W453" s="1" t="n">
        <v>0.000919241458177566</v>
      </c>
      <c r="X453" s="1" t="n">
        <v>0.00198406213894486</v>
      </c>
      <c r="Y453" s="4" t="n">
        <v>0.000522297515999525</v>
      </c>
      <c r="Z453" s="4" t="n">
        <v>0.000180484872544184</v>
      </c>
      <c r="AA453" s="4" t="n">
        <v>-3.94906564906705E-005</v>
      </c>
      <c r="AB453" s="4" t="n">
        <v>-0.000439689873019233</v>
      </c>
      <c r="AC453" s="4" t="n">
        <v>-0.000314804230583831</v>
      </c>
      <c r="AD453" s="4" t="n">
        <v>0.000162003227160312</v>
      </c>
      <c r="AE453" s="4" t="n">
        <v>0.000122253375593572</v>
      </c>
      <c r="AF453" s="4" t="n">
        <v>-1.66812606039457E-005</v>
      </c>
      <c r="AG453" s="4" t="n">
        <v>1.48515500768553E-005</v>
      </c>
      <c r="AL453" s="1" t="n">
        <v>0.0108831450343132</v>
      </c>
      <c r="AM453" s="1" t="n">
        <v>0.202852100133895</v>
      </c>
      <c r="AN453" s="4" t="n">
        <v>-0.00349005381576716</v>
      </c>
      <c r="AO453" s="1" t="n">
        <v>0.00174690026324242</v>
      </c>
      <c r="AP453" s="4" t="n">
        <v>-8.0591798905516E-006</v>
      </c>
      <c r="AQ453" s="4" t="n">
        <v>3.13383816319401E-006</v>
      </c>
      <c r="AR453" s="4" t="n">
        <v>0.000128432569908909</v>
      </c>
      <c r="AS453" s="4" t="n">
        <v>2.22251128434436E-005</v>
      </c>
      <c r="AT453" s="4" t="n">
        <v>0.00279684155248105</v>
      </c>
      <c r="AU453" s="4" t="n">
        <v>-0.00460488768294453</v>
      </c>
      <c r="AV453" s="4" t="n">
        <v>-5.57192424821551E-006</v>
      </c>
      <c r="AW453" s="4" t="n">
        <v>-0.000118148076580837</v>
      </c>
      <c r="BD453" s="1" t="n">
        <v>0.0412522852420806</v>
      </c>
      <c r="BE453" s="1" t="n">
        <v>0.0293032061308622</v>
      </c>
      <c r="BF453" s="4" t="n">
        <v>0.000121345481602475</v>
      </c>
      <c r="BG453" s="4" t="n">
        <v>0.000111815650598146</v>
      </c>
      <c r="BH453" s="4" t="n">
        <v>-6.25659013167023E-005</v>
      </c>
      <c r="BI453" s="4" t="n">
        <v>4.17832161474507E-005</v>
      </c>
      <c r="BJ453" s="4" t="n">
        <v>2.52218505920609E-005</v>
      </c>
      <c r="BK453" s="4" t="n">
        <v>-9.71857225522399E-005</v>
      </c>
      <c r="BL453" s="4" t="n">
        <v>0.00222007418051362</v>
      </c>
      <c r="BM453" s="4" t="n">
        <v>-0.00297970511019229</v>
      </c>
      <c r="BV453" s="1" t="n">
        <v>0.137253016233444</v>
      </c>
      <c r="BW453" s="1" t="n">
        <v>0.0952452644705772</v>
      </c>
      <c r="BX453" s="1" t="n">
        <v>-0.00397641491144895</v>
      </c>
      <c r="BY453" s="1" t="n">
        <v>-0.000477371795568615</v>
      </c>
      <c r="BZ453" s="1" t="n">
        <v>0.0220994874835014</v>
      </c>
      <c r="CA453" s="1" t="n">
        <v>-0.0283913630992174</v>
      </c>
      <c r="CB453" s="1" t="n">
        <v>-0.000791686936281621</v>
      </c>
      <c r="CC453" s="1" t="n">
        <v>0.00192227412480861</v>
      </c>
      <c r="CN453" s="1" t="n">
        <v>0.0471789203584194</v>
      </c>
      <c r="CO453" s="1" t="n">
        <v>0.053375668823719</v>
      </c>
      <c r="CP453" s="1" t="n">
        <v>-0.0026185514871031</v>
      </c>
      <c r="CQ453" s="1" t="n">
        <v>0.00706676254048943</v>
      </c>
      <c r="CR453" s="4" t="n">
        <v>0.000315605429932475</v>
      </c>
      <c r="CS453" s="4" t="n">
        <v>0.00335839134640991</v>
      </c>
      <c r="DF453" s="1" t="n">
        <v>-0.0298343729227781</v>
      </c>
      <c r="DG453" s="1" t="n">
        <v>0.0135520212352275</v>
      </c>
      <c r="DH453" s="1" t="n">
        <v>-0.00489021651446819</v>
      </c>
      <c r="DI453" s="1" t="n">
        <v>-0.0016855999128893</v>
      </c>
      <c r="DX453" s="1" t="n">
        <v>0.0820873230695724</v>
      </c>
      <c r="DY453" s="1" t="n">
        <v>0.0279018972069025</v>
      </c>
    </row>
    <row r="454" customFormat="false" ht="11.25" hidden="false" customHeight="false" outlineLevel="0" collapsed="false">
      <c r="B454" s="1" t="n">
        <v>0.0770019367337226</v>
      </c>
      <c r="C454" s="1" t="n">
        <v>0.0322217680513858</v>
      </c>
      <c r="D454" s="4" t="n">
        <v>-0.00101826316677033</v>
      </c>
      <c r="E454" s="1" t="n">
        <v>0.0028914688155055</v>
      </c>
      <c r="F454" s="1" t="n">
        <v>-0.034126441925764</v>
      </c>
      <c r="G454" s="1" t="n">
        <v>-0.0117036812007427</v>
      </c>
      <c r="H454" s="4" t="n">
        <v>-0.00189530954230576</v>
      </c>
      <c r="I454" s="4" t="n">
        <v>0.000186287230462767</v>
      </c>
      <c r="J454" s="4" t="n">
        <v>-0.00650677410885691</v>
      </c>
      <c r="K454" s="4" t="n">
        <v>0.000618914316873997</v>
      </c>
      <c r="L454" s="4" t="n">
        <v>-0.000195810862351208</v>
      </c>
      <c r="M454" s="4" t="n">
        <v>3.70720590581186E-006</v>
      </c>
      <c r="N454" s="4" t="n">
        <v>9.60526722337817E-006</v>
      </c>
      <c r="O454" s="4" t="n">
        <v>8.86450948200945E-007</v>
      </c>
      <c r="P454" s="4" t="n">
        <v>-8.80378283909522E-005</v>
      </c>
      <c r="Q454" s="4" t="n">
        <v>-0.000249456556048244</v>
      </c>
      <c r="T454" s="1" t="n">
        <v>-0.0130393970757722</v>
      </c>
      <c r="U454" s="1" t="n">
        <v>0.0756789967417717</v>
      </c>
      <c r="V454" s="1" t="n">
        <v>0.00382618862204253</v>
      </c>
      <c r="W454" s="1" t="n">
        <v>0.000343965337378904</v>
      </c>
      <c r="X454" s="4" t="n">
        <v>0.00183848070446401</v>
      </c>
      <c r="Y454" s="4" t="n">
        <v>-0.000105242790596094</v>
      </c>
      <c r="Z454" s="4" t="n">
        <v>-0.000190683203982189</v>
      </c>
      <c r="AA454" s="4" t="n">
        <v>-3.44778127328027E-005</v>
      </c>
      <c r="AB454" s="4" t="n">
        <v>0.000324333639582619</v>
      </c>
      <c r="AC454" s="4" t="n">
        <v>0.000378032302251085</v>
      </c>
      <c r="AD454" s="4" t="n">
        <v>-0.000103864535049069</v>
      </c>
      <c r="AE454" s="4" t="n">
        <v>-0.000166069934493862</v>
      </c>
      <c r="AF454" s="4" t="n">
        <v>-5.52093879377935E-005</v>
      </c>
      <c r="AG454" s="4" t="n">
        <v>3.07222144328989E-005</v>
      </c>
      <c r="AL454" s="1" t="n">
        <v>0.0455765426158905</v>
      </c>
      <c r="AM454" s="1" t="n">
        <v>0.212438434362411</v>
      </c>
      <c r="AN454" s="4" t="n">
        <v>-0.00362158985808491</v>
      </c>
      <c r="AO454" s="1" t="n">
        <v>0.00237393123097717</v>
      </c>
      <c r="AP454" s="4" t="n">
        <v>1.81186487679951E-006</v>
      </c>
      <c r="AQ454" s="4" t="n">
        <v>-3.10114373860415E-005</v>
      </c>
      <c r="AR454" s="4" t="n">
        <v>-0.000163040647748857</v>
      </c>
      <c r="AS454" s="4" t="n">
        <v>-3.52224524249322E-005</v>
      </c>
      <c r="AT454" s="4" t="n">
        <v>-0.00381063017994165</v>
      </c>
      <c r="AU454" s="4" t="n">
        <v>0.00391772063449025</v>
      </c>
      <c r="AV454" s="4" t="n">
        <v>3.73071657122636E-007</v>
      </c>
      <c r="AW454" s="4" t="n">
        <v>7.8820674389135E-005</v>
      </c>
      <c r="BD454" s="1" t="n">
        <v>0.0324248485267162</v>
      </c>
      <c r="BE454" s="1" t="n">
        <v>0.0205010566860437</v>
      </c>
      <c r="BF454" s="4" t="n">
        <v>-0.000113573878479655</v>
      </c>
      <c r="BG454" s="4" t="n">
        <v>-0.000168817437952384</v>
      </c>
      <c r="BH454" s="4" t="n">
        <v>2.73837304121116E-005</v>
      </c>
      <c r="BI454" s="4" t="n">
        <v>-3.52492643287405E-005</v>
      </c>
      <c r="BJ454" s="4" t="n">
        <v>-1.65667624063559E-009</v>
      </c>
      <c r="BK454" s="4" t="n">
        <v>6.38742931187152E-005</v>
      </c>
      <c r="BL454" s="4" t="n">
        <v>-0.00296328822150826</v>
      </c>
      <c r="BM454" s="4" t="n">
        <v>0.00216137361712753</v>
      </c>
      <c r="BV454" s="1" t="n">
        <v>0.145065993070602</v>
      </c>
      <c r="BW454" s="1" t="n">
        <v>0.07505364716053</v>
      </c>
      <c r="BX454" s="1" t="n">
        <v>-0.00349622592329978</v>
      </c>
      <c r="BY454" s="4" t="n">
        <v>0.000146760226925835</v>
      </c>
      <c r="BZ454" s="1" t="n">
        <v>0.0141372513025999</v>
      </c>
      <c r="CA454" s="1" t="n">
        <v>-0.0331562384963035</v>
      </c>
      <c r="CB454" s="4" t="n">
        <v>2.01702114281943E-005</v>
      </c>
      <c r="CC454" s="4" t="n">
        <v>0.00183642469346523</v>
      </c>
      <c r="CN454" s="1" t="n">
        <v>0.0433366112411022</v>
      </c>
      <c r="CO454" s="1" t="n">
        <v>0.0530190430581569</v>
      </c>
      <c r="CP454" s="1" t="n">
        <v>-0.00132406887132674</v>
      </c>
      <c r="CQ454" s="1" t="n">
        <v>0.00739144254475832</v>
      </c>
      <c r="CR454" s="4" t="n">
        <v>0.00136276835110038</v>
      </c>
      <c r="CS454" s="4" t="n">
        <v>0.00314137712121009</v>
      </c>
      <c r="DF454" s="1" t="n">
        <v>-0.0355896949768066</v>
      </c>
      <c r="DG454" s="1" t="n">
        <v>0.0373806618154048</v>
      </c>
      <c r="DH454" s="1" t="n">
        <v>-0.00525314500555396</v>
      </c>
      <c r="DI454" s="4" t="n">
        <v>-0.000470749626401811</v>
      </c>
      <c r="DX454" s="1" t="n">
        <v>0.08193039894104</v>
      </c>
      <c r="DY454" s="1" t="n">
        <v>0.0300738718360662</v>
      </c>
    </row>
    <row r="455" customFormat="false" ht="11.25" hidden="false" customHeight="false" outlineLevel="0" collapsed="false">
      <c r="B455" s="1" t="n">
        <v>0.0661761909723281</v>
      </c>
      <c r="C455" s="1" t="n">
        <v>0.025693267583847</v>
      </c>
      <c r="D455" s="1" t="n">
        <v>-0.00045758270425722</v>
      </c>
      <c r="E455" s="1" t="n">
        <v>0.00262595550157129</v>
      </c>
      <c r="F455" s="1" t="n">
        <v>-0.036122728139162</v>
      </c>
      <c r="G455" s="1" t="n">
        <v>-0.00247293501161038</v>
      </c>
      <c r="H455" s="1" t="n">
        <v>-0.00179638434201479</v>
      </c>
      <c r="I455" s="1" t="n">
        <v>-0.000131505497847683</v>
      </c>
      <c r="J455" s="4" t="n">
        <v>0.00646485574543476</v>
      </c>
      <c r="K455" s="4" t="n">
        <v>0.000404901336878538</v>
      </c>
      <c r="L455" s="4" t="n">
        <v>0.000110973334813024</v>
      </c>
      <c r="M455" s="4" t="n">
        <v>8.08856420917436E-005</v>
      </c>
      <c r="N455" s="4" t="n">
        <v>-3.39534890372306E-005</v>
      </c>
      <c r="O455" s="4" t="n">
        <v>4.96677894261665E-005</v>
      </c>
      <c r="P455" s="4" t="n">
        <v>2.0174082237645E-005</v>
      </c>
      <c r="Q455" s="4" t="n">
        <v>0.00021455853129737</v>
      </c>
      <c r="T455" s="1" t="n">
        <v>-0.0127120995894074</v>
      </c>
      <c r="U455" s="1" t="n">
        <v>0.0895359069108963</v>
      </c>
      <c r="V455" s="1" t="n">
        <v>0.00354505353607237</v>
      </c>
      <c r="W455" s="4" t="n">
        <v>2.28298031288432E-005</v>
      </c>
      <c r="X455" s="1" t="n">
        <v>0.00160362699534744</v>
      </c>
      <c r="Y455" s="4" t="n">
        <v>-0.000467655627289786</v>
      </c>
      <c r="Z455" s="4" t="n">
        <v>0.000152509557665325</v>
      </c>
      <c r="AA455" s="4" t="n">
        <v>1.98181805899366E-005</v>
      </c>
      <c r="AB455" s="4" t="n">
        <v>-0.000224394549150019</v>
      </c>
      <c r="AC455" s="4" t="n">
        <v>-0.00046410653158091</v>
      </c>
      <c r="AD455" s="4" t="n">
        <v>7.40428586141206E-005</v>
      </c>
      <c r="AE455" s="4" t="n">
        <v>0.000198986177565529</v>
      </c>
      <c r="AF455" s="4" t="n">
        <v>-2.63148194790119E-006</v>
      </c>
      <c r="AG455" s="4" t="n">
        <v>3.76236857846379E-005</v>
      </c>
      <c r="AL455" s="1" t="n">
        <v>0.0831690728664398</v>
      </c>
      <c r="AM455" s="1" t="n">
        <v>0.210333570837974</v>
      </c>
      <c r="AN455" s="4" t="n">
        <v>-0.00357527588494122</v>
      </c>
      <c r="AO455" s="1" t="n">
        <v>0.00360002485103905</v>
      </c>
      <c r="AP455" s="4" t="n">
        <v>-1.41623877425445E-005</v>
      </c>
      <c r="AQ455" s="4" t="n">
        <v>3.20594444929156E-005</v>
      </c>
      <c r="AR455" s="4" t="n">
        <v>9.16123390197753E-005</v>
      </c>
      <c r="AS455" s="4" t="n">
        <v>9.17412835406139E-005</v>
      </c>
      <c r="AT455" s="4" t="n">
        <v>0.00449732225388288</v>
      </c>
      <c r="AU455" s="4" t="n">
        <v>-0.00278195412829518</v>
      </c>
      <c r="AV455" s="4" t="n">
        <v>4.44824472651816E-005</v>
      </c>
      <c r="AW455" s="4" t="n">
        <v>-7.97403990873135E-005</v>
      </c>
      <c r="BD455" s="1" t="n">
        <v>0.0152428792789578</v>
      </c>
      <c r="BE455" s="1" t="n">
        <v>0.0248602330684661</v>
      </c>
      <c r="BF455" s="4" t="n">
        <v>4.81589595437981E-005</v>
      </c>
      <c r="BG455" s="4" t="n">
        <v>0.000160115436301566</v>
      </c>
      <c r="BH455" s="4" t="n">
        <v>-7.41506446502171E-005</v>
      </c>
      <c r="BI455" s="4" t="n">
        <v>8.98446614883141E-006</v>
      </c>
      <c r="BJ455" s="4" t="n">
        <v>4.66809542558621E-005</v>
      </c>
      <c r="BK455" s="4" t="n">
        <v>-4.97434666613116E-005</v>
      </c>
      <c r="BL455" s="4" t="n">
        <v>0.00345519417896866</v>
      </c>
      <c r="BM455" s="4" t="n">
        <v>-0.00120446784421801</v>
      </c>
      <c r="BV455" s="1" t="n">
        <v>0.145900845527648</v>
      </c>
      <c r="BW455" s="1" t="n">
        <v>0.0564252436161041</v>
      </c>
      <c r="BX455" s="1" t="n">
        <v>-0.00306652812287211</v>
      </c>
      <c r="BY455" s="1" t="n">
        <v>0.000556079437956214</v>
      </c>
      <c r="BZ455" s="1" t="n">
        <v>0.00537281204015016</v>
      </c>
      <c r="CA455" s="1" t="n">
        <v>-0.0358532480895519</v>
      </c>
      <c r="CB455" s="4" t="n">
        <v>0.000686636718455702</v>
      </c>
      <c r="CC455" s="1" t="n">
        <v>0.00173410482238978</v>
      </c>
      <c r="CN455" s="1" t="n">
        <v>0.0399012118577957</v>
      </c>
      <c r="CO455" s="1" t="n">
        <v>0.0512854047119617</v>
      </c>
      <c r="CP455" s="4" t="n">
        <v>0.000178655391209758</v>
      </c>
      <c r="CQ455" s="1" t="n">
        <v>0.00765810953453183</v>
      </c>
      <c r="CR455" s="4" t="n">
        <v>0.00219902954995632</v>
      </c>
      <c r="CS455" s="4" t="n">
        <v>0.00251466617919504</v>
      </c>
      <c r="DF455" s="1" t="n">
        <v>-0.0355831012129783</v>
      </c>
      <c r="DG455" s="1" t="n">
        <v>0.0561172924935817</v>
      </c>
      <c r="DH455" s="1" t="n">
        <v>-0.00518432771787047</v>
      </c>
      <c r="DI455" s="4" t="n">
        <v>0.000658711942378431</v>
      </c>
      <c r="DX455" s="1" t="n">
        <v>0.0861770510673523</v>
      </c>
      <c r="DY455" s="1" t="n">
        <v>0.0279710534960031</v>
      </c>
    </row>
    <row r="456" customFormat="false" ht="11.25" hidden="false" customHeight="false" outlineLevel="0" collapsed="false">
      <c r="B456" s="1" t="n">
        <v>0.0586713626980781</v>
      </c>
      <c r="C456" s="1" t="n">
        <v>0.0238710548728704</v>
      </c>
      <c r="D456" s="4" t="n">
        <v>-8.00630150479264E-005</v>
      </c>
      <c r="E456" s="1" t="n">
        <v>0.00234064972028136</v>
      </c>
      <c r="F456" s="1" t="n">
        <v>-0.0357558093965053</v>
      </c>
      <c r="G456" s="1" t="n">
        <v>0.00706961657851934</v>
      </c>
      <c r="H456" s="1" t="n">
        <v>-0.00212386180646717</v>
      </c>
      <c r="I456" s="4" t="n">
        <v>9.54504939727485E-005</v>
      </c>
      <c r="J456" s="4" t="n">
        <v>-0.00636485125869512</v>
      </c>
      <c r="K456" s="4" t="n">
        <v>-0.00132188946008682</v>
      </c>
      <c r="L456" s="4" t="n">
        <v>-0.000166263518622145</v>
      </c>
      <c r="M456" s="4" t="n">
        <v>-7.66649754950776E-005</v>
      </c>
      <c r="N456" s="4" t="n">
        <v>4.47917727797175E-006</v>
      </c>
      <c r="O456" s="4" t="n">
        <v>-1.08745061879744E-005</v>
      </c>
      <c r="P456" s="4" t="n">
        <v>4.92938033858081E-006</v>
      </c>
      <c r="Q456" s="4" t="n">
        <v>-0.000245958362938836</v>
      </c>
      <c r="T456" s="1" t="n">
        <v>-0.00859177857637405</v>
      </c>
      <c r="U456" s="1" t="n">
        <v>0.103544056415557</v>
      </c>
      <c r="V456" s="1" t="n">
        <v>0.00345134851522743</v>
      </c>
      <c r="W456" s="4" t="n">
        <v>-9.40247336984612E-005</v>
      </c>
      <c r="X456" s="1" t="n">
        <v>0.00145313085522502</v>
      </c>
      <c r="Y456" s="4" t="n">
        <v>-0.000700201431754976</v>
      </c>
      <c r="Z456" s="4" t="n">
        <v>-0.000169461942277848</v>
      </c>
      <c r="AA456" s="4" t="n">
        <v>-8.46756447572261E-005</v>
      </c>
      <c r="AB456" s="4" t="n">
        <v>9.41372636589221E-005</v>
      </c>
      <c r="AC456" s="4" t="n">
        <v>0.000482265109894797</v>
      </c>
      <c r="AD456" s="4" t="n">
        <v>-4.99576781294308E-005</v>
      </c>
      <c r="AE456" s="4" t="n">
        <v>-0.000186985547770746</v>
      </c>
      <c r="AF456" s="4" t="n">
        <v>-5.73477300349623E-005</v>
      </c>
      <c r="AG456" s="4" t="n">
        <v>-8.32060777611332E-006</v>
      </c>
      <c r="AL456" s="1" t="n">
        <v>0.118029132485389</v>
      </c>
      <c r="AM456" s="1" t="n">
        <v>0.194639071822166</v>
      </c>
      <c r="AN456" s="4" t="n">
        <v>-0.00277920672670006</v>
      </c>
      <c r="AO456" s="1" t="n">
        <v>0.0048341266810894</v>
      </c>
      <c r="AP456" s="4" t="n">
        <v>-1.58582170115551E-005</v>
      </c>
      <c r="AQ456" s="4" t="n">
        <v>-6.58270073472522E-005</v>
      </c>
      <c r="AR456" s="4" t="n">
        <v>-0.000125068763736635</v>
      </c>
      <c r="AS456" s="4" t="n">
        <v>-0.000107165753433946</v>
      </c>
      <c r="AT456" s="4" t="n">
        <v>-0.00503905024379491</v>
      </c>
      <c r="AU456" s="4" t="n">
        <v>0.00176120270043611</v>
      </c>
      <c r="AV456" s="4" t="n">
        <v>-5.8406418247614E-005</v>
      </c>
      <c r="AW456" s="4" t="n">
        <v>4.44973084086086E-005</v>
      </c>
      <c r="BD456" s="1" t="n">
        <v>0.0124308736994862</v>
      </c>
      <c r="BE456" s="1" t="n">
        <v>0.0337125025689601</v>
      </c>
      <c r="BF456" s="4" t="n">
        <v>-2.0093235434615E-005</v>
      </c>
      <c r="BG456" s="4" t="n">
        <v>-0.000202083188924007</v>
      </c>
      <c r="BH456" s="4" t="n">
        <v>5.21913498232606E-005</v>
      </c>
      <c r="BI456" s="4" t="n">
        <v>2.25429284910205E-005</v>
      </c>
      <c r="BJ456" s="4" t="n">
        <v>-2.0821902580792E-005</v>
      </c>
      <c r="BK456" s="4" t="n">
        <v>9.36347714741714E-006</v>
      </c>
      <c r="BL456" s="4" t="n">
        <v>-0.00365510466508567</v>
      </c>
      <c r="BM456" s="4" t="n">
        <v>0.000176894638570956</v>
      </c>
      <c r="BV456" s="1" t="n">
        <v>0.14194731414318</v>
      </c>
      <c r="BW456" s="1" t="n">
        <v>0.0391010381281375</v>
      </c>
      <c r="BX456" s="1" t="n">
        <v>-0.00271714804694056</v>
      </c>
      <c r="BY456" s="4" t="n">
        <v>0.000913428142666816</v>
      </c>
      <c r="BZ456" s="1" t="n">
        <v>-0.00402332097291946</v>
      </c>
      <c r="CA456" s="1" t="n">
        <v>-0.0363735668361187</v>
      </c>
      <c r="CB456" s="1" t="n">
        <v>0.0014485134743154</v>
      </c>
      <c r="CC456" s="1" t="n">
        <v>0.00150074320845305</v>
      </c>
      <c r="CN456" s="1" t="n">
        <v>0.0339785628020763</v>
      </c>
      <c r="CO456" s="1" t="n">
        <v>0.0491383597254753</v>
      </c>
      <c r="CP456" s="1" t="n">
        <v>0.00186538801062852</v>
      </c>
      <c r="CQ456" s="1" t="n">
        <v>0.0073736566118896</v>
      </c>
      <c r="CR456" s="4" t="n">
        <v>0.00273766601458191</v>
      </c>
      <c r="CS456" s="1" t="n">
        <v>0.00177017028909176</v>
      </c>
      <c r="DF456" s="1" t="n">
        <v>-0.0385882295668125</v>
      </c>
      <c r="DG456" s="1" t="n">
        <v>0.0729239732027053</v>
      </c>
      <c r="DH456" s="1" t="n">
        <v>-0.00489759817719459</v>
      </c>
      <c r="DI456" s="1" t="n">
        <v>0.00156464718747884</v>
      </c>
      <c r="DX456" s="1" t="n">
        <v>0.0895553231239318</v>
      </c>
      <c r="DY456" s="1" t="n">
        <v>0.02148531191051</v>
      </c>
    </row>
    <row r="457" customFormat="false" ht="11.25" hidden="false" customHeight="false" outlineLevel="0" collapsed="false">
      <c r="B457" s="1" t="n">
        <v>0.0509914085268974</v>
      </c>
      <c r="C457" s="1" t="n">
        <v>0.018208872526884</v>
      </c>
      <c r="D457" s="4" t="n">
        <v>8.88475478859618E-005</v>
      </c>
      <c r="E457" s="1" t="n">
        <v>0.00202777097001671</v>
      </c>
      <c r="F457" s="1" t="n">
        <v>-0.0329221971333026</v>
      </c>
      <c r="G457" s="1" t="n">
        <v>0.0162611156702041</v>
      </c>
      <c r="H457" s="1" t="n">
        <v>-0.00208651786670088</v>
      </c>
      <c r="I457" s="1" t="n">
        <v>0.000560287735424935</v>
      </c>
      <c r="J457" s="4" t="n">
        <v>0.00600877031683921</v>
      </c>
      <c r="K457" s="4" t="n">
        <v>0.00231110444292426</v>
      </c>
      <c r="L457" s="4" t="n">
        <v>8.62483066157437E-005</v>
      </c>
      <c r="M457" s="4" t="n">
        <v>0.000101799465483054</v>
      </c>
      <c r="N457" s="4" t="n">
        <v>-7.3359929047001E-006</v>
      </c>
      <c r="O457" s="4" t="n">
        <v>6.6379019699525E-005</v>
      </c>
      <c r="P457" s="4" t="n">
        <v>-5.30970573890954E-005</v>
      </c>
      <c r="Q457" s="4" t="n">
        <v>0.000196730077732354</v>
      </c>
      <c r="T457" s="1" t="n">
        <v>0.00123107468243688</v>
      </c>
      <c r="U457" s="1" t="n">
        <v>0.115636937320232</v>
      </c>
      <c r="V457" s="1" t="n">
        <v>0.00357547285966575</v>
      </c>
      <c r="W457" s="4" t="n">
        <v>-0.000379629258532077</v>
      </c>
      <c r="X457" s="4" t="n">
        <v>0.00136113015469163</v>
      </c>
      <c r="Y457" s="4" t="n">
        <v>-0.00101159489713609</v>
      </c>
      <c r="Z457" s="4" t="n">
        <v>0.000126629383885301</v>
      </c>
      <c r="AA457" s="4" t="n">
        <v>8.60972140799276E-005</v>
      </c>
      <c r="AB457" s="4" t="n">
        <v>1.08233716673567E-005</v>
      </c>
      <c r="AC457" s="4" t="n">
        <v>-0.000519621418789029</v>
      </c>
      <c r="AD457" s="4" t="n">
        <v>-2.10146718018222E-005</v>
      </c>
      <c r="AE457" s="4" t="n">
        <v>0.000187564277439378</v>
      </c>
      <c r="AF457" s="4" t="n">
        <v>-1.39856674650218E-005</v>
      </c>
      <c r="AG457" s="4" t="n">
        <v>5.26573021488729E-005</v>
      </c>
      <c r="AL457" s="1" t="n">
        <v>0.143000319600105</v>
      </c>
      <c r="AM457" s="1" t="n">
        <v>0.168634682893753</v>
      </c>
      <c r="AN457" s="4" t="n">
        <v>-0.00159002351574599</v>
      </c>
      <c r="AO457" s="1" t="n">
        <v>0.00561147695407271</v>
      </c>
      <c r="AP457" s="4" t="n">
        <v>-7.19014360583969E-006</v>
      </c>
      <c r="AQ457" s="4" t="n">
        <v>3.89084489142987E-005</v>
      </c>
      <c r="AR457" s="4" t="n">
        <v>4.87412071379367E-005</v>
      </c>
      <c r="AS457" s="4" t="n">
        <v>0.000155404515680857</v>
      </c>
      <c r="AT457" s="4" t="n">
        <v>0.0052251317538321</v>
      </c>
      <c r="AU457" s="4" t="n">
        <v>-0.000426315993536263</v>
      </c>
      <c r="AV457" s="4" t="n">
        <v>7.35348148737102E-005</v>
      </c>
      <c r="AW457" s="4" t="n">
        <v>-2.16087046283064E-005</v>
      </c>
      <c r="BD457" s="1" t="n">
        <v>0.00632227910682559</v>
      </c>
      <c r="BE457" s="1" t="n">
        <v>0.0307560414075851</v>
      </c>
      <c r="BF457" s="4" t="n">
        <v>-3.2154352084035E-005</v>
      </c>
      <c r="BG457" s="4" t="n">
        <v>0.000190015751286409</v>
      </c>
      <c r="BH457" s="4" t="n">
        <v>-6.24183594482019E-005</v>
      </c>
      <c r="BI457" s="4" t="n">
        <v>-2.3721843263047E-006</v>
      </c>
      <c r="BJ457" s="4" t="n">
        <v>5.55507031094748E-005</v>
      </c>
      <c r="BK457" s="4" t="n">
        <v>-1.65538676810683E-005</v>
      </c>
      <c r="BL457" s="4" t="n">
        <v>0.00350437057204544</v>
      </c>
      <c r="BM457" s="4" t="n">
        <v>0.000857355655170977</v>
      </c>
      <c r="BV457" s="1" t="n">
        <v>0.132251232862472</v>
      </c>
      <c r="BW457" s="1" t="n">
        <v>0.0237936880439519</v>
      </c>
      <c r="BX457" s="1" t="n">
        <v>-0.00235512596555054</v>
      </c>
      <c r="BY457" s="1" t="n">
        <v>0.00114296341780573</v>
      </c>
      <c r="BZ457" s="1" t="n">
        <v>-0.0133668128401041</v>
      </c>
      <c r="CA457" s="1" t="n">
        <v>-0.0343034863471984</v>
      </c>
      <c r="CB457" s="4" t="n">
        <v>0.00223779887892305</v>
      </c>
      <c r="CC457" s="4" t="n">
        <v>0.000868930015712976</v>
      </c>
      <c r="CN457" s="1" t="n">
        <v>0.0253842137753963</v>
      </c>
      <c r="CO457" s="1" t="n">
        <v>0.0495988130569458</v>
      </c>
      <c r="CP457" s="1" t="n">
        <v>0.00324084912426769</v>
      </c>
      <c r="CQ457" s="1" t="n">
        <v>0.00658957473933696</v>
      </c>
      <c r="CR457" s="1" t="n">
        <v>0.00301124597899615</v>
      </c>
      <c r="CS457" s="4" t="n">
        <v>0.000995384529232978</v>
      </c>
      <c r="DF457" s="1" t="n">
        <v>-0.040944680571556</v>
      </c>
      <c r="DG457" s="1" t="n">
        <v>0.0969776064157486</v>
      </c>
      <c r="DH457" s="1" t="n">
        <v>-0.00467392383143305</v>
      </c>
      <c r="DI457" s="1" t="n">
        <v>0.00228463695384562</v>
      </c>
      <c r="DX457" s="1" t="n">
        <v>0.0890107452869415</v>
      </c>
      <c r="DY457" s="1" t="n">
        <v>0.00987605191767215</v>
      </c>
    </row>
    <row r="458" customFormat="false" ht="11.25" hidden="false" customHeight="false" outlineLevel="0" collapsed="false">
      <c r="B458" s="1" t="n">
        <v>0.0365336798131465</v>
      </c>
      <c r="C458" s="1" t="n">
        <v>0.0137337036430835</v>
      </c>
      <c r="D458" s="1" t="n">
        <v>0.000108469845145009</v>
      </c>
      <c r="E458" s="1" t="n">
        <v>0.00189500825945287</v>
      </c>
      <c r="F458" s="1" t="n">
        <v>-0.0276253353804349</v>
      </c>
      <c r="G458" s="1" t="n">
        <v>0.0245515834540128</v>
      </c>
      <c r="H458" s="4" t="n">
        <v>-0.00182086217682808</v>
      </c>
      <c r="I458" s="4" t="n">
        <v>0.000862446264363825</v>
      </c>
      <c r="J458" s="4" t="n">
        <v>-0.00564702041447162</v>
      </c>
      <c r="K458" s="4" t="n">
        <v>-0.0031260943505913</v>
      </c>
      <c r="L458" s="4" t="n">
        <v>-0.000148995808558538</v>
      </c>
      <c r="M458" s="4" t="n">
        <v>-8.27786716399714E-005</v>
      </c>
      <c r="N458" s="4" t="n">
        <v>-4.02745172323193E-005</v>
      </c>
      <c r="O458" s="4" t="n">
        <v>-1.55608122440753E-005</v>
      </c>
      <c r="P458" s="4" t="n">
        <v>8.35947357700206E-005</v>
      </c>
      <c r="Q458" s="4" t="n">
        <v>-0.000200944603420794</v>
      </c>
      <c r="T458" s="1" t="n">
        <v>0.0141923800110817</v>
      </c>
      <c r="U458" s="1" t="n">
        <v>0.121531844139099</v>
      </c>
      <c r="V458" s="1" t="n">
        <v>0.00365483644418418</v>
      </c>
      <c r="W458" s="1" t="n">
        <v>-0.000729907478671521</v>
      </c>
      <c r="X458" s="1" t="n">
        <v>0.00107921462040394</v>
      </c>
      <c r="Y458" s="4" t="n">
        <v>-0.00150182470679283</v>
      </c>
      <c r="Z458" s="4" t="n">
        <v>-0.000131627821247093</v>
      </c>
      <c r="AA458" s="4" t="n">
        <v>-0.000128500396385788</v>
      </c>
      <c r="AB458" s="4" t="n">
        <v>-0.000145334299304522</v>
      </c>
      <c r="AC458" s="4" t="n">
        <v>0.000445480196503922</v>
      </c>
      <c r="AD458" s="4" t="n">
        <v>7.48195525375194E-005</v>
      </c>
      <c r="AE458" s="4" t="n">
        <v>-0.000184946693480014</v>
      </c>
      <c r="AF458" s="4" t="n">
        <v>-4.73665168101433E-005</v>
      </c>
      <c r="AG458" s="4" t="n">
        <v>-1.13318355943192E-005</v>
      </c>
      <c r="AL458" s="1" t="n">
        <v>0.158222272992134</v>
      </c>
      <c r="AM458" s="1" t="n">
        <v>0.141490533947944</v>
      </c>
      <c r="AN458" s="4" t="n">
        <v>-0.000514689774718135</v>
      </c>
      <c r="AO458" s="1" t="n">
        <v>0.00596997886896133</v>
      </c>
      <c r="AP458" s="4" t="n">
        <v>7.60060993343358E-006</v>
      </c>
      <c r="AQ458" s="4" t="n">
        <v>-5.94768825976643E-005</v>
      </c>
      <c r="AR458" s="4" t="n">
        <v>-6.63845494273118E-005</v>
      </c>
      <c r="AS458" s="4" t="n">
        <v>-0.000134437388624064</v>
      </c>
      <c r="AT458" s="4" t="n">
        <v>-0.00522122764959931</v>
      </c>
      <c r="AU458" s="4" t="n">
        <v>-0.000709119718521833</v>
      </c>
      <c r="AV458" s="4" t="n">
        <v>-6.35746764601208E-005</v>
      </c>
      <c r="AW458" s="4" t="n">
        <v>-3.82675680157262E-005</v>
      </c>
      <c r="BD458" s="1" t="n">
        <v>-0.0101509485393762</v>
      </c>
      <c r="BE458" s="1" t="n">
        <v>0.0338536761701107</v>
      </c>
      <c r="BF458" s="4" t="n">
        <v>4.19646712543908E-005</v>
      </c>
      <c r="BG458" s="4" t="n">
        <v>-0.000182336341822519</v>
      </c>
      <c r="BH458" s="4" t="n">
        <v>9.19938975130207E-006</v>
      </c>
      <c r="BI458" s="4" t="n">
        <v>5.64571200811769E-005</v>
      </c>
      <c r="BJ458" s="4" t="n">
        <v>-2.74922022072132E-005</v>
      </c>
      <c r="BK458" s="4" t="n">
        <v>-1.14357635538908E-005</v>
      </c>
      <c r="BL458" s="4" t="n">
        <v>-0.00310902949422597</v>
      </c>
      <c r="BM458" s="4" t="n">
        <v>-0.00179884512908756</v>
      </c>
      <c r="BV458" s="1" t="n">
        <v>0.119602404534816</v>
      </c>
      <c r="BW458" s="1" t="n">
        <v>0.0159749165177345</v>
      </c>
      <c r="BX458" s="1" t="n">
        <v>-0.00208273367024958</v>
      </c>
      <c r="BY458" s="1" t="n">
        <v>0.00138709461316466</v>
      </c>
      <c r="BZ458" s="1" t="n">
        <v>-0.021848501637578</v>
      </c>
      <c r="CA458" s="1" t="n">
        <v>-0.0298755001276731</v>
      </c>
      <c r="CB458" s="1" t="n">
        <v>0.00266997376456856</v>
      </c>
      <c r="CC458" s="1" t="n">
        <v>-0.000139466414111666</v>
      </c>
      <c r="CN458" s="1" t="n">
        <v>0.0171401500701904</v>
      </c>
      <c r="CO458" s="1" t="n">
        <v>0.0548309534788131</v>
      </c>
      <c r="CP458" s="4" t="n">
        <v>0.00417045876383781</v>
      </c>
      <c r="CQ458" s="1" t="n">
        <v>0.00574524654075503</v>
      </c>
      <c r="CR458" s="1" t="n">
        <v>0.00319462409242987</v>
      </c>
      <c r="CS458" s="4" t="n">
        <v>0.000292439857730642</v>
      </c>
      <c r="DF458" s="1" t="n">
        <v>-0.0298735499382019</v>
      </c>
      <c r="DG458" s="1" t="n">
        <v>0.123878635466098</v>
      </c>
      <c r="DH458" s="1" t="n">
        <v>-0.00451062899082899</v>
      </c>
      <c r="DI458" s="4" t="n">
        <v>0.0031468840315938</v>
      </c>
      <c r="DX458" s="1" t="n">
        <v>0.081174798309803</v>
      </c>
      <c r="DY458" s="1" t="n">
        <v>-0.00127148895990103</v>
      </c>
    </row>
    <row r="459" customFormat="false" ht="11.25" hidden="false" customHeight="false" outlineLevel="0" collapsed="false">
      <c r="B459" s="1" t="n">
        <v>0.0193752143532037</v>
      </c>
      <c r="C459" s="1" t="n">
        <v>0.016323959454894</v>
      </c>
      <c r="D459" s="1" t="n">
        <v>0.000185348952072672</v>
      </c>
      <c r="E459" s="4" t="n">
        <v>0.00188016355969011</v>
      </c>
      <c r="F459" s="1" t="n">
        <v>-0.020273758098483</v>
      </c>
      <c r="G459" s="1" t="n">
        <v>0.0310544427484273</v>
      </c>
      <c r="H459" s="4" t="n">
        <v>-0.00168709747958928</v>
      </c>
      <c r="I459" s="1" t="n">
        <v>0.000838753359857946</v>
      </c>
      <c r="J459" s="4" t="n">
        <v>0.00502711534500122</v>
      </c>
      <c r="K459" s="4" t="n">
        <v>0.00392017280682921</v>
      </c>
      <c r="L459" s="4" t="n">
        <v>4.46750127593986E-005</v>
      </c>
      <c r="M459" s="4" t="n">
        <v>0.000132924018544144</v>
      </c>
      <c r="N459" s="4" t="n">
        <v>1.58960829139687E-005</v>
      </c>
      <c r="O459" s="4" t="n">
        <v>6.01871688559185E-005</v>
      </c>
      <c r="P459" s="4" t="n">
        <v>-0.000127761493786238</v>
      </c>
      <c r="Q459" s="4" t="n">
        <v>0.000153954839333891</v>
      </c>
      <c r="T459" s="1" t="n">
        <v>0.0255944337695837</v>
      </c>
      <c r="U459" s="1" t="n">
        <v>0.122611925005912</v>
      </c>
      <c r="V459" s="4" t="n">
        <v>0.0038230090867728</v>
      </c>
      <c r="W459" s="1" t="n">
        <v>-0.00109563488513231</v>
      </c>
      <c r="X459" s="1" t="n">
        <v>0.000525655515957623</v>
      </c>
      <c r="Y459" s="4" t="n">
        <v>-0.00180749921128153</v>
      </c>
      <c r="Z459" s="4" t="n">
        <v>8.24781891424208E-005</v>
      </c>
      <c r="AA459" s="4" t="n">
        <v>0.000138333140057511</v>
      </c>
      <c r="AB459" s="4" t="n">
        <v>0.000252277823165059</v>
      </c>
      <c r="AC459" s="4" t="n">
        <v>-0.000406121398555114</v>
      </c>
      <c r="AD459" s="4" t="n">
        <v>-0.000109963773866184</v>
      </c>
      <c r="AE459" s="4" t="n">
        <v>0.000135399517603218</v>
      </c>
      <c r="AF459" s="4" t="n">
        <v>-3.98654883611016E-005</v>
      </c>
      <c r="AG459" s="4" t="n">
        <v>3.08723720081616E-005</v>
      </c>
      <c r="AL459" s="1" t="n">
        <v>0.165738940238952</v>
      </c>
      <c r="AM459" s="1" t="n">
        <v>0.111189633607864</v>
      </c>
      <c r="AN459" s="4" t="n">
        <v>0.000511696096509695</v>
      </c>
      <c r="AO459" s="1" t="n">
        <v>0.00654796883463859</v>
      </c>
      <c r="AP459" s="4" t="n">
        <v>6.81695564708206E-006</v>
      </c>
      <c r="AQ459" s="4" t="n">
        <v>4.72322753921616E-005</v>
      </c>
      <c r="AR459" s="4" t="n">
        <v>-3.0318242352223E-005</v>
      </c>
      <c r="AS459" s="4" t="n">
        <v>0.000169376813573762</v>
      </c>
      <c r="AT459" s="4" t="n">
        <v>0.00482626957818865</v>
      </c>
      <c r="AU459" s="4" t="n">
        <v>0.00197447813116014</v>
      </c>
      <c r="AV459" s="4" t="n">
        <v>5.32704070792533E-005</v>
      </c>
      <c r="AW459" s="4" t="n">
        <v>6.11473878961987E-005</v>
      </c>
      <c r="BD459" s="1" t="n">
        <v>-0.027779147028923</v>
      </c>
      <c r="BE459" s="1" t="n">
        <v>0.0484030395746231</v>
      </c>
      <c r="BF459" s="4" t="n">
        <v>-0.00011905229621334</v>
      </c>
      <c r="BG459" s="4" t="n">
        <v>0.000146771461004391</v>
      </c>
      <c r="BH459" s="4" t="n">
        <v>-3.93538794014602E-005</v>
      </c>
      <c r="BI459" s="4" t="n">
        <v>-3.34259821102023E-005</v>
      </c>
      <c r="BJ459" s="4" t="n">
        <v>6.12712246947921E-005</v>
      </c>
      <c r="BK459" s="4" t="n">
        <v>-4.4303197910267E-007</v>
      </c>
      <c r="BL459" s="4" t="n">
        <v>0.00240210304036736</v>
      </c>
      <c r="BM459" s="4" t="n">
        <v>0.00256583327427506</v>
      </c>
      <c r="BV459" s="1" t="n">
        <v>0.112668707966804</v>
      </c>
      <c r="BW459" s="1" t="n">
        <v>0.0120320441201329</v>
      </c>
      <c r="BX459" s="1" t="n">
        <v>-0.00169346900656819</v>
      </c>
      <c r="BY459" s="4" t="n">
        <v>0.00158778589684516</v>
      </c>
      <c r="BZ459" s="1" t="n">
        <v>-0.0291717853397131</v>
      </c>
      <c r="CA459" s="1" t="n">
        <v>-0.0233499072492122</v>
      </c>
      <c r="CB459" s="1" t="n">
        <v>0.00272969342768192</v>
      </c>
      <c r="CC459" s="1" t="n">
        <v>-0.00125024118460714</v>
      </c>
      <c r="CN459" s="1" t="n">
        <v>0.0128417396917939</v>
      </c>
      <c r="CO459" s="1" t="n">
        <v>0.0630019456148147</v>
      </c>
      <c r="CP459" s="1" t="n">
        <v>0.00504993135109543</v>
      </c>
      <c r="CQ459" s="1" t="n">
        <v>0.00489875162020325</v>
      </c>
      <c r="CR459" s="4" t="n">
        <v>0.00327512458898127</v>
      </c>
      <c r="CS459" s="4" t="n">
        <v>-0.00054674973944202</v>
      </c>
      <c r="DF459" s="1" t="n">
        <v>-0.0137242143973708</v>
      </c>
      <c r="DG459" s="1" t="n">
        <v>0.13965418934822</v>
      </c>
      <c r="DH459" s="1" t="n">
        <v>-0.00409695925191044</v>
      </c>
      <c r="DI459" s="4" t="n">
        <v>0.00428671669214963</v>
      </c>
      <c r="DX459" s="1" t="n">
        <v>0.0681920796632766</v>
      </c>
      <c r="DY459" s="1" t="n">
        <v>-0.00862191896885633</v>
      </c>
    </row>
    <row r="460" customFormat="false" ht="11.25" hidden="false" customHeight="false" outlineLevel="0" collapsed="false">
      <c r="B460" s="1" t="n">
        <v>0.00387390772812068</v>
      </c>
      <c r="C460" s="1" t="n">
        <v>0.0236210580915212</v>
      </c>
      <c r="D460" s="1" t="n">
        <v>0.000280243548331782</v>
      </c>
      <c r="E460" s="1" t="n">
        <v>0.00187073356937617</v>
      </c>
      <c r="F460" s="1" t="n">
        <v>-0.0113182505592703</v>
      </c>
      <c r="G460" s="4" t="n">
        <v>0.0354503318667411</v>
      </c>
      <c r="H460" s="1" t="n">
        <v>-0.00191266741603612</v>
      </c>
      <c r="I460" s="1" t="n">
        <v>0.000975427799858152</v>
      </c>
      <c r="J460" s="4" t="n">
        <v>-0.00438879709690809</v>
      </c>
      <c r="K460" s="4" t="n">
        <v>-0.0045431307516992</v>
      </c>
      <c r="L460" s="4" t="n">
        <v>-9.63172133197076E-005</v>
      </c>
      <c r="M460" s="4" t="n">
        <v>-0.00010200533142779</v>
      </c>
      <c r="N460" s="4" t="n">
        <v>-3.72205904568545E-005</v>
      </c>
      <c r="O460" s="4" t="n">
        <v>-5.40554465260356E-005</v>
      </c>
      <c r="P460" s="4" t="n">
        <v>0.000141412543598562</v>
      </c>
      <c r="Q460" s="4" t="n">
        <v>-0.000149391431477852</v>
      </c>
      <c r="T460" s="4" t="n">
        <v>0.0352743715047836</v>
      </c>
      <c r="U460" s="1" t="n">
        <v>0.121241189539432</v>
      </c>
      <c r="V460" s="1" t="n">
        <v>0.0040105739608407</v>
      </c>
      <c r="W460" s="1" t="n">
        <v>-0.00171007635071873</v>
      </c>
      <c r="X460" s="4" t="n">
        <v>-7.57455709390342E-005</v>
      </c>
      <c r="Y460" s="4" t="n">
        <v>-0.00179509108420461</v>
      </c>
      <c r="Z460" s="4" t="n">
        <v>-8.85594999999739E-005</v>
      </c>
      <c r="AA460" s="4" t="n">
        <v>-0.000180326285772025</v>
      </c>
      <c r="AB460" s="4" t="n">
        <v>-0.000336550001520663</v>
      </c>
      <c r="AC460" s="4" t="n">
        <v>0.000323160202242434</v>
      </c>
      <c r="AD460" s="4" t="n">
        <v>0.000141092968988232</v>
      </c>
      <c r="AE460" s="4" t="n">
        <v>-0.000124801590573042</v>
      </c>
      <c r="AF460" s="4" t="n">
        <v>-3.48327921528834E-005</v>
      </c>
      <c r="AG460" s="4" t="n">
        <v>-7.56258577894186E-006</v>
      </c>
      <c r="AL460" s="1" t="n">
        <v>0.164474979043006</v>
      </c>
      <c r="AM460" s="1" t="n">
        <v>0.0847941115498542</v>
      </c>
      <c r="AN460" s="1" t="n">
        <v>0.00212369672954082</v>
      </c>
      <c r="AO460" s="1" t="n">
        <v>0.00707635469734668</v>
      </c>
      <c r="AP460" s="4" t="n">
        <v>1.67603666341165E-005</v>
      </c>
      <c r="AQ460" s="4" t="n">
        <v>-9.52935879467986E-005</v>
      </c>
      <c r="AR460" s="4" t="n">
        <v>4.89866797579452E-005</v>
      </c>
      <c r="AS460" s="4" t="n">
        <v>-0.000150638777995482</v>
      </c>
      <c r="AT460" s="4" t="n">
        <v>-0.00431499117985367</v>
      </c>
      <c r="AU460" s="4" t="n">
        <v>-0.00291642639786005</v>
      </c>
      <c r="AV460" s="4" t="n">
        <v>-4.14267015003133E-006</v>
      </c>
      <c r="AW460" s="4" t="n">
        <v>-0.000105248727777507</v>
      </c>
      <c r="BD460" s="1" t="n">
        <v>-0.0352476611733436</v>
      </c>
      <c r="BE460" s="1" t="n">
        <v>0.0753573477268219</v>
      </c>
      <c r="BF460" s="4" t="n">
        <v>0.000113871130452025</v>
      </c>
      <c r="BG460" s="4" t="n">
        <v>-0.000134931397042237</v>
      </c>
      <c r="BH460" s="4" t="n">
        <v>-1.53997734742006E-005</v>
      </c>
      <c r="BI460" s="4" t="n">
        <v>5.71603595744818E-005</v>
      </c>
      <c r="BJ460" s="4" t="n">
        <v>3.94721882912563E-006</v>
      </c>
      <c r="BK460" s="4" t="n">
        <v>-6.95146854923223E-006</v>
      </c>
      <c r="BL460" s="4" t="n">
        <v>-0.00153925630729645</v>
      </c>
      <c r="BM460" s="4" t="n">
        <v>-0.00310999760404229</v>
      </c>
      <c r="BV460" s="1" t="n">
        <v>0.106537356972694</v>
      </c>
      <c r="BW460" s="4" t="n">
        <v>0.000879335799254477</v>
      </c>
      <c r="BX460" s="4" t="n">
        <v>-0.0013183505507186</v>
      </c>
      <c r="BY460" s="1" t="n">
        <v>0.00152591767255216</v>
      </c>
      <c r="BZ460" s="1" t="n">
        <v>-0.0343635752797126</v>
      </c>
      <c r="CA460" s="1" t="n">
        <v>-0.0147273046895861</v>
      </c>
      <c r="CB460" s="1" t="n">
        <v>0.00228941417299211</v>
      </c>
      <c r="CC460" s="1" t="n">
        <v>-0.00243328185752034</v>
      </c>
      <c r="CN460" s="1" t="n">
        <v>0.0126795535907149</v>
      </c>
      <c r="CO460" s="1" t="n">
        <v>0.0703817009925842</v>
      </c>
      <c r="CP460" s="1" t="n">
        <v>0.00578626524657011</v>
      </c>
      <c r="CQ460" s="1" t="n">
        <v>0.00397485122084617</v>
      </c>
      <c r="CR460" s="4" t="n">
        <v>0.00312270666472613</v>
      </c>
      <c r="CS460" s="4" t="n">
        <v>-0.00147008919157087</v>
      </c>
      <c r="DF460" s="1" t="n">
        <v>-0.00027969351503998</v>
      </c>
      <c r="DG460" s="1" t="n">
        <v>0.155846133828163</v>
      </c>
      <c r="DH460" s="1" t="n">
        <v>-0.00318726291880011</v>
      </c>
      <c r="DI460" s="1" t="n">
        <v>0.00532122096046805</v>
      </c>
      <c r="DX460" s="1" t="n">
        <v>0.0533969886600971</v>
      </c>
      <c r="DY460" s="1" t="n">
        <v>-0.00918399542570114</v>
      </c>
    </row>
    <row r="461" customFormat="false" ht="11.25" hidden="false" customHeight="false" outlineLevel="0" collapsed="false">
      <c r="B461" s="1" t="n">
        <v>-0.00982424616813659</v>
      </c>
      <c r="C461" s="1" t="n">
        <v>0.0346674211323261</v>
      </c>
      <c r="D461" s="1" t="n">
        <v>0.00037114426959306</v>
      </c>
      <c r="E461" s="1" t="n">
        <v>0.00200948305428028</v>
      </c>
      <c r="F461" s="1" t="n">
        <v>-0.00149415107443928</v>
      </c>
      <c r="G461" s="1" t="n">
        <v>0.0371409431099891</v>
      </c>
      <c r="H461" s="1" t="n">
        <v>-0.00203369371592998</v>
      </c>
      <c r="I461" s="4" t="n">
        <v>0.00160098657943308</v>
      </c>
      <c r="J461" s="4" t="n">
        <v>0.00358394859358668</v>
      </c>
      <c r="K461" s="4" t="n">
        <v>0.00516099575906992</v>
      </c>
      <c r="L461" s="4" t="n">
        <v>2.62478934018872E-005</v>
      </c>
      <c r="M461" s="4" t="n">
        <v>0.000137819704832509</v>
      </c>
      <c r="N461" s="4" t="n">
        <v>-1.05140106825274E-005</v>
      </c>
      <c r="O461" s="4" t="n">
        <v>9.28887529880739E-005</v>
      </c>
      <c r="P461" s="4" t="n">
        <v>-0.000174607601366005</v>
      </c>
      <c r="Q461" s="4" t="n">
        <v>0.000106489678728394</v>
      </c>
      <c r="T461" s="1" t="n">
        <v>0.0427929945290088</v>
      </c>
      <c r="U461" s="1" t="n">
        <v>0.118288330733776</v>
      </c>
      <c r="V461" s="1" t="n">
        <v>0.00417758105322718</v>
      </c>
      <c r="W461" s="1" t="n">
        <v>-0.00246046157553792</v>
      </c>
      <c r="X461" s="4" t="n">
        <v>-0.000574621779378503</v>
      </c>
      <c r="Y461" s="4" t="n">
        <v>-0.00163394736591726</v>
      </c>
      <c r="Z461" s="4" t="n">
        <v>4.4181117118569E-005</v>
      </c>
      <c r="AA461" s="4" t="n">
        <v>0.000153340923134237</v>
      </c>
      <c r="AB461" s="4" t="n">
        <v>0.000406677980208769</v>
      </c>
      <c r="AC461" s="4" t="n">
        <v>-0.000245210976572707</v>
      </c>
      <c r="AD461" s="4" t="n">
        <v>-0.000159739749506115</v>
      </c>
      <c r="AE461" s="4" t="n">
        <v>7.59405738790519E-005</v>
      </c>
      <c r="AF461" s="4" t="n">
        <v>-5.49786964256782E-005</v>
      </c>
      <c r="AG461" s="4" t="n">
        <v>1.68449987540952E-005</v>
      </c>
      <c r="AL461" s="1" t="n">
        <v>0.160659834742546</v>
      </c>
      <c r="AM461" s="1" t="n">
        <v>0.0605582520365715</v>
      </c>
      <c r="AN461" s="1" t="n">
        <v>0.00429710745811462</v>
      </c>
      <c r="AO461" s="1" t="n">
        <v>0.00702199526131153</v>
      </c>
      <c r="AP461" s="4" t="n">
        <v>-2.63668280240381E-005</v>
      </c>
      <c r="AQ461" s="4" t="n">
        <v>9.22967083170078E-005</v>
      </c>
      <c r="AR461" s="4" t="n">
        <v>-0.000112583322334103</v>
      </c>
      <c r="AS461" s="4" t="n">
        <v>0.000139527779538184</v>
      </c>
      <c r="AT461" s="4" t="n">
        <v>0.00343037908896803</v>
      </c>
      <c r="AU461" s="4" t="n">
        <v>0.0038594186771661</v>
      </c>
      <c r="AV461" s="4" t="n">
        <v>7.72331713960738E-006</v>
      </c>
      <c r="AW461" s="4" t="n">
        <v>0.000109160362626425</v>
      </c>
      <c r="BD461" s="1" t="n">
        <v>-0.0266393758356571</v>
      </c>
      <c r="BE461" s="1" t="n">
        <v>0.0978142023086547</v>
      </c>
      <c r="BF461" s="4" t="n">
        <v>-0.000171467690961435</v>
      </c>
      <c r="BG461" s="4" t="n">
        <v>0.000113233159936498</v>
      </c>
      <c r="BH461" s="4" t="n">
        <v>4.55426879852893E-006</v>
      </c>
      <c r="BI461" s="4" t="n">
        <v>-5.02459879498928E-005</v>
      </c>
      <c r="BJ461" s="4" t="n">
        <v>4.1322116885567E-005</v>
      </c>
      <c r="BK461" s="4" t="n">
        <v>2.10313896786829E-006</v>
      </c>
      <c r="BL461" s="4" t="n">
        <v>0.000499911606311798</v>
      </c>
      <c r="BM461" s="4" t="n">
        <v>0.00341467489488422</v>
      </c>
      <c r="BV461" s="1" t="n">
        <v>0.0910734608769416</v>
      </c>
      <c r="BW461" s="1" t="n">
        <v>-0.0109497001394629</v>
      </c>
      <c r="BX461" s="4" t="n">
        <v>-0.00123613991308957</v>
      </c>
      <c r="BY461" s="1" t="n">
        <v>0.00152449833694845</v>
      </c>
      <c r="BZ461" s="1" t="n">
        <v>-0.0368451438844204</v>
      </c>
      <c r="CA461" s="1" t="n">
        <v>-0.00524376798421144</v>
      </c>
      <c r="CB461" s="1" t="n">
        <v>0.00147756095975637</v>
      </c>
      <c r="CC461" s="4" t="n">
        <v>-0.00332799460738897</v>
      </c>
      <c r="CN461" s="1" t="n">
        <v>0.0137408310547471</v>
      </c>
      <c r="CO461" s="1" t="n">
        <v>0.0753376334905624</v>
      </c>
      <c r="CP461" s="1" t="n">
        <v>0.00634492980316281</v>
      </c>
      <c r="CQ461" s="4" t="n">
        <v>0.00297717633657157</v>
      </c>
      <c r="CR461" s="4" t="n">
        <v>0.00265002343803644</v>
      </c>
      <c r="CS461" s="1" t="n">
        <v>-0.00235637556761503</v>
      </c>
      <c r="DF461" s="1" t="n">
        <v>0.0218182727694511</v>
      </c>
      <c r="DG461" s="1" t="n">
        <v>0.172642901539802</v>
      </c>
      <c r="DH461" s="1" t="n">
        <v>-0.00209177192300558</v>
      </c>
      <c r="DI461" s="1" t="n">
        <v>0.00603188155218958</v>
      </c>
      <c r="DX461" s="1" t="n">
        <v>0.0402833931148052</v>
      </c>
      <c r="DY461" s="1" t="n">
        <v>-0.00536260660737752</v>
      </c>
    </row>
    <row r="462" customFormat="false" ht="11.25" hidden="false" customHeight="false" outlineLevel="0" collapsed="false">
      <c r="B462" s="1" t="n">
        <v>-0.0234163217246532</v>
      </c>
      <c r="C462" s="1" t="n">
        <v>0.0466472432017326</v>
      </c>
      <c r="D462" s="1" t="n">
        <v>0.000476987159345299</v>
      </c>
      <c r="E462" s="1" t="n">
        <v>0.00216275174170732</v>
      </c>
      <c r="F462" s="1" t="n">
        <v>0.00845228042453527</v>
      </c>
      <c r="G462" s="1" t="n">
        <v>0.0361254177987575</v>
      </c>
      <c r="H462" s="1" t="n">
        <v>-0.00168610562104731</v>
      </c>
      <c r="I462" s="1" t="n">
        <v>0.00227384292520582</v>
      </c>
      <c r="J462" s="4" t="n">
        <v>-0.00283387512899935</v>
      </c>
      <c r="K462" s="4" t="n">
        <v>-0.00557690160349011</v>
      </c>
      <c r="L462" s="4" t="n">
        <v>-6.7886576289311E-005</v>
      </c>
      <c r="M462" s="4" t="n">
        <v>-0.000132033106638118</v>
      </c>
      <c r="N462" s="4" t="n">
        <v>-1.91747803910402E-005</v>
      </c>
      <c r="O462" s="4" t="n">
        <v>-8.37910411064513E-005</v>
      </c>
      <c r="P462" s="4" t="n">
        <v>0.000147212485899217</v>
      </c>
      <c r="Q462" s="4" t="n">
        <v>-7.77084933361038E-005</v>
      </c>
      <c r="T462" s="1" t="n">
        <v>0.049218475818634</v>
      </c>
      <c r="U462" s="1" t="n">
        <v>0.115181967616081</v>
      </c>
      <c r="V462" s="1" t="n">
        <v>0.004209466278553</v>
      </c>
      <c r="W462" s="1" t="n">
        <v>-0.00345697440207004</v>
      </c>
      <c r="X462" s="1" t="n">
        <v>-0.000941198144573718</v>
      </c>
      <c r="Y462" s="4" t="n">
        <v>-0.00140507682226598</v>
      </c>
      <c r="Z462" s="4" t="n">
        <v>-6.88167983753373E-006</v>
      </c>
      <c r="AA462" s="4" t="n">
        <v>-0.000173054169863462</v>
      </c>
      <c r="AB462" s="4" t="n">
        <v>-0.000454182736575603</v>
      </c>
      <c r="AC462" s="4" t="n">
        <v>0.000106922321720048</v>
      </c>
      <c r="AD462" s="4" t="n">
        <v>0.000189700309420004</v>
      </c>
      <c r="AE462" s="4" t="n">
        <v>-1.35634236357873E-005</v>
      </c>
      <c r="AF462" s="4" t="n">
        <v>-2.86870945274131E-005</v>
      </c>
      <c r="AG462" s="4" t="n">
        <v>-9.86860413831891E-006</v>
      </c>
      <c r="AL462" s="1" t="n">
        <v>0.151918590068817</v>
      </c>
      <c r="AM462" s="1" t="n">
        <v>0.0366646759212017</v>
      </c>
      <c r="AN462" s="1" t="n">
        <v>0.00634130509570241</v>
      </c>
      <c r="AO462" s="4" t="n">
        <v>0.00604730565100908</v>
      </c>
      <c r="AP462" s="4" t="n">
        <v>4.21020740759559E-005</v>
      </c>
      <c r="AQ462" s="4" t="n">
        <v>-8.71839074534364E-005</v>
      </c>
      <c r="AR462" s="4" t="n">
        <v>0.000105154540506191</v>
      </c>
      <c r="AS462" s="4" t="n">
        <v>-8.2336577179376E-005</v>
      </c>
      <c r="AT462" s="4" t="n">
        <v>-0.00248648505657911</v>
      </c>
      <c r="AU462" s="4" t="n">
        <v>-0.00447958428412675</v>
      </c>
      <c r="AV462" s="4" t="n">
        <v>7.05257843947038E-005</v>
      </c>
      <c r="AW462" s="4" t="n">
        <v>-0.000139371666591614</v>
      </c>
      <c r="BD462" s="1" t="n">
        <v>-0.0172336511313915</v>
      </c>
      <c r="BE462" s="1" t="n">
        <v>0.111367926001548</v>
      </c>
      <c r="BF462" s="4" t="n">
        <v>0.000143558077979832</v>
      </c>
      <c r="BG462" s="4" t="n">
        <v>-7.1799055149313E-005</v>
      </c>
      <c r="BH462" s="4" t="n">
        <v>-4.7061617806321E-005</v>
      </c>
      <c r="BI462" s="4" t="n">
        <v>4.07120678573846E-005</v>
      </c>
      <c r="BJ462" s="4" t="n">
        <v>1.98136058315867E-005</v>
      </c>
      <c r="BK462" s="4" t="n">
        <v>6.78604737913701E-006</v>
      </c>
      <c r="BL462" s="4" t="n">
        <v>0.000468840938992798</v>
      </c>
      <c r="BM462" s="4" t="n">
        <v>-0.0033812578767538</v>
      </c>
      <c r="BV462" s="1" t="n">
        <v>0.0692549273371696</v>
      </c>
      <c r="BW462" s="1" t="n">
        <v>-0.0166761856526136</v>
      </c>
      <c r="BX462" s="1" t="n">
        <v>-0.00107047404162585</v>
      </c>
      <c r="BY462" s="1" t="n">
        <v>0.00164760404732078</v>
      </c>
      <c r="BZ462" s="1" t="n">
        <v>-0.0368925966322422</v>
      </c>
      <c r="CA462" s="1" t="n">
        <v>0.00454450352117419</v>
      </c>
      <c r="CB462" s="4" t="n">
        <v>0.000273957557510584</v>
      </c>
      <c r="CC462" s="1" t="n">
        <v>-0.00419540889561176</v>
      </c>
      <c r="CN462" s="1" t="n">
        <v>0.013902336359024</v>
      </c>
      <c r="CO462" s="1" t="n">
        <v>0.0798600241541862</v>
      </c>
      <c r="CP462" s="1" t="n">
        <v>0.00682686502113938</v>
      </c>
      <c r="CQ462" s="1" t="n">
        <v>0.00192320940550416</v>
      </c>
      <c r="CR462" s="4" t="n">
        <v>0.00200209231115877</v>
      </c>
      <c r="CS462" s="1" t="n">
        <v>-0.00307400012388825</v>
      </c>
      <c r="DF462" s="1" t="n">
        <v>0.0504543557763099</v>
      </c>
      <c r="DG462" s="1" t="n">
        <v>0.180085912346839</v>
      </c>
      <c r="DH462" s="1" t="n">
        <v>-0.000854139449074864</v>
      </c>
      <c r="DI462" s="1" t="n">
        <v>0.00664091296494007</v>
      </c>
      <c r="DX462" s="1" t="n">
        <v>0.0294264014810323</v>
      </c>
      <c r="DY462" s="1" t="n">
        <v>0.00388734508305788</v>
      </c>
    </row>
    <row r="463" customFormat="false" ht="11.25" hidden="false" customHeight="false" outlineLevel="0" collapsed="false">
      <c r="B463" s="1" t="n">
        <v>-0.0394525080919265</v>
      </c>
      <c r="C463" s="1" t="n">
        <v>0.0675799399614334</v>
      </c>
      <c r="D463" s="1" t="n">
        <v>0.000690311193466186</v>
      </c>
      <c r="E463" s="1" t="n">
        <v>0.00255532702431082</v>
      </c>
      <c r="F463" s="1" t="n">
        <v>0.0177186783403158</v>
      </c>
      <c r="G463" s="1" t="n">
        <v>0.0323184430599212</v>
      </c>
      <c r="H463" s="1" t="n">
        <v>-0.00116596987936645</v>
      </c>
      <c r="I463" s="1" t="n">
        <v>0.00257994211278855</v>
      </c>
      <c r="J463" s="4" t="n">
        <v>0.00187941489275544</v>
      </c>
      <c r="K463" s="4" t="n">
        <v>0.0058916350826621</v>
      </c>
      <c r="L463" s="4" t="n">
        <v>-4.61203999293502E-005</v>
      </c>
      <c r="M463" s="4" t="n">
        <v>0.000139658033731393</v>
      </c>
      <c r="N463" s="4" t="n">
        <v>-1.73317766893887E-005</v>
      </c>
      <c r="O463" s="4" t="n">
        <v>7.732958329143E-005</v>
      </c>
      <c r="P463" s="4" t="n">
        <v>-0.000182428833795711</v>
      </c>
      <c r="Q463" s="4" t="n">
        <v>2.49139648076379E-005</v>
      </c>
      <c r="T463" s="1" t="n">
        <v>0.0552645325660705</v>
      </c>
      <c r="U463" s="1" t="n">
        <v>0.110722765326499</v>
      </c>
      <c r="V463" s="1" t="n">
        <v>0.00388325215317308</v>
      </c>
      <c r="W463" s="1" t="n">
        <v>-0.00468890974298119</v>
      </c>
      <c r="X463" s="1" t="n">
        <v>-0.0012648613192141</v>
      </c>
      <c r="Y463" s="4" t="n">
        <v>-0.00109932571649551</v>
      </c>
      <c r="Z463" s="4" t="n">
        <v>-3.11423809762345E-006</v>
      </c>
      <c r="AA463" s="4" t="n">
        <v>0.000150594336446374</v>
      </c>
      <c r="AB463" s="4" t="n">
        <v>0.000450780236860737</v>
      </c>
      <c r="AC463" s="4" t="n">
        <v>-2.01830225705634E-005</v>
      </c>
      <c r="AD463" s="4" t="n">
        <v>-0.000162901647854596</v>
      </c>
      <c r="AE463" s="4" t="n">
        <v>-8.37669722386635E-006</v>
      </c>
      <c r="AF463" s="4" t="n">
        <v>-4.90743441332597E-005</v>
      </c>
      <c r="AG463" s="4" t="n">
        <v>3.21494262607302E-005</v>
      </c>
      <c r="AL463" s="1" t="n">
        <v>0.13830579817295</v>
      </c>
      <c r="AM463" s="1" t="n">
        <v>0.0152632789686322</v>
      </c>
      <c r="AN463" s="1" t="n">
        <v>0.0079695601016283</v>
      </c>
      <c r="AO463" s="1" t="n">
        <v>0.0046547926031053</v>
      </c>
      <c r="AP463" s="4" t="n">
        <v>-5.02289512951392E-005</v>
      </c>
      <c r="AQ463" s="4" t="n">
        <v>5.63366738788317E-005</v>
      </c>
      <c r="AR463" s="4" t="n">
        <v>-0.000182985342689789</v>
      </c>
      <c r="AS463" s="4" t="n">
        <v>6.33993840892799E-005</v>
      </c>
      <c r="AT463" s="4" t="n">
        <v>0.00131071940995752</v>
      </c>
      <c r="AU463" s="4" t="n">
        <v>0.0049379956908524</v>
      </c>
      <c r="AV463" s="4" t="n">
        <v>-6.26423643552698E-005</v>
      </c>
      <c r="AW463" s="4" t="n">
        <v>0.00010464213846717</v>
      </c>
      <c r="BD463" s="1" t="n">
        <v>-0.00922117289155721</v>
      </c>
      <c r="BE463" s="1" t="n">
        <v>0.125207543373107</v>
      </c>
      <c r="BF463" s="4" t="n">
        <v>-0.000176673027453944</v>
      </c>
      <c r="BG463" s="4" t="n">
        <v>1.01123587228357E-005</v>
      </c>
      <c r="BH463" s="4" t="n">
        <v>5.24311435583513E-005</v>
      </c>
      <c r="BI463" s="4" t="n">
        <v>-4.89702542836312E-005</v>
      </c>
      <c r="BJ463" s="4" t="n">
        <v>1.68616534210741E-005</v>
      </c>
      <c r="BK463" s="4" t="n">
        <v>-2.6929013984045E-005</v>
      </c>
      <c r="BL463" s="4" t="n">
        <v>-0.00141727272421121</v>
      </c>
      <c r="BM463" s="4" t="n">
        <v>0.00311645935289561</v>
      </c>
      <c r="BV463" s="1" t="n">
        <v>0.0465743839740753</v>
      </c>
      <c r="BW463" s="1" t="n">
        <v>-0.0108656175434589</v>
      </c>
      <c r="BX463" s="1" t="n">
        <v>-0.000976231298409402</v>
      </c>
      <c r="BY463" s="1" t="n">
        <v>0.0017472569597885</v>
      </c>
      <c r="BZ463" s="1" t="n">
        <v>-0.0342273227870464</v>
      </c>
      <c r="CA463" s="1" t="n">
        <v>0.0140153160318732</v>
      </c>
      <c r="CB463" s="1" t="n">
        <v>-0.00149617309216409</v>
      </c>
      <c r="CC463" s="1" t="n">
        <v>-0.00430721417069435</v>
      </c>
      <c r="CN463" s="1" t="n">
        <v>0.015007609501481</v>
      </c>
      <c r="CO463" s="1" t="n">
        <v>0.0860141888260841</v>
      </c>
      <c r="CP463" s="1" t="n">
        <v>0.0071530845016241</v>
      </c>
      <c r="CQ463" s="1" t="n">
        <v>0.000805462128482759</v>
      </c>
      <c r="CR463" s="1" t="n">
        <v>0.00106729695107787</v>
      </c>
      <c r="CS463" s="1" t="n">
        <v>-0.00361540587618947</v>
      </c>
      <c r="DF463" s="1" t="n">
        <v>0.0785515680909156</v>
      </c>
      <c r="DG463" s="1" t="n">
        <v>0.179829701781272</v>
      </c>
      <c r="DH463" s="4" t="n">
        <v>0.000578805338591337</v>
      </c>
      <c r="DI463" s="1" t="n">
        <v>0.00694355275481939</v>
      </c>
      <c r="DX463" s="1" t="n">
        <v>0.0255086030811071</v>
      </c>
      <c r="DY463" s="1" t="n">
        <v>0.014032426290214</v>
      </c>
    </row>
    <row r="464" customFormat="false" ht="11.25" hidden="false" customHeight="false" outlineLevel="0" collapsed="false">
      <c r="B464" s="1" t="n">
        <v>-0.0472077913582325</v>
      </c>
      <c r="C464" s="1" t="n">
        <v>0.0986808165907859</v>
      </c>
      <c r="D464" s="1" t="n">
        <v>0.00126505957450717</v>
      </c>
      <c r="E464" s="1" t="n">
        <v>0.00309660285711288</v>
      </c>
      <c r="F464" s="1" t="n">
        <v>0.0253228619694709</v>
      </c>
      <c r="G464" s="1" t="n">
        <v>0.0261478014290332</v>
      </c>
      <c r="H464" s="1" t="n">
        <v>-0.00074710143962875</v>
      </c>
      <c r="I464" s="4" t="n">
        <v>0.00279482337646186</v>
      </c>
      <c r="J464" s="4" t="n">
        <v>-0.00103573373053222</v>
      </c>
      <c r="K464" s="4" t="n">
        <v>-0.00602601980790495</v>
      </c>
      <c r="L464" s="4" t="n">
        <v>-1.15427010314306E-005</v>
      </c>
      <c r="M464" s="4" t="n">
        <v>-0.000116312789032235</v>
      </c>
      <c r="N464" s="4" t="n">
        <v>-1.87617788469651E-005</v>
      </c>
      <c r="O464" s="4" t="n">
        <v>-9.09524896997027E-005</v>
      </c>
      <c r="P464" s="4" t="n">
        <v>0.000170774612342938</v>
      </c>
      <c r="Q464" s="4" t="n">
        <v>-2.39365017478121E-005</v>
      </c>
      <c r="T464" s="1" t="n">
        <v>0.0589468143880367</v>
      </c>
      <c r="U464" s="1" t="n">
        <v>0.104817062616348</v>
      </c>
      <c r="V464" s="1" t="n">
        <v>0.0031716872472316</v>
      </c>
      <c r="W464" s="1" t="n">
        <v>-0.00603395560756325</v>
      </c>
      <c r="X464" s="4" t="n">
        <v>-0.00150632846634835</v>
      </c>
      <c r="Y464" s="4" t="n">
        <v>-0.000747790967579931</v>
      </c>
      <c r="Z464" s="4" t="n">
        <v>3.70480374840553E-005</v>
      </c>
      <c r="AA464" s="4" t="n">
        <v>-0.000168589132954366</v>
      </c>
      <c r="AB464" s="4" t="n">
        <v>-0.000418895651819184</v>
      </c>
      <c r="AC464" s="4" t="n">
        <v>-0.000110887784103397</v>
      </c>
      <c r="AD464" s="4" t="n">
        <v>0.000185228607733734</v>
      </c>
      <c r="AE464" s="4" t="n">
        <v>5.57054627279285E-005</v>
      </c>
      <c r="AF464" s="4" t="n">
        <v>-9.5663981483085E-006</v>
      </c>
      <c r="AG464" s="4" t="n">
        <v>5.02444117955747E-006</v>
      </c>
      <c r="AL464" s="1" t="n">
        <v>0.11759765446186</v>
      </c>
      <c r="AM464" s="1" t="n">
        <v>-0.00404894119128584</v>
      </c>
      <c r="AN464" s="1" t="n">
        <v>0.00946814753115177</v>
      </c>
      <c r="AO464" s="1" t="n">
        <v>0.00294657959602773</v>
      </c>
      <c r="AP464" s="4" t="n">
        <v>8.52546872920356E-005</v>
      </c>
      <c r="AQ464" s="4" t="n">
        <v>-9.15429991437122E-005</v>
      </c>
      <c r="AR464" s="4" t="n">
        <v>0.000138110888656228</v>
      </c>
      <c r="AS464" s="4" t="n">
        <v>-4.10434804507531E-005</v>
      </c>
      <c r="AT464" s="4" t="n">
        <v>-0.000209427322261035</v>
      </c>
      <c r="AU464" s="4" t="n">
        <v>-0.00503535894677043</v>
      </c>
      <c r="AV464" s="4" t="n">
        <v>0.000173101914697326</v>
      </c>
      <c r="AW464" s="4" t="n">
        <v>-9.89024338196031E-005</v>
      </c>
      <c r="BD464" s="4" t="n">
        <v>0.00427886890247464</v>
      </c>
      <c r="BE464" s="1" t="n">
        <v>0.141928628087043</v>
      </c>
      <c r="BF464" s="4" t="n">
        <v>0.00018220319179818</v>
      </c>
      <c r="BG464" s="4" t="n">
        <v>1.93137439055135E-005</v>
      </c>
      <c r="BH464" s="4" t="n">
        <v>-7.46841906220652E-005</v>
      </c>
      <c r="BI464" s="4" t="n">
        <v>1.72786440089112E-005</v>
      </c>
      <c r="BJ464" s="4" t="n">
        <v>2.55621471296763E-005</v>
      </c>
      <c r="BK464" s="4" t="n">
        <v>2.95895733870565E-005</v>
      </c>
      <c r="BL464" s="4" t="n">
        <v>0.00221805926412344</v>
      </c>
      <c r="BM464" s="4" t="n">
        <v>-0.00255896127782762</v>
      </c>
      <c r="BV464" s="1" t="n">
        <v>0.0326838679611682</v>
      </c>
      <c r="BW464" s="1" t="n">
        <v>-0.00288983108475804</v>
      </c>
      <c r="BX464" s="1" t="n">
        <v>-0.000760298396926373</v>
      </c>
      <c r="BY464" s="1" t="n">
        <v>0.00180421175900846</v>
      </c>
      <c r="BZ464" s="1" t="n">
        <v>-0.0291452649980783</v>
      </c>
      <c r="CA464" s="1" t="n">
        <v>0.0223859474062919</v>
      </c>
      <c r="CB464" s="1" t="n">
        <v>-0.0030445666052401</v>
      </c>
      <c r="CC464" s="1" t="n">
        <v>-0.0036313331220299</v>
      </c>
      <c r="CN464" s="1" t="n">
        <v>0.0189109686762094</v>
      </c>
      <c r="CO464" s="1" t="n">
        <v>0.0922845602035522</v>
      </c>
      <c r="CP464" s="1" t="n">
        <v>0.0073101189918816</v>
      </c>
      <c r="CQ464" s="1" t="n">
        <v>-0.000330599083099514</v>
      </c>
      <c r="CR464" s="4" t="n">
        <v>-3.95469360228162E-005</v>
      </c>
      <c r="CS464" s="1" t="n">
        <v>-0.00386265036650002</v>
      </c>
      <c r="DF464" s="1" t="n">
        <v>0.108812697231769</v>
      </c>
      <c r="DG464" s="1" t="n">
        <v>0.172253087162971</v>
      </c>
      <c r="DH464" s="1" t="n">
        <v>0.00206128926947712</v>
      </c>
      <c r="DI464" s="1" t="n">
        <v>0.00696505978703498</v>
      </c>
      <c r="DX464" s="1" t="n">
        <v>0.0243659373372793</v>
      </c>
      <c r="DY464" s="1" t="n">
        <v>0.0200983248651027</v>
      </c>
    </row>
    <row r="465" customFormat="false" ht="11.25" hidden="false" customHeight="false" outlineLevel="0" collapsed="false">
      <c r="B465" s="4" t="n">
        <v>-0.0413595736026763</v>
      </c>
      <c r="C465" s="1" t="n">
        <v>0.135895431041717</v>
      </c>
      <c r="D465" s="1" t="n">
        <v>0.00237491680309176</v>
      </c>
      <c r="E465" s="1" t="n">
        <v>0.00342798372730612</v>
      </c>
      <c r="F465" s="1" t="n">
        <v>0.030894823372364</v>
      </c>
      <c r="G465" s="1" t="n">
        <v>0.0184363815933466</v>
      </c>
      <c r="H465" s="1" t="n">
        <v>-0.000434364541433751</v>
      </c>
      <c r="I465" s="4" t="n">
        <v>0.00303548155352473</v>
      </c>
      <c r="J465" s="4" t="n">
        <v>5.7607190683484E-005</v>
      </c>
      <c r="K465" s="4" t="n">
        <v>0.00604569818824529</v>
      </c>
      <c r="L465" s="4" t="n">
        <v>-6.38327546766959E-005</v>
      </c>
      <c r="M465" s="4" t="n">
        <v>0.0001116468993132</v>
      </c>
      <c r="N465" s="4" t="n">
        <v>-6.1256964727363E-006</v>
      </c>
      <c r="O465" s="4" t="n">
        <v>8.73813769430853E-005</v>
      </c>
      <c r="P465" s="4" t="n">
        <v>-0.000159056216944009</v>
      </c>
      <c r="Q465" s="4" t="n">
        <v>-1.03804104583105E-005</v>
      </c>
      <c r="T465" s="1" t="n">
        <v>0.0603697709739208</v>
      </c>
      <c r="U465" s="1" t="n">
        <v>0.0999864041805267</v>
      </c>
      <c r="V465" s="1" t="n">
        <v>0.00183679221663624</v>
      </c>
      <c r="W465" s="1" t="n">
        <v>-0.00730785261839628</v>
      </c>
      <c r="X465" s="1" t="n">
        <v>-0.00163185619749128</v>
      </c>
      <c r="Y465" s="4" t="n">
        <v>-0.000398934382246807</v>
      </c>
      <c r="Z465" s="4" t="n">
        <v>-6.074626071495E-005</v>
      </c>
      <c r="AA465" s="4" t="n">
        <v>0.000139289375510998</v>
      </c>
      <c r="AB465" s="4" t="n">
        <v>0.00041461139335297</v>
      </c>
      <c r="AC465" s="4" t="n">
        <v>0.000195220956811681</v>
      </c>
      <c r="AD465" s="4" t="n">
        <v>-9.49426903389394E-005</v>
      </c>
      <c r="AE465" s="4" t="n">
        <v>-8.84988548932597E-005</v>
      </c>
      <c r="AF465" s="4" t="n">
        <v>-3.89870874641928E-005</v>
      </c>
      <c r="AG465" s="4" t="n">
        <v>-6.7400233092485E-006</v>
      </c>
      <c r="AL465" s="1" t="n">
        <v>0.0917508900165557</v>
      </c>
      <c r="AM465" s="1" t="n">
        <v>-0.0123756621032953</v>
      </c>
      <c r="AN465" s="1" t="n">
        <v>0.0106663852930069</v>
      </c>
      <c r="AO465" s="1" t="n">
        <v>0.000641916180029511</v>
      </c>
      <c r="AP465" s="4" t="n">
        <v>-0.000100825083791278</v>
      </c>
      <c r="AQ465" s="4" t="n">
        <v>6.4972075051628E-005</v>
      </c>
      <c r="AR465" s="4" t="n">
        <v>-0.000165768229635432</v>
      </c>
      <c r="AS465" s="4" t="n">
        <v>-4.72633018944179E-006</v>
      </c>
      <c r="AT465" s="4" t="n">
        <v>-0.00108292780350893</v>
      </c>
      <c r="AU465" s="4" t="n">
        <v>0.00493447063490748</v>
      </c>
      <c r="AV465" s="4" t="n">
        <v>-0.000117197407234925</v>
      </c>
      <c r="AW465" s="4" t="n">
        <v>4.58313224953599E-005</v>
      </c>
      <c r="BD465" s="1" t="n">
        <v>0.0275400839745998</v>
      </c>
      <c r="BE465" s="1" t="n">
        <v>0.153643295168876</v>
      </c>
      <c r="BF465" s="4" t="n">
        <v>-0.000144908641232177</v>
      </c>
      <c r="BG465" s="4" t="n">
        <v>-6.97362047503702E-005</v>
      </c>
      <c r="BH465" s="4" t="n">
        <v>4.95172862429171E-005</v>
      </c>
      <c r="BI465" s="4" t="n">
        <v>-1.10565997601952E-005</v>
      </c>
      <c r="BJ465" s="4" t="n">
        <v>1.31449096443248E-005</v>
      </c>
      <c r="BK465" s="4" t="n">
        <v>-4.45915975433308E-005</v>
      </c>
      <c r="BL465" s="4" t="n">
        <v>-0.00284518301486969</v>
      </c>
      <c r="BM465" s="4" t="n">
        <v>0.00177486648317426</v>
      </c>
      <c r="BV465" s="1" t="n">
        <v>0.0147087583318352</v>
      </c>
      <c r="BW465" s="1" t="n">
        <v>0.00343513023108243</v>
      </c>
      <c r="BX465" s="4" t="n">
        <v>-0.000833308789879083</v>
      </c>
      <c r="BY465" s="1" t="n">
        <v>0.00177027005702257</v>
      </c>
      <c r="BZ465" s="1" t="n">
        <v>-0.0218816380947828</v>
      </c>
      <c r="CA465" s="1" t="n">
        <v>0.0289752688258886</v>
      </c>
      <c r="CB465" s="4" t="n">
        <v>-0.00426100939512252</v>
      </c>
      <c r="CC465" s="1" t="n">
        <v>-0.00257457350380718</v>
      </c>
      <c r="CN465" s="1" t="n">
        <v>0.0257034841924905</v>
      </c>
      <c r="CO465" s="1" t="n">
        <v>0.0973381921648979</v>
      </c>
      <c r="CP465" s="1" t="n">
        <v>0.00749659305438399</v>
      </c>
      <c r="CQ465" s="1" t="n">
        <v>-0.00149659905582666</v>
      </c>
      <c r="CR465" s="4" t="n">
        <v>-0.00113860785495489</v>
      </c>
      <c r="CS465" s="1" t="n">
        <v>-0.00373335904441773</v>
      </c>
      <c r="DF465" s="1" t="n">
        <v>0.13508228957653</v>
      </c>
      <c r="DG465" s="1" t="n">
        <v>0.152905493974685</v>
      </c>
      <c r="DH465" s="1" t="n">
        <v>0.00362666766159236</v>
      </c>
      <c r="DI465" s="1" t="n">
        <v>0.00675291894003748</v>
      </c>
      <c r="DX465" s="1" t="n">
        <v>0.020684877410531</v>
      </c>
      <c r="DY465" s="4" t="n">
        <v>0.0241945572197437</v>
      </c>
    </row>
    <row r="466" customFormat="false" ht="11.25" hidden="false" customHeight="false" outlineLevel="0" collapsed="false">
      <c r="B466" s="1" t="n">
        <v>-0.0183941908180713</v>
      </c>
      <c r="C466" s="1" t="n">
        <v>0.168587177991867</v>
      </c>
      <c r="D466" s="1" t="n">
        <v>0.00376129220239818</v>
      </c>
      <c r="E466" s="1" t="n">
        <v>0.00315832439810037</v>
      </c>
      <c r="F466" s="1" t="n">
        <v>0.0341803319752216</v>
      </c>
      <c r="G466" s="1" t="n">
        <v>0.00963521748781204</v>
      </c>
      <c r="H466" s="4" t="n">
        <v>7.51859843148849E-005</v>
      </c>
      <c r="I466" s="1" t="n">
        <v>0.00350766419433057</v>
      </c>
      <c r="J466" s="4" t="n">
        <v>0.000806866562925279</v>
      </c>
      <c r="K466" s="4" t="n">
        <v>-0.00592998648062348</v>
      </c>
      <c r="L466" s="4" t="n">
        <v>1.59835199156077E-005</v>
      </c>
      <c r="M466" s="4" t="n">
        <v>-9.87134117167443E-005</v>
      </c>
      <c r="N466" s="4" t="n">
        <v>-5.47071067558135E-006</v>
      </c>
      <c r="O466" s="4" t="n">
        <v>-7.31090913177467E-005</v>
      </c>
      <c r="P466" s="4" t="n">
        <v>0.000146142920129932</v>
      </c>
      <c r="Q466" s="4" t="n">
        <v>3.70321758964564E-005</v>
      </c>
      <c r="T466" s="1" t="n">
        <v>0.0611243993043899</v>
      </c>
      <c r="U466" s="1" t="n">
        <v>0.0965500473976135</v>
      </c>
      <c r="V466" s="4" t="n">
        <v>3.30439579556696E-005</v>
      </c>
      <c r="W466" s="1" t="n">
        <v>-0.00800238642841577</v>
      </c>
      <c r="X466" s="1" t="n">
        <v>-0.00175346247851848</v>
      </c>
      <c r="Y466" s="4" t="n">
        <v>-2.01654002012219E-005</v>
      </c>
      <c r="Z466" s="4" t="n">
        <v>8.74628094607032E-005</v>
      </c>
      <c r="AA466" s="4" t="n">
        <v>-0.000155288202222436</v>
      </c>
      <c r="AB466" s="4" t="n">
        <v>-0.000322930980473756</v>
      </c>
      <c r="AC466" s="4" t="n">
        <v>-0.000304449524264782</v>
      </c>
      <c r="AD466" s="4" t="n">
        <v>0.000114840702735818</v>
      </c>
      <c r="AE466" s="4" t="n">
        <v>0.000142840479384176</v>
      </c>
      <c r="AF466" s="4" t="n">
        <v>-1.84225718840025E-005</v>
      </c>
      <c r="AG466" s="4" t="n">
        <v>1.07595215013134E-005</v>
      </c>
      <c r="AL466" s="1" t="n">
        <v>0.0696089789271354</v>
      </c>
      <c r="AM466" s="1" t="n">
        <v>-0.015256593003869</v>
      </c>
      <c r="AN466" s="1" t="n">
        <v>0.011320955120027</v>
      </c>
      <c r="AO466" s="1" t="n">
        <v>-0.00213294592685997</v>
      </c>
      <c r="AP466" s="4" t="n">
        <v>0.000101119956525508</v>
      </c>
      <c r="AQ466" s="4" t="n">
        <v>-5.84089393669273E-005</v>
      </c>
      <c r="AR466" s="4" t="n">
        <v>0.000131878798129037</v>
      </c>
      <c r="AS466" s="4" t="n">
        <v>4.70787199446931E-005</v>
      </c>
      <c r="AT466" s="4" t="n">
        <v>0.00206979899667203</v>
      </c>
      <c r="AU466" s="4" t="n">
        <v>-0.00450871046632528</v>
      </c>
      <c r="AV466" s="4" t="n">
        <v>0.000210568847251124</v>
      </c>
      <c r="AW466" s="4" t="n">
        <v>6.73462454869877E-006</v>
      </c>
      <c r="BD466" s="1" t="n">
        <v>0.0543961748480796</v>
      </c>
      <c r="BE466" s="1" t="n">
        <v>0.152627244591713</v>
      </c>
      <c r="BF466" s="4" t="n">
        <v>0.000126836515846662</v>
      </c>
      <c r="BG466" s="4" t="n">
        <v>7.58375244913622E-005</v>
      </c>
      <c r="BH466" s="4" t="n">
        <v>-4.45114746980834E-005</v>
      </c>
      <c r="BI466" s="4" t="n">
        <v>-2.6802537831827E-005</v>
      </c>
      <c r="BJ466" s="4" t="n">
        <v>2.8039265089319E-005</v>
      </c>
      <c r="BK466" s="4" t="n">
        <v>6.47123015369288E-005</v>
      </c>
      <c r="BL466" s="4" t="n">
        <v>0.00319723458960652</v>
      </c>
      <c r="BM466" s="4" t="n">
        <v>-0.000895319855771958</v>
      </c>
      <c r="BV466" s="1" t="n">
        <v>-0.00404595490545034</v>
      </c>
      <c r="BW466" s="1" t="n">
        <v>0.017736392095685</v>
      </c>
      <c r="BX466" s="4" t="n">
        <v>-0.00112676213029772</v>
      </c>
      <c r="BY466" s="1" t="n">
        <v>0.00217292294837534</v>
      </c>
      <c r="BZ466" s="1" t="n">
        <v>-0.0133535470813512</v>
      </c>
      <c r="CA466" s="1" t="n">
        <v>0.0330489575862884</v>
      </c>
      <c r="CB466" s="1" t="n">
        <v>-0.00496684806421399</v>
      </c>
      <c r="CC466" s="1" t="n">
        <v>-0.000937726581469178</v>
      </c>
      <c r="CN466" s="1" t="n">
        <v>0.0345923788845539</v>
      </c>
      <c r="CO466" s="1" t="n">
        <v>0.0989032015204429</v>
      </c>
      <c r="CP466" s="1" t="n">
        <v>0.00759623711928725</v>
      </c>
      <c r="CQ466" s="1" t="n">
        <v>-0.00281503167934715</v>
      </c>
      <c r="CR466" s="1" t="n">
        <v>-0.00214196951128542</v>
      </c>
      <c r="CS466" s="1" t="n">
        <v>-0.00329994945786893</v>
      </c>
      <c r="DF466" s="1" t="n">
        <v>0.152570366859436</v>
      </c>
      <c r="DG466" s="1" t="n">
        <v>0.125990092754364</v>
      </c>
      <c r="DH466" s="1" t="n">
        <v>0.00537683628499507</v>
      </c>
      <c r="DI466" s="1" t="n">
        <v>0.00615676725283265</v>
      </c>
      <c r="DX466" s="1" t="n">
        <v>0.0163281243294477</v>
      </c>
      <c r="DY466" s="1" t="n">
        <v>0.0299822483211755</v>
      </c>
    </row>
    <row r="467" customFormat="false" ht="11.25" hidden="false" customHeight="false" outlineLevel="0" collapsed="false">
      <c r="B467" s="4" t="n">
        <v>0.0169713031500577</v>
      </c>
      <c r="C467" s="1" t="n">
        <v>0.190023407340049</v>
      </c>
      <c r="D467" s="1" t="n">
        <v>0.00510138552635908</v>
      </c>
      <c r="E467" s="1" t="n">
        <v>0.0022618758957833</v>
      </c>
      <c r="F467" s="1" t="n">
        <v>0.0349020324647426</v>
      </c>
      <c r="G467" s="1" t="n">
        <v>0.000507262011524289</v>
      </c>
      <c r="H467" s="1" t="n">
        <v>0.00093489745631814</v>
      </c>
      <c r="I467" s="1" t="n">
        <v>0.00391211686655879</v>
      </c>
      <c r="J467" s="4" t="n">
        <v>-0.00173428491689264</v>
      </c>
      <c r="K467" s="4" t="n">
        <v>0.00567230395972728</v>
      </c>
      <c r="L467" s="4" t="n">
        <v>-7.85072697908617E-005</v>
      </c>
      <c r="M467" s="4" t="n">
        <v>8.37756451801396E-005</v>
      </c>
      <c r="N467" s="4" t="n">
        <v>-3.67858301615342E-005</v>
      </c>
      <c r="O467" s="4" t="n">
        <v>3.09193419525399E-005</v>
      </c>
      <c r="P467" s="4" t="n">
        <v>-0.000108480657218024</v>
      </c>
      <c r="Q467" s="4" t="n">
        <v>-6.45072723273187E-005</v>
      </c>
      <c r="T467" s="1" t="n">
        <v>0.0623524114489555</v>
      </c>
      <c r="U467" s="1" t="n">
        <v>0.0946994200348854</v>
      </c>
      <c r="V467" s="1" t="n">
        <v>-0.00187561346683651</v>
      </c>
      <c r="W467" s="1" t="n">
        <v>-0.00830273050814867</v>
      </c>
      <c r="X467" s="1" t="n">
        <v>-0.00180122791789472</v>
      </c>
      <c r="Y467" s="4" t="n">
        <v>0.000490676146000623</v>
      </c>
      <c r="Z467" s="4" t="n">
        <v>-9.89332838798873E-005</v>
      </c>
      <c r="AA467" s="4" t="n">
        <v>0.000102153913758229</v>
      </c>
      <c r="AB467" s="4" t="n">
        <v>0.000257585023064166</v>
      </c>
      <c r="AC467" s="4" t="n">
        <v>0.00035359343746677</v>
      </c>
      <c r="AD467" s="4" t="n">
        <v>-4.98796471219975E-005</v>
      </c>
      <c r="AE467" s="4" t="n">
        <v>-0.000157825023052282</v>
      </c>
      <c r="AF467" s="4" t="n">
        <v>-1.94697786355391E-005</v>
      </c>
      <c r="AG467" s="4" t="n">
        <v>-2.66479237325256E-005</v>
      </c>
      <c r="AL467" s="1" t="n">
        <v>0.0427733436226844</v>
      </c>
      <c r="AM467" s="1" t="n">
        <v>-0.0127560701221227</v>
      </c>
      <c r="AN467" s="1" t="n">
        <v>0.0111682703718543</v>
      </c>
      <c r="AO467" s="1" t="n">
        <v>-0.00538693415001034</v>
      </c>
      <c r="AP467" s="4" t="n">
        <v>-0.000103879778180271</v>
      </c>
      <c r="AQ467" s="4" t="n">
        <v>2.7190675609745E-005</v>
      </c>
      <c r="AR467" s="4" t="n">
        <v>-0.000141807584441267</v>
      </c>
      <c r="AS467" s="4" t="n">
        <v>-9.99100375338457E-005</v>
      </c>
      <c r="AT467" s="4" t="n">
        <v>-0.00318982172757387</v>
      </c>
      <c r="AU467" s="4" t="n">
        <v>0.0039180452004075</v>
      </c>
      <c r="AV467" s="4" t="n">
        <v>-0.000132607718114741</v>
      </c>
      <c r="AW467" s="4" t="n">
        <v>-7.00563687132671E-005</v>
      </c>
      <c r="BD467" s="1" t="n">
        <v>0.0736267119646072</v>
      </c>
      <c r="BE467" s="1" t="n">
        <v>0.142529368400573</v>
      </c>
      <c r="BF467" s="4" t="n">
        <v>-0.000118519812531303</v>
      </c>
      <c r="BG467" s="4" t="n">
        <v>-0.000127216655528172</v>
      </c>
      <c r="BH467" s="4" t="n">
        <v>4.62468487967271E-005</v>
      </c>
      <c r="BI467" s="4" t="n">
        <v>1.20477461678092E-005</v>
      </c>
      <c r="BJ467" s="4" t="n">
        <v>5.43313581147231E-005</v>
      </c>
      <c r="BK467" s="4" t="n">
        <v>-3.37082383339293E-005</v>
      </c>
      <c r="BL467" s="4" t="n">
        <v>-0.00332124345004558</v>
      </c>
      <c r="BM467" s="4" t="n">
        <v>-7.09054002072662E-005</v>
      </c>
      <c r="BV467" s="1" t="n">
        <v>-0.0220198389142751</v>
      </c>
      <c r="BW467" s="1" t="n">
        <v>0.0389640294015407</v>
      </c>
      <c r="BX467" s="4" t="n">
        <v>-0.000986277358606457</v>
      </c>
      <c r="BY467" s="1" t="n">
        <v>0.00302179739810526</v>
      </c>
      <c r="BZ467" s="1" t="n">
        <v>-0.00440147751942277</v>
      </c>
      <c r="CA467" s="1" t="n">
        <v>0.0348066091537475</v>
      </c>
      <c r="CB467" s="1" t="n">
        <v>-0.00493765017017722</v>
      </c>
      <c r="CC467" s="1" t="n">
        <v>0.000490789185278117</v>
      </c>
      <c r="CN467" s="1" t="n">
        <v>0.0425781160593032</v>
      </c>
      <c r="CO467" s="1" t="n">
        <v>0.0969625636935234</v>
      </c>
      <c r="CP467" s="1" t="n">
        <v>0.00747132301330566</v>
      </c>
      <c r="CQ467" s="1" t="n">
        <v>-0.00445342157036066</v>
      </c>
      <c r="CR467" s="1" t="n">
        <v>-0.00303842243738472</v>
      </c>
      <c r="CS467" s="4" t="n">
        <v>-0.00259761605411768</v>
      </c>
      <c r="DF467" s="1" t="n">
        <v>0.158049330115318</v>
      </c>
      <c r="DG467" s="1" t="n">
        <v>0.0981215685606002</v>
      </c>
      <c r="DH467" s="1" t="n">
        <v>0.00700311828404665</v>
      </c>
      <c r="DI467" s="1" t="n">
        <v>0.00493667647242546</v>
      </c>
      <c r="DX467" s="1" t="n">
        <v>0.0112095270305872</v>
      </c>
      <c r="DY467" s="1" t="n">
        <v>0.0355710797011852</v>
      </c>
    </row>
    <row r="468" customFormat="false" ht="11.25" hidden="false" customHeight="false" outlineLevel="0" collapsed="false">
      <c r="B468" s="1" t="n">
        <v>0.0569372624158859</v>
      </c>
      <c r="C468" s="1" t="n">
        <v>0.191567867994308</v>
      </c>
      <c r="D468" s="1" t="n">
        <v>0.00612567784264683</v>
      </c>
      <c r="E468" s="1" t="n">
        <v>0.000812839483842253</v>
      </c>
      <c r="F468" s="1" t="n">
        <v>0.0335400402545929</v>
      </c>
      <c r="G468" s="1" t="n">
        <v>-0.00808433257043361</v>
      </c>
      <c r="H468" s="4" t="n">
        <v>0.00214361818507313</v>
      </c>
      <c r="I468" s="1" t="n">
        <v>0.00401862012222409</v>
      </c>
      <c r="J468" s="4" t="n">
        <v>0.00254658167250454</v>
      </c>
      <c r="K468" s="4" t="n">
        <v>-0.00527172721922397</v>
      </c>
      <c r="L468" s="4" t="n">
        <v>4.60611809103284E-005</v>
      </c>
      <c r="M468" s="4" t="n">
        <v>-8.88405120349489E-005</v>
      </c>
      <c r="N468" s="4" t="n">
        <v>2.36006544582778E-005</v>
      </c>
      <c r="O468" s="4" t="n">
        <v>-2.77747476502554E-005</v>
      </c>
      <c r="P468" s="4" t="n">
        <v>0.000107688341813627</v>
      </c>
      <c r="Q468" s="4" t="n">
        <v>3.32555937347933E-005</v>
      </c>
      <c r="T468" s="1" t="n">
        <v>0.0662005916237831</v>
      </c>
      <c r="U468" s="1" t="n">
        <v>0.093025766313076</v>
      </c>
      <c r="V468" s="1" t="n">
        <v>-0.00396364415064454</v>
      </c>
      <c r="W468" s="1" t="n">
        <v>-0.00806358084082603</v>
      </c>
      <c r="X468" s="4" t="n">
        <v>-0.00165253062732517</v>
      </c>
      <c r="Y468" s="4" t="n">
        <v>0.001031931838952</v>
      </c>
      <c r="Z468" s="4" t="n">
        <v>0.000129597014165483</v>
      </c>
      <c r="AA468" s="4" t="n">
        <v>-0.000114181566459592</v>
      </c>
      <c r="AB468" s="4" t="n">
        <v>-0.00011722319322871</v>
      </c>
      <c r="AC468" s="4" t="n">
        <v>-0.00040331229683943</v>
      </c>
      <c r="AD468" s="4" t="n">
        <v>5.81632048124447E-005</v>
      </c>
      <c r="AE468" s="4" t="n">
        <v>0.000137242983328178</v>
      </c>
      <c r="AF468" s="4" t="n">
        <v>-2.90634525299537E-005</v>
      </c>
      <c r="AG468" s="4" t="n">
        <v>-7.63916614232584E-006</v>
      </c>
      <c r="AL468" s="1" t="n">
        <v>0.022115858271718</v>
      </c>
      <c r="AM468" s="1" t="n">
        <v>0.00346123427152633</v>
      </c>
      <c r="AN468" s="1" t="n">
        <v>0.00986487884074449</v>
      </c>
      <c r="AO468" s="1" t="n">
        <v>-0.00869245361536741</v>
      </c>
      <c r="AP468" s="4" t="n">
        <v>0.000121363402286078</v>
      </c>
      <c r="AQ468" s="4" t="n">
        <v>-1.88011551927047E-006</v>
      </c>
      <c r="AR468" s="4" t="n">
        <v>9.87483654171228E-005</v>
      </c>
      <c r="AS468" s="4" t="n">
        <v>0.000123590638395398</v>
      </c>
      <c r="AT468" s="4" t="n">
        <v>0.00387894385494291</v>
      </c>
      <c r="AU468" s="4" t="n">
        <v>-0.00305891712196171</v>
      </c>
      <c r="AV468" s="4" t="n">
        <v>0.00019894829893019</v>
      </c>
      <c r="AW468" s="4" t="n">
        <v>9.51922702370211E-005</v>
      </c>
      <c r="BD468" s="1" t="n">
        <v>0.08658117800951</v>
      </c>
      <c r="BE468" s="1" t="n">
        <v>0.132667362689971</v>
      </c>
      <c r="BF468" s="4" t="n">
        <v>8.77162819961085E-005</v>
      </c>
      <c r="BG468" s="4" t="n">
        <v>8.80598236108198E-005</v>
      </c>
      <c r="BH468" s="4" t="n">
        <v>-2.36044888879405E-005</v>
      </c>
      <c r="BI468" s="4" t="n">
        <v>-5.50082113477401E-005</v>
      </c>
      <c r="BJ468" s="4" t="n">
        <v>-5.9764379329863E-006</v>
      </c>
      <c r="BK468" s="4" t="n">
        <v>5.50833319721277E-005</v>
      </c>
      <c r="BL468" s="4" t="n">
        <v>0.00310057727620005</v>
      </c>
      <c r="BM468" s="4" t="n">
        <v>0.000992443645372986</v>
      </c>
      <c r="BV468" s="1" t="n">
        <v>-0.0320263020694255</v>
      </c>
      <c r="BW468" s="1" t="n">
        <v>0.0724459215998649</v>
      </c>
      <c r="BX468" s="4" t="n">
        <v>-0.000307498150505125</v>
      </c>
      <c r="BY468" s="1" t="n">
        <v>0.00382745335809886</v>
      </c>
      <c r="BZ468" s="1" t="n">
        <v>0.00455213524401187</v>
      </c>
      <c r="CA468" s="1" t="n">
        <v>0.0342159233987331</v>
      </c>
      <c r="CB468" s="1" t="n">
        <v>-0.00486774137243628</v>
      </c>
      <c r="CC468" s="1" t="n">
        <v>0.00170554302167147</v>
      </c>
      <c r="CN468" s="1" t="n">
        <v>0.0491030514240264</v>
      </c>
      <c r="CO468" s="1" t="n">
        <v>0.09376972168684</v>
      </c>
      <c r="CP468" s="1" t="n">
        <v>0.00689881341531872</v>
      </c>
      <c r="CQ468" s="4" t="n">
        <v>-0.00622405624017119</v>
      </c>
      <c r="CR468" s="4" t="n">
        <v>-0.00372987310402095</v>
      </c>
      <c r="CS468" s="4" t="n">
        <v>-0.00168860820122063</v>
      </c>
      <c r="DF468" s="1" t="n">
        <v>0.157853782176971</v>
      </c>
      <c r="DG468" s="1" t="n">
        <v>0.0718934908509254</v>
      </c>
      <c r="DH468" s="1" t="n">
        <v>0.00820646155625581</v>
      </c>
      <c r="DI468" s="1" t="n">
        <v>0.00329640600830316</v>
      </c>
      <c r="DX468" s="1" t="n">
        <v>0.00254223216325044</v>
      </c>
      <c r="DY468" s="1" t="n">
        <v>0.0448263734579086</v>
      </c>
    </row>
    <row r="469" customFormat="false" ht="11.25" hidden="false" customHeight="false" outlineLevel="0" collapsed="false">
      <c r="B469" s="1" t="n">
        <v>0.0851344689726829</v>
      </c>
      <c r="C469" s="1" t="n">
        <v>0.179231747984886</v>
      </c>
      <c r="D469" s="1" t="n">
        <v>0.00646486086770892</v>
      </c>
      <c r="E469" s="1" t="n">
        <v>-0.00100179947912693</v>
      </c>
      <c r="F469" s="1" t="n">
        <v>0.0302064660936594</v>
      </c>
      <c r="G469" s="1" t="n">
        <v>-0.0162554737180471</v>
      </c>
      <c r="H469" s="1" t="n">
        <v>0.00344024947844445</v>
      </c>
      <c r="I469" s="1" t="n">
        <v>0.00362313142977654</v>
      </c>
      <c r="J469" s="4" t="n">
        <v>-0.00335551798343658</v>
      </c>
      <c r="K469" s="4" t="n">
        <v>0.00477744732052087</v>
      </c>
      <c r="L469" s="4" t="n">
        <v>-0.000119793454359751</v>
      </c>
      <c r="M469" s="4" t="n">
        <v>5.5830278142821E-005</v>
      </c>
      <c r="N469" s="4" t="n">
        <v>-5.3401668992592E-005</v>
      </c>
      <c r="O469" s="4" t="n">
        <v>-2.54515707638347E-005</v>
      </c>
      <c r="P469" s="4" t="n">
        <v>-8.57055347296409E-005</v>
      </c>
      <c r="Q469" s="4" t="n">
        <v>-6.88095824443735E-005</v>
      </c>
      <c r="T469" s="1" t="n">
        <v>0.071620799601078</v>
      </c>
      <c r="U469" s="1" t="n">
        <v>0.0880578160285949</v>
      </c>
      <c r="V469" s="1" t="n">
        <v>-0.00598028721287846</v>
      </c>
      <c r="W469" s="4" t="n">
        <v>-0.00721888151019811</v>
      </c>
      <c r="X469" s="4" t="n">
        <v>-0.00129059655591845</v>
      </c>
      <c r="Y469" s="4" t="n">
        <v>0.00151756627019494</v>
      </c>
      <c r="Z469" s="4" t="n">
        <v>-0.000104590406408533</v>
      </c>
      <c r="AA469" s="4" t="n">
        <v>6.05002023803535E-005</v>
      </c>
      <c r="AB469" s="4" t="n">
        <v>6.45106774754822E-005</v>
      </c>
      <c r="AC469" s="4" t="n">
        <v>0.000390754226827994</v>
      </c>
      <c r="AD469" s="4" t="n">
        <v>2.66125407506479E-005</v>
      </c>
      <c r="AE469" s="4" t="n">
        <v>-0.000147723199916072</v>
      </c>
      <c r="AF469" s="4" t="n">
        <v>8.73090755248995E-007</v>
      </c>
      <c r="AG469" s="4" t="n">
        <v>-2.48262967943446E-005</v>
      </c>
      <c r="AL469" s="1" t="n">
        <v>0.0126901278272271</v>
      </c>
      <c r="AM469" s="1" t="n">
        <v>0.0197148248553276</v>
      </c>
      <c r="AN469" s="1" t="n">
        <v>0.00747697101905942</v>
      </c>
      <c r="AO469" s="1" t="n">
        <v>-0.0114822136238217</v>
      </c>
      <c r="AP469" s="4" t="n">
        <v>-0.000122278783237561</v>
      </c>
      <c r="AQ469" s="4" t="n">
        <v>-2.49050590355182E-005</v>
      </c>
      <c r="AR469" s="4" t="n">
        <v>-8.46353286760859E-005</v>
      </c>
      <c r="AS469" s="4" t="n">
        <v>-0.000141609692946076</v>
      </c>
      <c r="AT469" s="4" t="n">
        <v>-0.00463738525286316</v>
      </c>
      <c r="AU469" s="4" t="n">
        <v>0.00212065014056861</v>
      </c>
      <c r="AV469" s="4" t="n">
        <v>-7.60983748477883E-005</v>
      </c>
      <c r="AW469" s="4" t="n">
        <v>-0.000154477704199962</v>
      </c>
      <c r="BD469" s="1" t="n">
        <v>0.0999599918723106</v>
      </c>
      <c r="BE469" s="1" t="n">
        <v>0.123220831155777</v>
      </c>
      <c r="BF469" s="4" t="n">
        <v>-5.00795722473412E-005</v>
      </c>
      <c r="BG469" s="4" t="n">
        <v>-0.000119767450087238</v>
      </c>
      <c r="BH469" s="4" t="n">
        <v>6.27095505478791E-006</v>
      </c>
      <c r="BI469" s="4" t="n">
        <v>3.99155542254447E-005</v>
      </c>
      <c r="BJ469" s="4" t="n">
        <v>6.0011549066985E-005</v>
      </c>
      <c r="BK469" s="4" t="n">
        <v>-4.98886438435874E-005</v>
      </c>
      <c r="BL469" s="4" t="n">
        <v>-0.00266489759087562</v>
      </c>
      <c r="BM469" s="4" t="n">
        <v>-0.00184419692959636</v>
      </c>
      <c r="BV469" s="1" t="n">
        <v>-0.0237772203981876</v>
      </c>
      <c r="BW469" s="1" t="n">
        <v>0.108012519776821</v>
      </c>
      <c r="BX469" s="1" t="n">
        <v>0.000679959892295301</v>
      </c>
      <c r="BY469" s="1" t="n">
        <v>0.00435276282951235</v>
      </c>
      <c r="BZ469" s="1" t="n">
        <v>0.0128936702385544</v>
      </c>
      <c r="CA469" s="1" t="n">
        <v>0.0313744209706783</v>
      </c>
      <c r="CB469" s="1" t="n">
        <v>-0.00462172739207744</v>
      </c>
      <c r="CC469" s="1" t="n">
        <v>0.00325395842082798</v>
      </c>
      <c r="CN469" s="1" t="n">
        <v>0.0556839853525161</v>
      </c>
      <c r="CO469" s="1" t="n">
        <v>0.0896350890398025</v>
      </c>
      <c r="CP469" s="1" t="n">
        <v>0.00585147831588983</v>
      </c>
      <c r="CQ469" s="1" t="n">
        <v>-0.00798334088176488</v>
      </c>
      <c r="CR469" s="1" t="n">
        <v>-0.0041135256178677</v>
      </c>
      <c r="CS469" s="4" t="n">
        <v>-0.000586602371186018</v>
      </c>
      <c r="DF469" s="1" t="n">
        <v>0.148660898208618</v>
      </c>
      <c r="DG469" s="1" t="n">
        <v>0.047776598483324</v>
      </c>
      <c r="DH469" s="4" t="n">
        <v>0.0089620966464281</v>
      </c>
      <c r="DI469" s="1" t="n">
        <v>0.00145910563878715</v>
      </c>
      <c r="DX469" s="1" t="n">
        <v>-0.00407911743968725</v>
      </c>
      <c r="DY469" s="1" t="n">
        <v>0.0636131763458252</v>
      </c>
    </row>
    <row r="470" customFormat="false" ht="11.25" hidden="false" customHeight="false" outlineLevel="0" collapsed="false">
      <c r="B470" s="1" t="n">
        <v>0.105918407440185</v>
      </c>
      <c r="C470" s="1" t="n">
        <v>0.168998479843139</v>
      </c>
      <c r="D470" s="1" t="n">
        <v>0.00618200609460473</v>
      </c>
      <c r="E470" s="4" t="n">
        <v>-0.00270846835337579</v>
      </c>
      <c r="F470" s="1" t="n">
        <v>0.0247347429394722</v>
      </c>
      <c r="G470" s="1" t="n">
        <v>-0.0232424903661012</v>
      </c>
      <c r="H470" s="1" t="n">
        <v>0.00453387759625911</v>
      </c>
      <c r="I470" s="1" t="n">
        <v>0.0028114563319832</v>
      </c>
      <c r="J470" s="4" t="n">
        <v>0.004002938978374</v>
      </c>
      <c r="K470" s="4" t="n">
        <v>-0.00421550264582037</v>
      </c>
      <c r="L470" s="4" t="n">
        <v>6.79903387208469E-005</v>
      </c>
      <c r="M470" s="4" t="n">
        <v>-9.91444758255966E-005</v>
      </c>
      <c r="N470" s="4" t="n">
        <v>2.84068937617121E-005</v>
      </c>
      <c r="O470" s="4" t="n">
        <v>4.52519725513411E-006</v>
      </c>
      <c r="P470" s="4" t="n">
        <v>0.000101577861641999</v>
      </c>
      <c r="Q470" s="4" t="n">
        <v>5.76957609155215E-005</v>
      </c>
      <c r="T470" s="1" t="n">
        <v>0.0757094249129295</v>
      </c>
      <c r="U470" s="1" t="n">
        <v>0.0797043293714523</v>
      </c>
      <c r="V470" s="1" t="n">
        <v>-0.00781790446490049</v>
      </c>
      <c r="W470" s="1" t="n">
        <v>-0.00601925840601325</v>
      </c>
      <c r="X470" s="1" t="n">
        <v>-0.000815194740425795</v>
      </c>
      <c r="Y470" s="1" t="n">
        <v>0.00182784558273851</v>
      </c>
      <c r="Z470" s="4" t="n">
        <v>0.000141753902425989</v>
      </c>
      <c r="AA470" s="4" t="n">
        <v>-7.61792325647547E-005</v>
      </c>
      <c r="AB470" s="4" t="n">
        <v>9.59046665229834E-005</v>
      </c>
      <c r="AC470" s="4" t="n">
        <v>-0.000448575854534283</v>
      </c>
      <c r="AD470" s="4" t="n">
        <v>-4.49805447715334E-005</v>
      </c>
      <c r="AE470" s="4" t="n">
        <v>0.000125424427096732</v>
      </c>
      <c r="AF470" s="4" t="n">
        <v>-3.85337116313166E-005</v>
      </c>
      <c r="AG470" s="4" t="n">
        <v>-1.93941577890655E-005</v>
      </c>
      <c r="AL470" s="1" t="n">
        <v>0.00525474082678556</v>
      </c>
      <c r="AM470" s="1" t="n">
        <v>0.0354974009096622</v>
      </c>
      <c r="AN470" s="1" t="n">
        <v>0.004369901958853</v>
      </c>
      <c r="AO470" s="1" t="n">
        <v>-0.0134876007214188</v>
      </c>
      <c r="AP470" s="4" t="n">
        <v>0.000130139276734553</v>
      </c>
      <c r="AQ470" s="4" t="n">
        <v>2.25138810492353E-005</v>
      </c>
      <c r="AR470" s="4" t="n">
        <v>2.63273432210553E-005</v>
      </c>
      <c r="AS470" s="4" t="n">
        <v>0.000144133053254336</v>
      </c>
      <c r="AT470" s="4" t="n">
        <v>0.00482952967286109</v>
      </c>
      <c r="AU470" s="4" t="n">
        <v>-0.000952992995735257</v>
      </c>
      <c r="AV470" s="4" t="n">
        <v>0.000100319957709871</v>
      </c>
      <c r="AW470" s="4" t="n">
        <v>0.000178632719325833</v>
      </c>
      <c r="BD470" s="1" t="n">
        <v>0.112834818661212</v>
      </c>
      <c r="BE470" s="1" t="n">
        <v>0.10884653776884</v>
      </c>
      <c r="BF470" s="4" t="n">
        <v>2.95008812827291E-005</v>
      </c>
      <c r="BG470" s="4" t="n">
        <v>0.000113570706162136</v>
      </c>
      <c r="BH470" s="4" t="n">
        <v>1.68865165051101E-006</v>
      </c>
      <c r="BI470" s="4" t="n">
        <v>-4.35852525697555E-005</v>
      </c>
      <c r="BJ470" s="4" t="n">
        <v>-4.1196915844921E-005</v>
      </c>
      <c r="BK470" s="4" t="n">
        <v>4.49121871497482E-005</v>
      </c>
      <c r="BL470" s="4" t="n">
        <v>0.00199683802202343</v>
      </c>
      <c r="BM470" s="4" t="n">
        <v>0.00250537949614226</v>
      </c>
      <c r="BV470" s="1" t="n">
        <v>-0.00451882323250174</v>
      </c>
      <c r="BW470" s="1" t="n">
        <v>0.130793154239654</v>
      </c>
      <c r="BX470" s="4" t="n">
        <v>0.00189538591075688</v>
      </c>
      <c r="BY470" s="1" t="n">
        <v>0.00466274050995707</v>
      </c>
      <c r="BZ470" s="1" t="n">
        <v>0.0199935045093298</v>
      </c>
      <c r="CA470" s="1" t="n">
        <v>0.0265579670667648</v>
      </c>
      <c r="CB470" s="4" t="n">
        <v>-0.00351228355430066</v>
      </c>
      <c r="CC470" s="4" t="n">
        <v>0.00476793060079217</v>
      </c>
      <c r="CN470" s="1" t="n">
        <v>0.0620409734547138</v>
      </c>
      <c r="CO470" s="1" t="n">
        <v>0.0825189352035522</v>
      </c>
      <c r="CP470" s="1" t="n">
        <v>0.00429268414154648</v>
      </c>
      <c r="CQ470" s="1" t="n">
        <v>-0.0096321702003479</v>
      </c>
      <c r="CR470" s="4" t="n">
        <v>-0.00416191108524799</v>
      </c>
      <c r="CS470" s="4" t="n">
        <v>0.000620639300905168</v>
      </c>
      <c r="DF470" s="1" t="n">
        <v>0.133321613073349</v>
      </c>
      <c r="DG470" s="1" t="n">
        <v>0.0311154872179031</v>
      </c>
      <c r="DH470" s="1" t="n">
        <v>0.00940130185335874</v>
      </c>
      <c r="DI470" s="1" t="n">
        <v>-0.000356439297320321</v>
      </c>
      <c r="DX470" s="1" t="n">
        <v>0.00131716683972626</v>
      </c>
      <c r="DY470" s="1" t="n">
        <v>0.0872712284326553</v>
      </c>
    </row>
    <row r="471" customFormat="false" ht="11.25" hidden="false" customHeight="false" outlineLevel="0" collapsed="false">
      <c r="B471" s="1" t="n">
        <v>0.127545937895774</v>
      </c>
      <c r="C471" s="1" t="n">
        <v>0.153951540589332</v>
      </c>
      <c r="D471" s="1" t="n">
        <v>0.00558370538055896</v>
      </c>
      <c r="E471" s="1" t="n">
        <v>-0.00425344752147793</v>
      </c>
      <c r="F471" s="1" t="n">
        <v>0.0178235359489917</v>
      </c>
      <c r="G471" s="1" t="n">
        <v>-0.028394166380167</v>
      </c>
      <c r="H471" s="1" t="n">
        <v>0.00547723937779665</v>
      </c>
      <c r="I471" s="4" t="n">
        <v>0.00173693534452468</v>
      </c>
      <c r="J471" s="4" t="n">
        <v>-0.00458724051713943</v>
      </c>
      <c r="K471" s="4" t="n">
        <v>0.00347397988662123</v>
      </c>
      <c r="L471" s="4" t="n">
        <v>-0.000133187495521269</v>
      </c>
      <c r="M471" s="4" t="n">
        <v>1.34198389787343E-005</v>
      </c>
      <c r="N471" s="4" t="n">
        <v>-5.24240604136139E-005</v>
      </c>
      <c r="O471" s="4" t="n">
        <v>-5.48178977624047E-005</v>
      </c>
      <c r="P471" s="4" t="n">
        <v>-6.11652212683111E-005</v>
      </c>
      <c r="Q471" s="4" t="n">
        <v>-0.000108860069303773</v>
      </c>
      <c r="T471" s="1" t="n">
        <v>0.0768595561385154</v>
      </c>
      <c r="U471" s="1" t="n">
        <v>0.0679232105612754</v>
      </c>
      <c r="V471" s="1" t="n">
        <v>-0.00961365178227424</v>
      </c>
      <c r="W471" s="1" t="n">
        <v>-0.00421927496790885</v>
      </c>
      <c r="X471" s="4" t="n">
        <v>-0.000237538974033668</v>
      </c>
      <c r="Y471" s="4" t="n">
        <v>0.0019741584546864</v>
      </c>
      <c r="Z471" s="4" t="n">
        <v>-0.000141109427204355</v>
      </c>
      <c r="AA471" s="4" t="n">
        <v>5.81209360461798E-006</v>
      </c>
      <c r="AB471" s="4" t="n">
        <v>-0.000139550538733601</v>
      </c>
      <c r="AC471" s="4" t="n">
        <v>0.000378856464521959</v>
      </c>
      <c r="AD471" s="4" t="n">
        <v>9.98361429083161E-005</v>
      </c>
      <c r="AE471" s="4" t="n">
        <v>-9.93177454802207E-005</v>
      </c>
      <c r="AF471" s="4" t="n">
        <v>-2.53650705417385E-006</v>
      </c>
      <c r="AG471" s="4" t="n">
        <v>-2.70347081823274E-005</v>
      </c>
      <c r="AL471" s="1" t="n">
        <v>0.00582697708159685</v>
      </c>
      <c r="AM471" s="1" t="n">
        <v>0.0552873238921165</v>
      </c>
      <c r="AN471" s="1" t="n">
        <v>0.000725406745914369</v>
      </c>
      <c r="AO471" s="1" t="n">
        <v>-0.0147201353684067</v>
      </c>
      <c r="AP471" s="4" t="n">
        <v>-0.0001064185416908</v>
      </c>
      <c r="AQ471" s="4" t="n">
        <v>-6.94119880790822E-005</v>
      </c>
      <c r="AR471" s="4" t="n">
        <v>-1.54658700921572E-005</v>
      </c>
      <c r="AS471" s="4" t="n">
        <v>-0.000146923281135968</v>
      </c>
      <c r="AT471" s="4" t="n">
        <v>-0.00505083194002509</v>
      </c>
      <c r="AU471" s="4" t="n">
        <v>-0.000132453293190337</v>
      </c>
      <c r="AV471" s="4" t="n">
        <v>3.95259630749933E-005</v>
      </c>
      <c r="AW471" s="4" t="n">
        <v>-0.000195954213268123</v>
      </c>
      <c r="BD471" s="1" t="n">
        <v>0.121131755411624</v>
      </c>
      <c r="BE471" s="1" t="n">
        <v>0.0898394808173179</v>
      </c>
      <c r="BF471" s="4" t="n">
        <v>-4.71824978376389E-006</v>
      </c>
      <c r="BG471" s="4" t="n">
        <v>-0.000144098783493973</v>
      </c>
      <c r="BH471" s="4" t="n">
        <v>-3.20598846883513E-005</v>
      </c>
      <c r="BI471" s="4" t="n">
        <v>2.75150614470476E-005</v>
      </c>
      <c r="BJ471" s="4" t="n">
        <v>9.84722355497069E-005</v>
      </c>
      <c r="BK471" s="4" t="n">
        <v>-6.68901975586777E-006</v>
      </c>
      <c r="BL471" s="4" t="n">
        <v>-0.00118775886949151</v>
      </c>
      <c r="BM471" s="4" t="n">
        <v>-0.00297985854558646</v>
      </c>
      <c r="BV471" s="1" t="n">
        <v>0.0135864643380045</v>
      </c>
      <c r="BW471" s="1" t="n">
        <v>0.147772416472435</v>
      </c>
      <c r="BX471" s="1" t="n">
        <v>0.00345275271683931</v>
      </c>
      <c r="BY471" s="1" t="n">
        <v>0.00468941824510693</v>
      </c>
      <c r="BZ471" s="1" t="n">
        <v>0.0254860408604145</v>
      </c>
      <c r="CA471" s="1" t="n">
        <v>0.0203171521425247</v>
      </c>
      <c r="CB471" s="4" t="n">
        <v>-0.00200439570471644</v>
      </c>
      <c r="CC471" s="4" t="n">
        <v>0.00558857899159193</v>
      </c>
      <c r="CN471" s="1" t="n">
        <v>0.0653619095683097</v>
      </c>
      <c r="CO471" s="1" t="n">
        <v>0.0723923221230506</v>
      </c>
      <c r="CP471" s="1" t="n">
        <v>0.00218218704685568</v>
      </c>
      <c r="CQ471" s="1" t="n">
        <v>-0.0109571143984794</v>
      </c>
      <c r="CR471" s="4" t="n">
        <v>-0.00386339728720486</v>
      </c>
      <c r="CS471" s="4" t="n">
        <v>0.00180135911796242</v>
      </c>
      <c r="DF471" s="1" t="n">
        <v>0.11915436387062</v>
      </c>
      <c r="DG471" s="1" t="n">
        <v>0.0232835952192544</v>
      </c>
      <c r="DH471" s="1" t="n">
        <v>0.0096524516120553</v>
      </c>
      <c r="DI471" s="1" t="n">
        <v>-0.00236602569930255</v>
      </c>
      <c r="DX471" s="1" t="n">
        <v>0.0171887725591659</v>
      </c>
      <c r="DY471" s="1" t="n">
        <v>0.104871571063995</v>
      </c>
    </row>
    <row r="472" customFormat="false" ht="11.25" hidden="false" customHeight="false" outlineLevel="0" collapsed="false">
      <c r="B472" s="1" t="n">
        <v>0.143519759178161</v>
      </c>
      <c r="C472" s="1" t="n">
        <v>0.133689537644386</v>
      </c>
      <c r="D472" s="1" t="n">
        <v>0.00462240818887949</v>
      </c>
      <c r="E472" s="1" t="n">
        <v>-0.00568738207221031</v>
      </c>
      <c r="F472" s="1" t="n">
        <v>0.0100031271576881</v>
      </c>
      <c r="G472" s="1" t="n">
        <v>-0.0317511856555938</v>
      </c>
      <c r="H472" s="1" t="n">
        <v>0.00616314727813005</v>
      </c>
      <c r="I472" s="1" t="n">
        <v>0.0002514616062399</v>
      </c>
      <c r="J472" s="4" t="n">
        <v>0.00503543438389897</v>
      </c>
      <c r="K472" s="4" t="n">
        <v>-0.00273558706976473</v>
      </c>
      <c r="L472" s="4" t="n">
        <v>8.4392937424127E-005</v>
      </c>
      <c r="M472" s="4" t="n">
        <v>-3.41326776833739E-005</v>
      </c>
      <c r="N472" s="4" t="n">
        <v>1.15099610411562E-005</v>
      </c>
      <c r="O472" s="4" t="n">
        <v>5.06331634824164E-005</v>
      </c>
      <c r="P472" s="4" t="n">
        <v>7.69565012888051E-005</v>
      </c>
      <c r="Q472" s="4" t="n">
        <v>8.63806126290001E-005</v>
      </c>
      <c r="T472" s="1" t="n">
        <v>0.0716084241867065</v>
      </c>
      <c r="U472" s="1" t="n">
        <v>0.0550396628677845</v>
      </c>
      <c r="V472" s="1" t="n">
        <v>-0.0108043989166617</v>
      </c>
      <c r="W472" s="1" t="n">
        <v>-0.00171136809512972</v>
      </c>
      <c r="X472" s="1" t="n">
        <v>0.000269736105110496</v>
      </c>
      <c r="Y472" s="4" t="n">
        <v>0.00198260997422039</v>
      </c>
      <c r="Z472" s="4" t="n">
        <v>0.000161180898430757</v>
      </c>
      <c r="AA472" s="4" t="n">
        <v>-2.15783966268645E-005</v>
      </c>
      <c r="AB472" s="4" t="n">
        <v>0.000281549466308206</v>
      </c>
      <c r="AC472" s="4" t="n">
        <v>-0.00033706275280565</v>
      </c>
      <c r="AD472" s="4" t="n">
        <v>-7.47606754885055E-005</v>
      </c>
      <c r="AE472" s="4" t="n">
        <v>9.13238764042034E-005</v>
      </c>
      <c r="AF472" s="4" t="n">
        <v>-2.62053472397383E-005</v>
      </c>
      <c r="AG472" s="4" t="n">
        <v>-2.99647927022306E-005</v>
      </c>
      <c r="AL472" s="1" t="n">
        <v>0.0177823919802904</v>
      </c>
      <c r="AM472" s="1" t="n">
        <v>0.0675144046545028</v>
      </c>
      <c r="AN472" s="1" t="n">
        <v>-0.00340487342327833</v>
      </c>
      <c r="AO472" s="1" t="n">
        <v>-0.0148371225222945</v>
      </c>
      <c r="AP472" s="4" t="n">
        <v>0.000108468382677529</v>
      </c>
      <c r="AQ472" s="4" t="n">
        <v>7.4904593930114E-005</v>
      </c>
      <c r="AR472" s="4" t="n">
        <v>-3.93401896872092E-005</v>
      </c>
      <c r="AS472" s="4" t="n">
        <v>0.000137588343932293</v>
      </c>
      <c r="AT472" s="4" t="n">
        <v>0.0047015487216413</v>
      </c>
      <c r="AU472" s="4" t="n">
        <v>0.00133493565954268</v>
      </c>
      <c r="AV472" s="4" t="n">
        <v>-1.50978312376537E-005</v>
      </c>
      <c r="AW472" s="4" t="n">
        <v>0.000222056129132397</v>
      </c>
      <c r="BD472" s="1" t="n">
        <v>0.122504241764545</v>
      </c>
      <c r="BE472" s="1" t="n">
        <v>0.0699098035693168</v>
      </c>
      <c r="BF472" s="4" t="n">
        <v>-2.32868096645688E-005</v>
      </c>
      <c r="BG472" s="4" t="n">
        <v>6.8611858296208E-005</v>
      </c>
      <c r="BH472" s="4" t="n">
        <v>4.38131573901046E-005</v>
      </c>
      <c r="BI472" s="4" t="n">
        <v>-5.07989097968675E-005</v>
      </c>
      <c r="BJ472" s="4" t="n">
        <v>-5.3197636589175E-005</v>
      </c>
      <c r="BK472" s="4" t="n">
        <v>1.80523147719213E-005</v>
      </c>
      <c r="BL472" s="4" t="n">
        <v>0.000283151632174849</v>
      </c>
      <c r="BM472" s="4" t="n">
        <v>0.00317208911292254</v>
      </c>
      <c r="BV472" s="1" t="n">
        <v>0.0365415997803211</v>
      </c>
      <c r="BW472" s="1" t="n">
        <v>0.1601103246212</v>
      </c>
      <c r="BX472" s="4" t="n">
        <v>0.0052648982964456</v>
      </c>
      <c r="BY472" s="1" t="n">
        <v>0.00393126532435417</v>
      </c>
      <c r="BZ472" s="1" t="n">
        <v>0.0292742513120174</v>
      </c>
      <c r="CA472" s="1" t="n">
        <v>0.0132244238629937</v>
      </c>
      <c r="CB472" s="1" t="n">
        <v>-0.000520006462465971</v>
      </c>
      <c r="CC472" s="1" t="n">
        <v>0.00603664107620716</v>
      </c>
      <c r="CN472" s="1" t="n">
        <v>0.0642966032028198</v>
      </c>
      <c r="CO472" s="1" t="n">
        <v>0.0624129176139831</v>
      </c>
      <c r="CP472" s="1" t="n">
        <v>-0.000317205063765868</v>
      </c>
      <c r="CQ472" s="1" t="n">
        <v>-0.0117589263245463</v>
      </c>
      <c r="CR472" s="4" t="n">
        <v>-0.0032193933147937</v>
      </c>
      <c r="CS472" s="4" t="n">
        <v>0.00285785621963441</v>
      </c>
      <c r="DF472" s="1" t="n">
        <v>0.108880944550037</v>
      </c>
      <c r="DG472" s="1" t="n">
        <v>0.0166462231427431</v>
      </c>
      <c r="DH472" s="1" t="n">
        <v>0.00946567021310329</v>
      </c>
      <c r="DI472" s="1" t="n">
        <v>-0.00469656754285097</v>
      </c>
      <c r="DX472" s="1" t="n">
        <v>0.036340657621622</v>
      </c>
      <c r="DY472" s="1" t="n">
        <v>0.114697650074958</v>
      </c>
    </row>
    <row r="473" customFormat="false" ht="11.25" hidden="false" customHeight="false" outlineLevel="0" collapsed="false">
      <c r="B473" s="1" t="n">
        <v>0.153253674507141</v>
      </c>
      <c r="C473" s="1" t="n">
        <v>0.112338438630104</v>
      </c>
      <c r="D473" s="1" t="n">
        <v>0.00318587617948651</v>
      </c>
      <c r="E473" s="4" t="n">
        <v>-0.00687475921586155</v>
      </c>
      <c r="F473" s="1" t="n">
        <v>0.00144818180706352</v>
      </c>
      <c r="G473" s="1" t="n">
        <v>-0.0331559479236602</v>
      </c>
      <c r="H473" s="1" t="n">
        <v>0.00638068560510873</v>
      </c>
      <c r="I473" s="1" t="n">
        <v>-0.00148980296216905</v>
      </c>
      <c r="J473" s="4" t="n">
        <v>-0.00536395143717527</v>
      </c>
      <c r="K473" s="4" t="n">
        <v>0.0018993770936504</v>
      </c>
      <c r="L473" s="4" t="n">
        <v>-0.000124284488265402</v>
      </c>
      <c r="M473" s="4" t="n">
        <v>-5.51443117728922E-005</v>
      </c>
      <c r="N473" s="4" t="n">
        <v>-2.76247974397847E-005</v>
      </c>
      <c r="O473" s="4" t="n">
        <v>-0.000110216955363284</v>
      </c>
      <c r="P473" s="4" t="n">
        <v>-3.54329495166894E-005</v>
      </c>
      <c r="Q473" s="4" t="n">
        <v>-7.81453345553018E-005</v>
      </c>
      <c r="T473" s="1" t="n">
        <v>0.0610564351081848</v>
      </c>
      <c r="U473" s="1" t="n">
        <v>0.0461955443024635</v>
      </c>
      <c r="V473" s="1" t="n">
        <v>-0.0111213093623518</v>
      </c>
      <c r="W473" s="1" t="n">
        <v>0.00105773215182125</v>
      </c>
      <c r="X473" s="1" t="n">
        <v>0.000782637449447065</v>
      </c>
      <c r="Y473" s="4" t="n">
        <v>0.00196217210032045</v>
      </c>
      <c r="Z473" s="4" t="n">
        <v>-0.000117303759907372</v>
      </c>
      <c r="AA473" s="4" t="n">
        <v>-5.29212047695182E-005</v>
      </c>
      <c r="AB473" s="4" t="n">
        <v>-0.000302729604300111</v>
      </c>
      <c r="AC473" s="4" t="n">
        <v>0.000232367558055557</v>
      </c>
      <c r="AD473" s="4" t="n">
        <v>0.000132378088892437</v>
      </c>
      <c r="AE473" s="4" t="n">
        <v>-3.88066655432339E-005</v>
      </c>
      <c r="AF473" s="4" t="n">
        <v>-2.28873341256985E-005</v>
      </c>
      <c r="AG473" s="4" t="n">
        <v>-6.3974021031754E-006</v>
      </c>
      <c r="AL473" s="1" t="n">
        <v>0.0282057300209999</v>
      </c>
      <c r="AM473" s="1" t="n">
        <v>0.0654517114162445</v>
      </c>
      <c r="AN473" s="1" t="n">
        <v>-0.00737290736287832</v>
      </c>
      <c r="AO473" s="1" t="n">
        <v>-0.0135896019637584</v>
      </c>
      <c r="AP473" s="4" t="n">
        <v>-4.12508743465878E-005</v>
      </c>
      <c r="AQ473" s="4" t="n">
        <v>-8.78755599842406E-005</v>
      </c>
      <c r="AR473" s="4" t="n">
        <v>3.69005974789615E-005</v>
      </c>
      <c r="AS473" s="4" t="n">
        <v>-0.000116375929792411</v>
      </c>
      <c r="AT473" s="4" t="n">
        <v>-0.00441049039363861</v>
      </c>
      <c r="AU473" s="4" t="n">
        <v>-0.00232762680388987</v>
      </c>
      <c r="AV473" s="4" t="n">
        <v>0.00016985778347589</v>
      </c>
      <c r="AW473" s="4" t="n">
        <v>-0.000205235657631419</v>
      </c>
      <c r="BD473" s="1" t="n">
        <v>0.118823111057281</v>
      </c>
      <c r="BE473" s="1" t="n">
        <v>0.0515247136354446</v>
      </c>
      <c r="BF473" s="4" t="n">
        <v>7.90824196883477E-005</v>
      </c>
      <c r="BG473" s="4" t="n">
        <v>-0.000107106949144508</v>
      </c>
      <c r="BH473" s="4" t="n">
        <v>-2.29871620831545E-005</v>
      </c>
      <c r="BI473" s="4" t="n">
        <v>4.12504596170038E-006</v>
      </c>
      <c r="BJ473" s="4" t="n">
        <v>0.0001310024963459</v>
      </c>
      <c r="BK473" s="4" t="n">
        <v>3.29363647324498E-005</v>
      </c>
      <c r="BL473" s="4" t="n">
        <v>0.000649740279186517</v>
      </c>
      <c r="BM473" s="4" t="n">
        <v>-0.00314277387224137</v>
      </c>
      <c r="BV473" s="1" t="n">
        <v>0.0571957230567932</v>
      </c>
      <c r="BW473" s="1" t="n">
        <v>0.165089353919029</v>
      </c>
      <c r="BX473" s="1" t="n">
        <v>0.00658858567476272</v>
      </c>
      <c r="BY473" s="1" t="n">
        <v>0.00235339417122304</v>
      </c>
      <c r="BZ473" s="1" t="n">
        <v>0.0313186272978782</v>
      </c>
      <c r="CA473" s="4" t="n">
        <v>0.00534601602703332</v>
      </c>
      <c r="CB473" s="1" t="n">
        <v>0.00109647656790912</v>
      </c>
      <c r="CC473" s="1" t="n">
        <v>0.00618775002658367</v>
      </c>
      <c r="CN473" s="1" t="n">
        <v>0.0605180226266384</v>
      </c>
      <c r="CO473" s="1" t="n">
        <v>0.0542539693415165</v>
      </c>
      <c r="CP473" s="1" t="n">
        <v>-0.00313993659801781</v>
      </c>
      <c r="CQ473" s="1" t="n">
        <v>-0.0120397489517927</v>
      </c>
      <c r="CR473" s="4" t="n">
        <v>-0.00233178888447582</v>
      </c>
      <c r="CS473" s="1" t="n">
        <v>0.00366199598647654</v>
      </c>
      <c r="DF473" s="1" t="n">
        <v>0.0971079170703887</v>
      </c>
      <c r="DG473" s="1" t="n">
        <v>0.00914605520665645</v>
      </c>
      <c r="DH473" s="1" t="n">
        <v>0.00865915324538946</v>
      </c>
      <c r="DI473" s="4" t="n">
        <v>-0.00707760127261281</v>
      </c>
      <c r="DX473" s="1" t="n">
        <v>0.0564235039055347</v>
      </c>
      <c r="DY473" s="1" t="n">
        <v>0.117353342473506</v>
      </c>
    </row>
    <row r="474" customFormat="false" ht="11.25" hidden="false" customHeight="false" outlineLevel="0" collapsed="false">
      <c r="B474" s="1" t="n">
        <v>0.162452965974807</v>
      </c>
      <c r="C474" s="1" t="n">
        <v>0.0909949541091919</v>
      </c>
      <c r="D474" s="1" t="n">
        <v>0.00157868722453713</v>
      </c>
      <c r="E474" s="1" t="n">
        <v>-0.00749869039282202</v>
      </c>
      <c r="F474" s="1" t="n">
        <v>-0.00740279490128159</v>
      </c>
      <c r="G474" s="1" t="n">
        <v>-0.0320439748466014</v>
      </c>
      <c r="H474" s="1" t="n">
        <v>0.00601584417745471</v>
      </c>
      <c r="I474" s="1" t="n">
        <v>-0.00324782193638384</v>
      </c>
      <c r="J474" s="4" t="n">
        <v>0.005538962315768</v>
      </c>
      <c r="K474" s="4" t="n">
        <v>-0.00109621253795921</v>
      </c>
      <c r="L474" s="4" t="n">
        <v>7.01527897035703E-005</v>
      </c>
      <c r="M474" s="4" t="n">
        <v>-1.08366784843383E-005</v>
      </c>
      <c r="N474" s="4" t="n">
        <v>-1.59022110892692E-005</v>
      </c>
      <c r="O474" s="4" t="n">
        <v>0.000119579875899944</v>
      </c>
      <c r="P474" s="4" t="n">
        <v>6.68674983899109E-005</v>
      </c>
      <c r="Q474" s="4" t="n">
        <v>8.72745440574362E-005</v>
      </c>
      <c r="T474" s="1" t="n">
        <v>0.0496110543608665</v>
      </c>
      <c r="U474" s="1" t="n">
        <v>0.0421040318906307</v>
      </c>
      <c r="V474" s="4" t="n">
        <v>-0.0107756536453962</v>
      </c>
      <c r="W474" s="1" t="n">
        <v>0.00372619461268186</v>
      </c>
      <c r="X474" s="4" t="n">
        <v>0.00141934480052441</v>
      </c>
      <c r="Y474" s="1" t="n">
        <v>0.00179230351932346</v>
      </c>
      <c r="Z474" s="4" t="n">
        <v>0.00014536568778567</v>
      </c>
      <c r="AA474" s="4" t="n">
        <v>2.60178567259572E-005</v>
      </c>
      <c r="AB474" s="4" t="n">
        <v>0.000389723252737894</v>
      </c>
      <c r="AC474" s="4" t="n">
        <v>-0.000172162952367216</v>
      </c>
      <c r="AD474" s="4" t="n">
        <v>-9.70121909631416E-005</v>
      </c>
      <c r="AE474" s="4" t="n">
        <v>4.18076924688648E-005</v>
      </c>
      <c r="AF474" s="4" t="n">
        <v>-3.73527873307466E-005</v>
      </c>
      <c r="AG474" s="4" t="n">
        <v>-1.63443201017798E-005</v>
      </c>
      <c r="AL474" s="1" t="n">
        <v>0.0256885606795549</v>
      </c>
      <c r="AM474" s="1" t="n">
        <v>0.0600080862641334</v>
      </c>
      <c r="AN474" s="1" t="n">
        <v>-0.0107966596260666</v>
      </c>
      <c r="AO474" s="1" t="n">
        <v>-0.0112758176401257</v>
      </c>
      <c r="AP474" s="4" t="n">
        <v>7.20210664439946E-005</v>
      </c>
      <c r="AQ474" s="4" t="n">
        <v>9.64974169619381E-005</v>
      </c>
      <c r="AR474" s="4" t="n">
        <v>-0.00010021572234109</v>
      </c>
      <c r="AS474" s="4" t="n">
        <v>8.40004067867994E-005</v>
      </c>
      <c r="AT474" s="4" t="n">
        <v>0.00360882165841758</v>
      </c>
      <c r="AU474" s="4" t="n">
        <v>0.00333625078201294</v>
      </c>
      <c r="AV474" s="4" t="n">
        <v>-0.000120400545711163</v>
      </c>
      <c r="AW474" s="4" t="n">
        <v>0.000188355566933751</v>
      </c>
      <c r="BD474" s="1" t="n">
        <v>0.111135110259056</v>
      </c>
      <c r="BE474" s="1" t="n">
        <v>0.0371590629220008</v>
      </c>
      <c r="BF474" s="4" t="n">
        <v>-3.23349813697859E-005</v>
      </c>
      <c r="BG474" s="4" t="n">
        <v>2.6758201784105E-005</v>
      </c>
      <c r="BH474" s="4" t="n">
        <v>5.4990843636915E-005</v>
      </c>
      <c r="BI474" s="4" t="n">
        <v>-8.79649724083719E-006</v>
      </c>
      <c r="BJ474" s="4" t="n">
        <v>-4.43319004261866E-005</v>
      </c>
      <c r="BK474" s="4" t="n">
        <v>1.91141789400717E-005</v>
      </c>
      <c r="BL474" s="4" t="n">
        <v>-0.00148896931204944</v>
      </c>
      <c r="BM474" s="4" t="n">
        <v>0.0027748211286962</v>
      </c>
      <c r="BV474" s="1" t="n">
        <v>0.0778751000761985</v>
      </c>
      <c r="BW474" s="1" t="n">
        <v>0.171404317021369</v>
      </c>
      <c r="BX474" s="1" t="n">
        <v>0.00729419011622667</v>
      </c>
      <c r="BY474" s="1" t="n">
        <v>0.000585189613047987</v>
      </c>
      <c r="BZ474" s="1" t="n">
        <v>0.0310216844081878</v>
      </c>
      <c r="CA474" s="1" t="n">
        <v>-0.00289396964944899</v>
      </c>
      <c r="CB474" s="4" t="n">
        <v>0.00275208405219018</v>
      </c>
      <c r="CC474" s="1" t="n">
        <v>0.00585236912593245</v>
      </c>
      <c r="CN474" s="1" t="n">
        <v>0.0554060786962509</v>
      </c>
      <c r="CO474" s="1" t="n">
        <v>0.0484855957329273</v>
      </c>
      <c r="CP474" s="1" t="n">
        <v>-0.00623024255037307</v>
      </c>
      <c r="CQ474" s="1" t="n">
        <v>-0.0115543939173221</v>
      </c>
      <c r="CR474" s="1" t="n">
        <v>-0.00124134914949536</v>
      </c>
      <c r="CS474" s="1" t="n">
        <v>0.00422589015215635</v>
      </c>
      <c r="DF474" s="1" t="n">
        <v>0.0823945328593254</v>
      </c>
      <c r="DG474" s="1" t="n">
        <v>0.00546847656369209</v>
      </c>
      <c r="DH474" s="1" t="n">
        <v>0.00731908157467842</v>
      </c>
      <c r="DI474" s="1" t="n">
        <v>-0.00939979404211044</v>
      </c>
      <c r="DX474" s="1" t="n">
        <v>0.0730364099144935</v>
      </c>
      <c r="DY474" s="1" t="n">
        <v>0.113819532096386</v>
      </c>
    </row>
    <row r="475" customFormat="false" ht="11.25" hidden="false" customHeight="false" outlineLevel="0" collapsed="false">
      <c r="B475" s="1" t="n">
        <v>0.168903023004531</v>
      </c>
      <c r="C475" s="1" t="n">
        <v>0.0609905980527401</v>
      </c>
      <c r="D475" s="4" t="n">
        <v>7.43749260436743E-005</v>
      </c>
      <c r="E475" s="1" t="n">
        <v>-0.00790347997099161</v>
      </c>
      <c r="F475" s="1" t="n">
        <v>-0.0153828701004386</v>
      </c>
      <c r="G475" s="1" t="n">
        <v>-0.0283089317381382</v>
      </c>
      <c r="H475" s="1" t="n">
        <v>0.00514491973444819</v>
      </c>
      <c r="I475" s="1" t="n">
        <v>-0.00480460654944181</v>
      </c>
      <c r="J475" s="4" t="n">
        <v>-0.00558271212503314</v>
      </c>
      <c r="K475" s="4" t="n">
        <v>0.000173336782609112</v>
      </c>
      <c r="L475" s="4" t="n">
        <v>-0.000133703884785063</v>
      </c>
      <c r="M475" s="4" t="n">
        <v>-9.20465317904017E-005</v>
      </c>
      <c r="N475" s="4" t="n">
        <v>1.67647049238439E-005</v>
      </c>
      <c r="O475" s="4" t="n">
        <v>-0.000143117009429261</v>
      </c>
      <c r="P475" s="4" t="n">
        <v>-1.11091476355795E-005</v>
      </c>
      <c r="Q475" s="4" t="n">
        <v>-8.24631788418628E-005</v>
      </c>
      <c r="T475" s="1" t="n">
        <v>0.0383905507624149</v>
      </c>
      <c r="U475" s="1" t="n">
        <v>0.0402301847934722</v>
      </c>
      <c r="V475" s="1" t="n">
        <v>-0.00987143348902463</v>
      </c>
      <c r="W475" s="1" t="n">
        <v>0.00621549692004919</v>
      </c>
      <c r="X475" s="4" t="n">
        <v>0.00208603381179273</v>
      </c>
      <c r="Y475" s="1" t="n">
        <v>0.00134190928656607</v>
      </c>
      <c r="Z475" s="4" t="n">
        <v>-0.000100251745607238</v>
      </c>
      <c r="AA475" s="4" t="n">
        <v>-8.47788542159833E-005</v>
      </c>
      <c r="AB475" s="4" t="n">
        <v>-0.000351112248608842</v>
      </c>
      <c r="AC475" s="4" t="n">
        <v>6.94241316523402E-005</v>
      </c>
      <c r="AD475" s="4" t="n">
        <v>0.000130239743157289</v>
      </c>
      <c r="AE475" s="4" t="n">
        <v>1.0507998013054E-005</v>
      </c>
      <c r="AF475" s="4" t="n">
        <v>-1.67170328495558E-005</v>
      </c>
      <c r="AG475" s="4" t="n">
        <v>2.09714598895516E-005</v>
      </c>
      <c r="AL475" s="1" t="n">
        <v>0.0170767698436975</v>
      </c>
      <c r="AM475" s="1" t="n">
        <v>0.0650348737835884</v>
      </c>
      <c r="AN475" s="1" t="n">
        <v>-0.0133244032040238</v>
      </c>
      <c r="AO475" s="1" t="n">
        <v>-0.00819918327033519</v>
      </c>
      <c r="AP475" s="4" t="n">
        <v>2.12857048609294E-006</v>
      </c>
      <c r="AQ475" s="4" t="n">
        <v>-0.000110885805042926</v>
      </c>
      <c r="AR475" s="4" t="n">
        <v>9.57820811890997E-005</v>
      </c>
      <c r="AS475" s="4" t="n">
        <v>-6.9539040850941E-005</v>
      </c>
      <c r="AT475" s="4" t="n">
        <v>-0.0028929766267538</v>
      </c>
      <c r="AU475" s="4" t="n">
        <v>-0.00402878085151314</v>
      </c>
      <c r="AV475" s="4" t="n">
        <v>0.000263918424025178</v>
      </c>
      <c r="AW475" s="4" t="n">
        <v>-0.000109885761048644</v>
      </c>
      <c r="BD475" s="1" t="n">
        <v>0.104093998670578</v>
      </c>
      <c r="BE475" s="1" t="n">
        <v>0.0258061606436967</v>
      </c>
      <c r="BF475" s="4" t="n">
        <v>6.00337007199414E-005</v>
      </c>
      <c r="BG475" s="4" t="n">
        <v>-6.42877712380141E-005</v>
      </c>
      <c r="BH475" s="4" t="n">
        <v>-6.55303738312795E-005</v>
      </c>
      <c r="BI475" s="4" t="n">
        <v>-2.7407229936216E-005</v>
      </c>
      <c r="BJ475" s="4" t="n">
        <v>9.79103933786973E-005</v>
      </c>
      <c r="BK475" s="4" t="n">
        <v>5.24770221090875E-005</v>
      </c>
      <c r="BL475" s="4" t="n">
        <v>0.00220474787056446</v>
      </c>
      <c r="BM475" s="4" t="n">
        <v>-0.00226469454355537</v>
      </c>
      <c r="BV475" s="1" t="n">
        <v>0.103150136768817</v>
      </c>
      <c r="BW475" s="1" t="n">
        <v>0.173832580447197</v>
      </c>
      <c r="BX475" s="1" t="n">
        <v>0.00756220705807209</v>
      </c>
      <c r="BY475" s="4" t="n">
        <v>-0.00133760867174714</v>
      </c>
      <c r="BZ475" s="1" t="n">
        <v>0.0286016259342432</v>
      </c>
      <c r="CA475" s="1" t="n">
        <v>-0.0104380790144205</v>
      </c>
      <c r="CB475" s="1" t="n">
        <v>0.00418265955522656</v>
      </c>
      <c r="CC475" s="1" t="n">
        <v>0.00497877318412065</v>
      </c>
      <c r="CN475" s="1" t="n">
        <v>0.0502745173871517</v>
      </c>
      <c r="CO475" s="1" t="n">
        <v>0.0445909947156906</v>
      </c>
      <c r="CP475" s="4" t="n">
        <v>-0.00924334395676851</v>
      </c>
      <c r="CQ475" s="1" t="n">
        <v>-0.0100781861692667</v>
      </c>
      <c r="CR475" s="4" t="n">
        <v>-1.11474309960613E-006</v>
      </c>
      <c r="CS475" s="4" t="n">
        <v>0.00449600908905267</v>
      </c>
      <c r="DF475" s="1" t="n">
        <v>0.0699091181159019</v>
      </c>
      <c r="DG475" s="1" t="n">
        <v>0.00703034456819295</v>
      </c>
      <c r="DH475" s="4" t="n">
        <v>0.00517582101747393</v>
      </c>
      <c r="DI475" s="1" t="n">
        <v>-0.0116061046719551</v>
      </c>
      <c r="DX475" s="1" t="n">
        <v>0.0853117927908897</v>
      </c>
      <c r="DY475" s="1" t="n">
        <v>0.109735421836376</v>
      </c>
    </row>
    <row r="476" customFormat="false" ht="11.25" hidden="false" customHeight="false" outlineLevel="0" collapsed="false">
      <c r="B476" s="1" t="n">
        <v>0.161169722676277</v>
      </c>
      <c r="C476" s="1" t="n">
        <v>0.0247050188481807</v>
      </c>
      <c r="D476" s="4" t="n">
        <v>-0.00166244967840611</v>
      </c>
      <c r="E476" s="1" t="n">
        <v>-0.0081574497744441</v>
      </c>
      <c r="F476" s="1" t="n">
        <v>-0.0216375757008791</v>
      </c>
      <c r="G476" s="1" t="n">
        <v>-0.0227355919778347</v>
      </c>
      <c r="H476" s="1" t="n">
        <v>0.00393228884786367</v>
      </c>
      <c r="I476" s="4" t="n">
        <v>-0.0060764686204493</v>
      </c>
      <c r="J476" s="4" t="n">
        <v>0.00549166789278388</v>
      </c>
      <c r="K476" s="4" t="n">
        <v>0.000638464873190969</v>
      </c>
      <c r="L476" s="4" t="n">
        <v>7.77143504819832E-005</v>
      </c>
      <c r="M476" s="4" t="n">
        <v>1.20558288472238E-005</v>
      </c>
      <c r="N476" s="4" t="n">
        <v>-5.83540204388555E-005</v>
      </c>
      <c r="O476" s="4" t="n">
        <v>0.000138421688461676</v>
      </c>
      <c r="P476" s="4" t="n">
        <v>5.1342121878406E-005</v>
      </c>
      <c r="Q476" s="4" t="n">
        <v>8.34554230095818E-005</v>
      </c>
      <c r="T476" s="1" t="n">
        <v>0.025389015674591</v>
      </c>
      <c r="U476" s="1" t="n">
        <v>0.0397845059633255</v>
      </c>
      <c r="V476" s="1" t="n">
        <v>-0.00837553571909666</v>
      </c>
      <c r="W476" s="1" t="n">
        <v>0.00871960073709487</v>
      </c>
      <c r="X476" s="4" t="n">
        <v>0.00258269300684332</v>
      </c>
      <c r="Y476" s="1" t="n">
        <v>0.000603848195169121</v>
      </c>
      <c r="Z476" s="4" t="n">
        <v>0.00012266069825273</v>
      </c>
      <c r="AA476" s="4" t="n">
        <v>5.92202195548452E-005</v>
      </c>
      <c r="AB476" s="4" t="n">
        <v>0.000443686090875417</v>
      </c>
      <c r="AC476" s="4" t="n">
        <v>4.90817328682169E-005</v>
      </c>
      <c r="AD476" s="4" t="n">
        <v>-5.06390606460627E-005</v>
      </c>
      <c r="AE476" s="4" t="n">
        <v>-2.09516711038304E-005</v>
      </c>
      <c r="AF476" s="4" t="n">
        <v>-8.24854578240774E-006</v>
      </c>
      <c r="AG476" s="4" t="n">
        <v>-2.20967976929387E-005</v>
      </c>
      <c r="AL476" s="1" t="n">
        <v>0.0151935126632452</v>
      </c>
      <c r="AM476" s="1" t="n">
        <v>0.0771019011735916</v>
      </c>
      <c r="AN476" s="1" t="n">
        <v>-0.015069430693984</v>
      </c>
      <c r="AO476" s="4" t="n">
        <v>-0.00476028770208358</v>
      </c>
      <c r="AP476" s="4" t="n">
        <v>2.9711070965277E-005</v>
      </c>
      <c r="AQ476" s="4" t="n">
        <v>0.000118059273518156</v>
      </c>
      <c r="AR476" s="4" t="n">
        <v>-0.000138027418870478</v>
      </c>
      <c r="AS476" s="4" t="n">
        <v>3.04100522043881E-005</v>
      </c>
      <c r="AT476" s="4" t="n">
        <v>0.00172915041912347</v>
      </c>
      <c r="AU476" s="4" t="n">
        <v>0.0045893145725131</v>
      </c>
      <c r="AV476" s="4" t="n">
        <v>-0.000182290867087431</v>
      </c>
      <c r="AW476" s="4" t="n">
        <v>8.99397127795964E-005</v>
      </c>
      <c r="BD476" s="1" t="n">
        <v>0.0975499674677848</v>
      </c>
      <c r="BE476" s="1" t="n">
        <v>0.012650771997869</v>
      </c>
      <c r="BF476" s="4" t="n">
        <v>-2.43409867834998E-005</v>
      </c>
      <c r="BG476" s="4" t="n">
        <v>1.75722288986435E-005</v>
      </c>
      <c r="BH476" s="4" t="n">
        <v>7.02088073012419E-005</v>
      </c>
      <c r="BI476" s="4" t="n">
        <v>2.00329177459934E-005</v>
      </c>
      <c r="BJ476" s="4" t="n">
        <v>-4.59415332443313E-006</v>
      </c>
      <c r="BK476" s="4" t="n">
        <v>-1.08932745206402E-005</v>
      </c>
      <c r="BL476" s="4" t="n">
        <v>-0.00272155459970235</v>
      </c>
      <c r="BM476" s="4" t="n">
        <v>0.00150136509910225</v>
      </c>
      <c r="BV476" s="1" t="n">
        <v>0.132694706320762</v>
      </c>
      <c r="BW476" s="1" t="n">
        <v>0.171162694692611</v>
      </c>
      <c r="BX476" s="1" t="n">
        <v>0.00730334175750613</v>
      </c>
      <c r="BY476" s="1" t="n">
        <v>-0.00333418743684887</v>
      </c>
      <c r="BZ476" s="1" t="n">
        <v>0.0244203079491853</v>
      </c>
      <c r="CA476" s="1" t="n">
        <v>-0.0169817004352808</v>
      </c>
      <c r="CB476" s="1" t="n">
        <v>0.00522102694958448</v>
      </c>
      <c r="CC476" s="1" t="n">
        <v>0.00398245034739375</v>
      </c>
      <c r="CN476" s="1" t="n">
        <v>0.0456495024263858</v>
      </c>
      <c r="CO476" s="1" t="n">
        <v>0.0418095886707305</v>
      </c>
      <c r="CP476" s="1" t="n">
        <v>-0.0117202876135706</v>
      </c>
      <c r="CQ476" s="1" t="n">
        <v>-0.00774939684197306</v>
      </c>
      <c r="CR476" s="4" t="n">
        <v>0.0013174609048292</v>
      </c>
      <c r="CS476" s="1" t="n">
        <v>0.00439700437709689</v>
      </c>
      <c r="DF476" s="1" t="n">
        <v>0.0610555075109005</v>
      </c>
      <c r="DG476" s="1" t="n">
        <v>0.00753679266199469</v>
      </c>
      <c r="DH476" s="4" t="n">
        <v>0.00221343152225017</v>
      </c>
      <c r="DI476" s="1" t="n">
        <v>-0.0132086109369993</v>
      </c>
      <c r="DX476" s="1" t="n">
        <v>0.0981608927249908</v>
      </c>
      <c r="DY476" s="1" t="n">
        <v>0.1074985191226</v>
      </c>
    </row>
    <row r="477" customFormat="false" ht="11.25" hidden="false" customHeight="false" outlineLevel="0" collapsed="false">
      <c r="B477" s="1" t="n">
        <v>0.136363476514816</v>
      </c>
      <c r="C477" s="1" t="n">
        <v>-0.00412748288363218</v>
      </c>
      <c r="D477" s="1" t="n">
        <v>-0.00373138464055955</v>
      </c>
      <c r="E477" s="1" t="n">
        <v>-0.00811716821044683</v>
      </c>
      <c r="F477" s="1" t="n">
        <v>-0.0260676573961973</v>
      </c>
      <c r="G477" s="1" t="n">
        <v>-0.0161034520715475</v>
      </c>
      <c r="H477" s="1" t="n">
        <v>0.00250000762753188</v>
      </c>
      <c r="I477" s="1" t="n">
        <v>-0.00704357353970408</v>
      </c>
      <c r="J477" s="4" t="n">
        <v>-0.00530154351145029</v>
      </c>
      <c r="K477" s="4" t="n">
        <v>-0.00155437481589615</v>
      </c>
      <c r="L477" s="4" t="n">
        <v>-8.72769451234489E-005</v>
      </c>
      <c r="M477" s="4" t="n">
        <v>-0.000100195109553169</v>
      </c>
      <c r="N477" s="4" t="n">
        <v>7.13456247467547E-005</v>
      </c>
      <c r="O477" s="4" t="n">
        <v>-0.00016807930660434</v>
      </c>
      <c r="P477" s="4" t="n">
        <v>1.85232493095099E-005</v>
      </c>
      <c r="Q477" s="4" t="n">
        <v>-0.000108884851215407</v>
      </c>
      <c r="T477" s="1" t="n">
        <v>0.00922768842428922</v>
      </c>
      <c r="U477" s="1" t="n">
        <v>0.0442278869450092</v>
      </c>
      <c r="V477" s="1" t="n">
        <v>-0.00616232585161924</v>
      </c>
      <c r="W477" s="1" t="n">
        <v>0.0107121188193559</v>
      </c>
      <c r="X477" s="1" t="n">
        <v>0.00274195917882025</v>
      </c>
      <c r="Y477" s="1" t="n">
        <v>-0.000324372289469465</v>
      </c>
      <c r="Z477" s="4" t="n">
        <v>-8.69589639478363E-005</v>
      </c>
      <c r="AA477" s="4" t="n">
        <v>-0.000106942228740081</v>
      </c>
      <c r="AB477" s="4" t="n">
        <v>-0.000334699667291715</v>
      </c>
      <c r="AC477" s="4" t="n">
        <v>-0.000131333465105854</v>
      </c>
      <c r="AD477" s="4" t="n">
        <v>0.000111143403046298</v>
      </c>
      <c r="AE477" s="4" t="n">
        <v>9.94235306279733E-005</v>
      </c>
      <c r="AF477" s="4" t="n">
        <v>-3.10701434500515E-005</v>
      </c>
      <c r="AG477" s="4" t="n">
        <v>-5.66335029361653E-006</v>
      </c>
      <c r="AL477" s="1" t="n">
        <v>0.0189321413636207</v>
      </c>
      <c r="AM477" s="1" t="n">
        <v>0.0878146812319755</v>
      </c>
      <c r="AN477" s="1" t="n">
        <v>-0.0160485077649354</v>
      </c>
      <c r="AO477" s="1" t="n">
        <v>-0.000924394000321626</v>
      </c>
      <c r="AP477" s="4" t="n">
        <v>5.66469534533098E-005</v>
      </c>
      <c r="AQ477" s="4" t="n">
        <v>-0.00012061253801221</v>
      </c>
      <c r="AR477" s="4" t="n">
        <v>8.878259541234E-005</v>
      </c>
      <c r="AS477" s="4" t="n">
        <v>-2.70934160653268E-005</v>
      </c>
      <c r="AT477" s="4" t="n">
        <v>-0.000801348011009395</v>
      </c>
      <c r="AU477" s="4" t="n">
        <v>-0.0047698519192636</v>
      </c>
      <c r="AV477" s="4" t="n">
        <v>0.000255431805271655</v>
      </c>
      <c r="AW477" s="4" t="n">
        <v>2.87296243186574E-005</v>
      </c>
      <c r="BD477" s="1" t="n">
        <v>0.0861544609069824</v>
      </c>
      <c r="BE477" s="1" t="n">
        <v>-0.00217868224717676</v>
      </c>
      <c r="BF477" s="4" t="n">
        <v>6.25591346761211E-005</v>
      </c>
      <c r="BG477" s="4" t="n">
        <v>-2.83088829746702E-005</v>
      </c>
      <c r="BH477" s="4" t="n">
        <v>-3.92374786315485E-005</v>
      </c>
      <c r="BI477" s="4" t="n">
        <v>-6.07793917879462E-005</v>
      </c>
      <c r="BJ477" s="4" t="n">
        <v>7.38460585125722E-005</v>
      </c>
      <c r="BK477" s="4" t="n">
        <v>8.30997014418244E-005</v>
      </c>
      <c r="BL477" s="4" t="n">
        <v>0.00300775025971233</v>
      </c>
      <c r="BM477" s="4" t="n">
        <v>-0.000657321303151547</v>
      </c>
      <c r="BV477" s="1" t="n">
        <v>0.166117221117019</v>
      </c>
      <c r="BW477" s="1" t="n">
        <v>0.154911071062088</v>
      </c>
      <c r="BX477" s="1" t="n">
        <v>0.00649924436584115</v>
      </c>
      <c r="BY477" s="1" t="n">
        <v>-0.00522469449788332</v>
      </c>
      <c r="BZ477" s="1" t="n">
        <v>0.0188211500644683</v>
      </c>
      <c r="CA477" s="4" t="n">
        <v>-0.0220346227288246</v>
      </c>
      <c r="CB477" s="1" t="n">
        <v>0.00626342976465821</v>
      </c>
      <c r="CC477" s="1" t="n">
        <v>0.00303632952272892</v>
      </c>
      <c r="CN477" s="1" t="n">
        <v>0.0416146405041217</v>
      </c>
      <c r="CO477" s="1" t="n">
        <v>0.0385396406054496</v>
      </c>
      <c r="CP477" s="1" t="n">
        <v>-0.0134840179234743</v>
      </c>
      <c r="CQ477" s="1" t="n">
        <v>-0.00495079392567277</v>
      </c>
      <c r="CR477" s="1" t="n">
        <v>0.00257886527106165</v>
      </c>
      <c r="CS477" s="1" t="n">
        <v>0.00386044895276427</v>
      </c>
      <c r="DF477" s="1" t="n">
        <v>0.0488663017749786</v>
      </c>
      <c r="DG477" s="1" t="n">
        <v>0.00554186385124921</v>
      </c>
      <c r="DH477" s="1" t="n">
        <v>-0.00119497603736817</v>
      </c>
      <c r="DI477" s="4" t="n">
        <v>-0.0138419857248663</v>
      </c>
      <c r="DX477" s="1" t="n">
        <v>0.115506239235401</v>
      </c>
      <c r="DY477" s="1" t="n">
        <v>0.102349758148193</v>
      </c>
    </row>
    <row r="478" customFormat="false" ht="11.25" hidden="false" customHeight="false" outlineLevel="0" collapsed="false">
      <c r="B478" s="1" t="n">
        <v>0.106877937912941</v>
      </c>
      <c r="C478" s="1" t="n">
        <v>-0.0186257027089595</v>
      </c>
      <c r="D478" s="1" t="n">
        <v>-0.00593199860304594</v>
      </c>
      <c r="E478" s="1" t="n">
        <v>-0.00728731276467442</v>
      </c>
      <c r="F478" s="1" t="n">
        <v>-0.0287757329642772</v>
      </c>
      <c r="G478" s="1" t="n">
        <v>-0.0086914962157607</v>
      </c>
      <c r="H478" s="4" t="n">
        <v>0.000848954252433031</v>
      </c>
      <c r="I478" s="4" t="n">
        <v>-0.00771057978272438</v>
      </c>
      <c r="J478" s="4" t="n">
        <v>0.0049739247187972</v>
      </c>
      <c r="K478" s="4" t="n">
        <v>0.00229558930732309</v>
      </c>
      <c r="L478" s="4" t="n">
        <v>8.05179224698804E-005</v>
      </c>
      <c r="M478" s="4" t="n">
        <v>4.535779953585E-005</v>
      </c>
      <c r="N478" s="4" t="n">
        <v>-9.30083988350816E-005</v>
      </c>
      <c r="O478" s="4" t="n">
        <v>0.000149559855344705</v>
      </c>
      <c r="P478" s="4" t="n">
        <v>2.80164058494847E-005</v>
      </c>
      <c r="Q478" s="4" t="n">
        <v>9.76517330855131E-005</v>
      </c>
      <c r="T478" s="1" t="n">
        <v>-0.00592888379469513</v>
      </c>
      <c r="U478" s="1" t="n">
        <v>0.0571517273783683</v>
      </c>
      <c r="V478" s="4" t="n">
        <v>-0.00359058333560824</v>
      </c>
      <c r="W478" s="1" t="n">
        <v>0.0120960026979446</v>
      </c>
      <c r="X478" s="1" t="n">
        <v>0.00251596677117049</v>
      </c>
      <c r="Y478" s="4" t="n">
        <v>-0.00123082241043448</v>
      </c>
      <c r="Z478" s="4" t="n">
        <v>0.00011288247333141</v>
      </c>
      <c r="AA478" s="4" t="n">
        <v>0.000116299292130861</v>
      </c>
      <c r="AB478" s="4" t="n">
        <v>0.00035538402153179</v>
      </c>
      <c r="AC478" s="4" t="n">
        <v>0.000214256520848721</v>
      </c>
      <c r="AD478" s="4" t="n">
        <v>-4.01490397052839E-005</v>
      </c>
      <c r="AE478" s="4" t="n">
        <v>-4.95344538649078E-005</v>
      </c>
      <c r="AF478" s="4" t="n">
        <v>3.0452534701908E-005</v>
      </c>
      <c r="AG478" s="4" t="n">
        <v>-2.89469153358368E-005</v>
      </c>
      <c r="AL478" s="1" t="n">
        <v>0.0254945289343595</v>
      </c>
      <c r="AM478" s="1" t="n">
        <v>0.0977647304534912</v>
      </c>
      <c r="AN478" s="1" t="n">
        <v>-0.016059398651123</v>
      </c>
      <c r="AO478" s="1" t="n">
        <v>0.00320239481516182</v>
      </c>
      <c r="AP478" s="4" t="n">
        <v>-4.34626563219353E-005</v>
      </c>
      <c r="AQ478" s="4" t="n">
        <v>0.000112956484372261</v>
      </c>
      <c r="AR478" s="4" t="n">
        <v>-0.000131742708617821</v>
      </c>
      <c r="AS478" s="4" t="n">
        <v>-2.05209453270072E-005</v>
      </c>
      <c r="AT478" s="4" t="n">
        <v>-0.000472280575195327</v>
      </c>
      <c r="AU478" s="4" t="n">
        <v>0.00485889893025159</v>
      </c>
      <c r="AV478" s="4" t="n">
        <v>-0.000162926662596873</v>
      </c>
      <c r="AW478" s="4" t="n">
        <v>-3.44859981851186E-005</v>
      </c>
      <c r="BD478" s="1" t="n">
        <v>0.068528763949871</v>
      </c>
      <c r="BE478" s="1" t="n">
        <v>-0.0156189249828457</v>
      </c>
      <c r="BF478" s="4" t="n">
        <v>-8.49292337079532E-006</v>
      </c>
      <c r="BG478" s="4" t="n">
        <v>1.4950125660107E-005</v>
      </c>
      <c r="BH478" s="4" t="n">
        <v>2.86756639980012E-005</v>
      </c>
      <c r="BI478" s="4" t="n">
        <v>4.72346691822167E-005</v>
      </c>
      <c r="BJ478" s="4" t="n">
        <v>1.959389737749E-005</v>
      </c>
      <c r="BK478" s="4" t="n">
        <v>-4.95833010063506E-005</v>
      </c>
      <c r="BL478" s="4" t="n">
        <v>-0.00301667023450136</v>
      </c>
      <c r="BM478" s="4" t="n">
        <v>-0.000239503089687787</v>
      </c>
      <c r="BV478" s="1" t="n">
        <v>0.188944965600967</v>
      </c>
      <c r="BW478" s="1" t="n">
        <v>0.123762145638465</v>
      </c>
      <c r="BX478" s="1" t="n">
        <v>0.00520022865384817</v>
      </c>
      <c r="BY478" s="1" t="n">
        <v>-0.00683179171755909</v>
      </c>
      <c r="BZ478" s="1" t="n">
        <v>0.0122451046481728</v>
      </c>
      <c r="CA478" s="1" t="n">
        <v>-0.0253527592867612</v>
      </c>
      <c r="CB478" s="1" t="n">
        <v>0.00751284835860133</v>
      </c>
      <c r="CC478" s="1" t="n">
        <v>0.00154919864144176</v>
      </c>
      <c r="CN478" s="1" t="n">
        <v>0.0352285653352737</v>
      </c>
      <c r="CO478" s="1" t="n">
        <v>0.0343119278550148</v>
      </c>
      <c r="CP478" s="1" t="n">
        <v>-0.0146754430606961</v>
      </c>
      <c r="CQ478" s="1" t="n">
        <v>-0.00188034540042281</v>
      </c>
      <c r="CR478" s="4" t="n">
        <v>0.00363071355968713</v>
      </c>
      <c r="CS478" s="4" t="n">
        <v>0.0029910325538367</v>
      </c>
      <c r="DF478" s="1" t="n">
        <v>0.0290622040629386</v>
      </c>
      <c r="DG478" s="1" t="n">
        <v>0.010213827714324</v>
      </c>
      <c r="DH478" s="1" t="n">
        <v>-0.00470013543963432</v>
      </c>
      <c r="DI478" s="1" t="n">
        <v>-0.0135807981714606</v>
      </c>
      <c r="DX478" s="1" t="n">
        <v>0.132914617657661</v>
      </c>
      <c r="DY478" s="1" t="n">
        <v>0.0892785564064979</v>
      </c>
    </row>
    <row r="479" customFormat="false" ht="11.25" hidden="false" customHeight="false" outlineLevel="0" collapsed="false">
      <c r="B479" s="1" t="n">
        <v>0.0785922184586525</v>
      </c>
      <c r="C479" s="1" t="n">
        <v>-0.0248394291847944</v>
      </c>
      <c r="D479" s="1" t="n">
        <v>-0.00786505546420812</v>
      </c>
      <c r="E479" s="1" t="n">
        <v>-0.00585945881903171</v>
      </c>
      <c r="F479" s="1" t="n">
        <v>-0.0293549858033657</v>
      </c>
      <c r="G479" s="1" t="n">
        <v>-0.000873123935889452</v>
      </c>
      <c r="H479" s="1" t="n">
        <v>-0.000987033359706401</v>
      </c>
      <c r="I479" s="1" t="n">
        <v>-0.00808386597782373</v>
      </c>
      <c r="J479" s="4" t="n">
        <v>-0.0045859320089221</v>
      </c>
      <c r="K479" s="4" t="n">
        <v>-0.00311757414601743</v>
      </c>
      <c r="L479" s="4" t="n">
        <v>-6.58966018818318E-005</v>
      </c>
      <c r="M479" s="4" t="n">
        <v>-0.000117385134217329</v>
      </c>
      <c r="N479" s="4" t="n">
        <v>0.000115490336611401</v>
      </c>
      <c r="O479" s="4" t="n">
        <v>-0.000151946442201733</v>
      </c>
      <c r="P479" s="4" t="n">
        <v>2.12877512240083E-005</v>
      </c>
      <c r="Q479" s="4" t="n">
        <v>-8.14534650999121E-005</v>
      </c>
      <c r="T479" s="1" t="n">
        <v>-0.0144723951816558</v>
      </c>
      <c r="U479" s="1" t="n">
        <v>0.0770232453942298</v>
      </c>
      <c r="V479" s="1" t="n">
        <v>-0.000679412332829088</v>
      </c>
      <c r="W479" s="1" t="n">
        <v>0.0130031276494264</v>
      </c>
      <c r="X479" s="1" t="n">
        <v>0.0019909874536097</v>
      </c>
      <c r="Y479" s="4" t="n">
        <v>-0.00197249907068908</v>
      </c>
      <c r="Z479" s="4" t="n">
        <v>-2.5429142624489E-005</v>
      </c>
      <c r="AA479" s="4" t="n">
        <v>-0.000109153137600515</v>
      </c>
      <c r="AB479" s="4" t="n">
        <v>-0.00021892950462643</v>
      </c>
      <c r="AC479" s="4" t="n">
        <v>-0.000281378655927255</v>
      </c>
      <c r="AD479" s="4" t="n">
        <v>5.56028135179076E-005</v>
      </c>
      <c r="AE479" s="4" t="n">
        <v>0.000104245933471247</v>
      </c>
      <c r="AF479" s="4" t="n">
        <v>-3.63171966455411E-005</v>
      </c>
      <c r="AG479" s="4" t="n">
        <v>-1.93280957319075E-005</v>
      </c>
      <c r="AL479" s="1" t="n">
        <v>0.0360864698886871</v>
      </c>
      <c r="AM479" s="1" t="n">
        <v>0.105781979858875</v>
      </c>
      <c r="AN479" s="1" t="n">
        <v>-0.0149558326229453</v>
      </c>
      <c r="AO479" s="1" t="n">
        <v>0.00727446563541889</v>
      </c>
      <c r="AP479" s="4" t="n">
        <v>7.40864343242719E-005</v>
      </c>
      <c r="AQ479" s="4" t="n">
        <v>-0.00010029315308202</v>
      </c>
      <c r="AR479" s="4" t="n">
        <v>6.67546846671029E-005</v>
      </c>
      <c r="AS479" s="4" t="n">
        <v>3.4808264899766E-005</v>
      </c>
      <c r="AT479" s="4" t="n">
        <v>0.00142173108179122</v>
      </c>
      <c r="AU479" s="4" t="n">
        <v>-0.00453015090897679</v>
      </c>
      <c r="AV479" s="4" t="n">
        <v>0.000237454587477259</v>
      </c>
      <c r="AW479" s="4" t="n">
        <v>0.000156698384671472</v>
      </c>
      <c r="BD479" s="1" t="n">
        <v>0.0441393740475177</v>
      </c>
      <c r="BE479" s="1" t="n">
        <v>-0.0249337870627641</v>
      </c>
      <c r="BF479" s="4" t="n">
        <v>6.11051218584179E-005</v>
      </c>
      <c r="BG479" s="4" t="n">
        <v>-4.05538094128132E-006</v>
      </c>
      <c r="BH479" s="4" t="n">
        <v>-4.56330963061191E-006</v>
      </c>
      <c r="BI479" s="4" t="n">
        <v>-8.46657349029555E-005</v>
      </c>
      <c r="BJ479" s="4" t="n">
        <v>6.59970974083989E-005</v>
      </c>
      <c r="BK479" s="4" t="n">
        <v>0.000102958205388858</v>
      </c>
      <c r="BL479" s="4" t="n">
        <v>0.00281285331584513</v>
      </c>
      <c r="BM479" s="4" t="n">
        <v>0.00109592010267078</v>
      </c>
      <c r="BV479" s="1" t="n">
        <v>0.196992695331573</v>
      </c>
      <c r="BW479" s="1" t="n">
        <v>0.0902248695492744</v>
      </c>
      <c r="BX479" s="1" t="n">
        <v>0.00370242423377931</v>
      </c>
      <c r="BY479" s="4" t="n">
        <v>-0.00814445130527019</v>
      </c>
      <c r="BZ479" s="1" t="n">
        <v>0.00524129765108227</v>
      </c>
      <c r="CA479" s="1" t="n">
        <v>-0.0266205091029405</v>
      </c>
      <c r="CB479" s="1" t="n">
        <v>0.00820543058216571</v>
      </c>
      <c r="CC479" s="1" t="n">
        <v>-0.00069795164745301</v>
      </c>
      <c r="CN479" s="1" t="n">
        <v>0.0249844137579202</v>
      </c>
      <c r="CO479" s="1" t="n">
        <v>0.0327021740376949</v>
      </c>
      <c r="CP479" s="1" t="n">
        <v>-0.0153507087379694</v>
      </c>
      <c r="CQ479" s="1" t="n">
        <v>0.00149743317160755</v>
      </c>
      <c r="CR479" s="4" t="n">
        <v>0.0043931039981544</v>
      </c>
      <c r="CS479" s="1" t="n">
        <v>0.00177329580765217</v>
      </c>
      <c r="DF479" s="1" t="n">
        <v>0.0137917287647724</v>
      </c>
      <c r="DG479" s="1" t="n">
        <v>0.0304292272776365</v>
      </c>
      <c r="DH479" s="1" t="n">
        <v>-0.00816200952976942</v>
      </c>
      <c r="DI479" s="1" t="n">
        <v>-0.0124064097180962</v>
      </c>
      <c r="DX479" s="1" t="n">
        <v>0.146401807665824</v>
      </c>
      <c r="DY479" s="1" t="n">
        <v>0.0703564286231994</v>
      </c>
    </row>
    <row r="480" customFormat="false" ht="11.25" hidden="false" customHeight="false" outlineLevel="0" collapsed="false">
      <c r="B480" s="1" t="n">
        <v>0.0499974265694618</v>
      </c>
      <c r="C480" s="1" t="n">
        <v>-0.0243236776441335</v>
      </c>
      <c r="D480" s="1" t="n">
        <v>-0.00948987156152725</v>
      </c>
      <c r="E480" s="1" t="n">
        <v>-0.00390509143471717</v>
      </c>
      <c r="F480" s="4" t="n">
        <v>-0.0278400871902704</v>
      </c>
      <c r="G480" s="1" t="n">
        <v>0.00665016518905758</v>
      </c>
      <c r="H480" s="1" t="n">
        <v>-0.00316644948907196</v>
      </c>
      <c r="I480" s="4" t="n">
        <v>-0.00800583604723215</v>
      </c>
      <c r="J480" s="4" t="n">
        <v>0.00401304988190531</v>
      </c>
      <c r="K480" s="4" t="n">
        <v>0.00369608425535261</v>
      </c>
      <c r="L480" s="4" t="n">
        <v>3.34104042849503E-005</v>
      </c>
      <c r="M480" s="4" t="n">
        <v>8.52310840855352E-005</v>
      </c>
      <c r="N480" s="4" t="n">
        <v>-0.000122838333481922</v>
      </c>
      <c r="O480" s="4" t="n">
        <v>0.000145781756145879</v>
      </c>
      <c r="P480" s="4" t="n">
        <v>-3.39170728693716E-005</v>
      </c>
      <c r="Q480" s="4" t="n">
        <v>0.000105806429928634</v>
      </c>
      <c r="T480" s="1" t="n">
        <v>-0.0134084559977054</v>
      </c>
      <c r="U480" s="1" t="n">
        <v>0.0992227718234062</v>
      </c>
      <c r="V480" s="1" t="n">
        <v>0.00244333781301975</v>
      </c>
      <c r="W480" s="1" t="n">
        <v>0.0131765371188521</v>
      </c>
      <c r="X480" s="4" t="n">
        <v>0.00135439331643283</v>
      </c>
      <c r="Y480" s="4" t="n">
        <v>-0.00241229264065623</v>
      </c>
      <c r="Z480" s="4" t="n">
        <v>6.31549919489771E-005</v>
      </c>
      <c r="AA480" s="4" t="n">
        <v>0.000128681960632093</v>
      </c>
      <c r="AB480" s="4" t="n">
        <v>0.000225236290134489</v>
      </c>
      <c r="AC480" s="4" t="n">
        <v>0.000327889574691653</v>
      </c>
      <c r="AD480" s="4" t="n">
        <v>7.14024872650043E-006</v>
      </c>
      <c r="AE480" s="4" t="n">
        <v>-6.25946413492783E-005</v>
      </c>
      <c r="AF480" s="4" t="n">
        <v>2.78943152807187E-005</v>
      </c>
      <c r="AG480" s="4" t="n">
        <v>2.79147661785828E-006</v>
      </c>
      <c r="AL480" s="1" t="n">
        <v>0.049097042530775</v>
      </c>
      <c r="AM480" s="1" t="n">
        <v>0.109416879713535</v>
      </c>
      <c r="AN480" s="1" t="n">
        <v>-0.0127537408843636</v>
      </c>
      <c r="AO480" s="1" t="n">
        <v>0.0108999302610755</v>
      </c>
      <c r="AP480" s="4" t="n">
        <v>-7.50570106902159E-005</v>
      </c>
      <c r="AQ480" s="4" t="n">
        <v>8.46711845952086E-005</v>
      </c>
      <c r="AR480" s="4" t="n">
        <v>-0.000112300753244198</v>
      </c>
      <c r="AS480" s="4" t="n">
        <v>-5.59072359465062E-005</v>
      </c>
      <c r="AT480" s="4" t="n">
        <v>-0.00259061227552592</v>
      </c>
      <c r="AU480" s="4" t="n">
        <v>0.00408699223771691</v>
      </c>
      <c r="AV480" s="4" t="n">
        <v>-6.06327448622323E-005</v>
      </c>
      <c r="AW480" s="4" t="n">
        <v>-0.000126538347103633</v>
      </c>
      <c r="BD480" s="1" t="n">
        <v>0.0120923118665814</v>
      </c>
      <c r="BE480" s="1" t="n">
        <v>-0.0225754734128713</v>
      </c>
      <c r="BF480" s="4" t="n">
        <v>2.38403913499496E-007</v>
      </c>
      <c r="BG480" s="4" t="n">
        <v>9.49384138948516E-006</v>
      </c>
      <c r="BH480" s="4" t="n">
        <v>1.57522699737455E-005</v>
      </c>
      <c r="BI480" s="4" t="n">
        <v>5.62971181352622E-005</v>
      </c>
      <c r="BJ480" s="4" t="n">
        <v>5.28227974427864E-005</v>
      </c>
      <c r="BK480" s="4" t="n">
        <v>-5.10452409798745E-005</v>
      </c>
      <c r="BL480" s="4" t="n">
        <v>-0.00236565782688558</v>
      </c>
      <c r="BM480" s="4" t="n">
        <v>-0.00184923945926129</v>
      </c>
      <c r="BV480" s="1" t="n">
        <v>0.195862516760826</v>
      </c>
      <c r="BW480" s="1" t="n">
        <v>0.0586067028343677</v>
      </c>
      <c r="BX480" s="1" t="n">
        <v>0.00178054277785122</v>
      </c>
      <c r="BY480" s="1" t="n">
        <v>-0.00928190443664789</v>
      </c>
      <c r="BZ480" s="1" t="n">
        <v>-0.00126823259051889</v>
      </c>
      <c r="CA480" s="1" t="n">
        <v>-0.0260872431099414</v>
      </c>
      <c r="CB480" s="4" t="n">
        <v>0.00811927113682031</v>
      </c>
      <c r="CC480" s="1" t="n">
        <v>-0.00304782623425126</v>
      </c>
      <c r="CN480" s="1" t="n">
        <v>0.0141747239977121</v>
      </c>
      <c r="CO480" s="1" t="n">
        <v>0.0373071506619453</v>
      </c>
      <c r="CP480" s="1" t="n">
        <v>-0.0152943115681409</v>
      </c>
      <c r="CQ480" s="1" t="n">
        <v>0.00535102700814604</v>
      </c>
      <c r="CR480" s="4" t="n">
        <v>0.00472442433238029</v>
      </c>
      <c r="CS480" s="1" t="n">
        <v>0.000403912417823448</v>
      </c>
      <c r="DF480" s="1" t="n">
        <v>0.0171131622046232</v>
      </c>
      <c r="DG480" s="1" t="n">
        <v>0.0553815737366676</v>
      </c>
      <c r="DH480" s="1" t="n">
        <v>-0.0112873250618577</v>
      </c>
      <c r="DI480" s="1" t="n">
        <v>-0.0103133376687765</v>
      </c>
      <c r="DX480" s="1" t="n">
        <v>0.153847649693489</v>
      </c>
      <c r="DY480" s="1" t="n">
        <v>0.0458056405186653</v>
      </c>
    </row>
    <row r="481" customFormat="false" ht="11.25" hidden="false" customHeight="false" outlineLevel="0" collapsed="false">
      <c r="B481" s="1" t="n">
        <v>0.0239975061267614</v>
      </c>
      <c r="C481" s="1" t="n">
        <v>-0.0179179832339286</v>
      </c>
      <c r="D481" s="1" t="n">
        <v>-0.0106255644932389</v>
      </c>
      <c r="E481" s="1" t="n">
        <v>-0.00140877347439527</v>
      </c>
      <c r="F481" s="1" t="n">
        <v>-0.0244373995810747</v>
      </c>
      <c r="G481" s="4" t="n">
        <v>0.0133357737213373</v>
      </c>
      <c r="H481" s="1" t="n">
        <v>-0.00536719849333167</v>
      </c>
      <c r="I481" s="1" t="n">
        <v>-0.00704459752887487</v>
      </c>
      <c r="J481" s="4" t="n">
        <v>-0.00340709928423166</v>
      </c>
      <c r="K481" s="4" t="n">
        <v>-0.00433416431769728</v>
      </c>
      <c r="L481" s="4" t="n">
        <v>-4.58127651654649E-005</v>
      </c>
      <c r="M481" s="4" t="n">
        <v>-0.000147106344229541</v>
      </c>
      <c r="N481" s="4" t="n">
        <v>0.000164135883096605</v>
      </c>
      <c r="O481" s="4" t="n">
        <v>-0.00011285185610177</v>
      </c>
      <c r="P481" s="4" t="n">
        <v>8.02954818936996E-005</v>
      </c>
      <c r="Q481" s="4" t="n">
        <v>-8.30199860502034E-005</v>
      </c>
      <c r="T481" s="1" t="n">
        <v>-0.00349771068431437</v>
      </c>
      <c r="U481" s="1" t="n">
        <v>0.118234753608703</v>
      </c>
      <c r="V481" s="1" t="n">
        <v>0.00560583686456084</v>
      </c>
      <c r="W481" s="1" t="n">
        <v>0.0126139232888817</v>
      </c>
      <c r="X481" s="1" t="n">
        <v>0.000762082810979336</v>
      </c>
      <c r="Y481" s="1" t="n">
        <v>-0.00279457168653607</v>
      </c>
      <c r="Z481" s="4" t="n">
        <v>7.98890505393501E-006</v>
      </c>
      <c r="AA481" s="4" t="n">
        <v>-0.000129271604237146</v>
      </c>
      <c r="AB481" s="4" t="n">
        <v>-5.08482771692797E-005</v>
      </c>
      <c r="AC481" s="4" t="n">
        <v>-0.000355928146746009</v>
      </c>
      <c r="AD481" s="4" t="n">
        <v>1.19759561130194E-005</v>
      </c>
      <c r="AE481" s="4" t="n">
        <v>0.000117322771984618</v>
      </c>
      <c r="AF481" s="4" t="n">
        <v>-3.92278379877097E-005</v>
      </c>
      <c r="AG481" s="4" t="n">
        <v>-4.71498642582446E-005</v>
      </c>
      <c r="AL481" s="1" t="n">
        <v>0.0617596395313739</v>
      </c>
      <c r="AM481" s="1" t="n">
        <v>0.108780495822429</v>
      </c>
      <c r="AN481" s="1" t="n">
        <v>-0.00985301844775676</v>
      </c>
      <c r="AO481" s="1" t="n">
        <v>0.0139246517792344</v>
      </c>
      <c r="AP481" s="4" t="n">
        <v>9.84879006864503E-005</v>
      </c>
      <c r="AQ481" s="4" t="n">
        <v>-4.85937162011396E-005</v>
      </c>
      <c r="AR481" s="4" t="n">
        <v>1.7625428881729E-005</v>
      </c>
      <c r="AS481" s="4" t="n">
        <v>7.090962753864E-005</v>
      </c>
      <c r="AT481" s="4" t="n">
        <v>0.00327561190351843</v>
      </c>
      <c r="AU481" s="4" t="n">
        <v>-0.00332652754150331</v>
      </c>
      <c r="AV481" s="4" t="n">
        <v>8.87153437361121E-005</v>
      </c>
      <c r="AW481" s="4" t="n">
        <v>0.000236687483265996</v>
      </c>
      <c r="BD481" s="1" t="n">
        <v>-0.0124610103666782</v>
      </c>
      <c r="BE481" s="1" t="n">
        <v>-0.00215819384902715</v>
      </c>
      <c r="BF481" s="4" t="n">
        <v>3.21319494105409E-005</v>
      </c>
      <c r="BG481" s="4" t="n">
        <v>-1.79218113771639E-005</v>
      </c>
      <c r="BH481" s="4" t="n">
        <v>2.44642633333569E-005</v>
      </c>
      <c r="BI481" s="4" t="n">
        <v>-5.24160168424714E-005</v>
      </c>
      <c r="BJ481" s="4" t="n">
        <v>-7.6007468123862E-006</v>
      </c>
      <c r="BK481" s="4" t="n">
        <v>0.000126482933410443</v>
      </c>
      <c r="BL481" s="4" t="n">
        <v>0.00174379558302462</v>
      </c>
      <c r="BM481" s="4" t="n">
        <v>0.00244633993133902</v>
      </c>
      <c r="BV481" s="1" t="n">
        <v>0.183910921216011</v>
      </c>
      <c r="BW481" s="1" t="n">
        <v>0.0318039022386074</v>
      </c>
      <c r="BX481" s="1" t="n">
        <v>-0.000651005189865827</v>
      </c>
      <c r="BY481" s="1" t="n">
        <v>-0.00981381349265575</v>
      </c>
      <c r="BZ481" s="1" t="n">
        <v>-0.00732070347294211</v>
      </c>
      <c r="CA481" s="1" t="n">
        <v>-0.0243481025099754</v>
      </c>
      <c r="CB481" s="1" t="n">
        <v>0.00735359545797109</v>
      </c>
      <c r="CC481" s="1" t="n">
        <v>-0.00554929347708821</v>
      </c>
      <c r="CN481" s="1" t="n">
        <v>0.00769638223573565</v>
      </c>
      <c r="CO481" s="1" t="n">
        <v>0.0465390160679817</v>
      </c>
      <c r="CP481" s="1" t="n">
        <v>-0.0139843113720417</v>
      </c>
      <c r="CQ481" s="1" t="n">
        <v>0.00944907590746879</v>
      </c>
      <c r="CR481" s="1" t="n">
        <v>0.0046342690475285</v>
      </c>
      <c r="CS481" s="4" t="n">
        <v>-0.000918272708076983</v>
      </c>
      <c r="DF481" s="1" t="n">
        <v>0.0348400622606277</v>
      </c>
      <c r="DG481" s="1" t="n">
        <v>0.0672927498817443</v>
      </c>
      <c r="DH481" s="1" t="n">
        <v>-0.013871407136321</v>
      </c>
      <c r="DI481" s="1" t="n">
        <v>-0.00743779633194208</v>
      </c>
      <c r="DX481" s="1" t="n">
        <v>0.152493223547935</v>
      </c>
      <c r="DY481" s="1" t="n">
        <v>0.0198834035545587</v>
      </c>
    </row>
    <row r="482" customFormat="false" ht="11.25" hidden="false" customHeight="false" outlineLevel="0" collapsed="false">
      <c r="B482" s="1" t="n">
        <v>-0.00310144200921058</v>
      </c>
      <c r="C482" s="1" t="n">
        <v>-0.00523598957806825</v>
      </c>
      <c r="D482" s="1" t="n">
        <v>-0.0110926916822791</v>
      </c>
      <c r="E482" s="1" t="n">
        <v>0.00144299666862934</v>
      </c>
      <c r="F482" s="1" t="n">
        <v>-0.0194067358970642</v>
      </c>
      <c r="G482" s="1" t="n">
        <v>0.0186954848468303</v>
      </c>
      <c r="H482" s="1" t="n">
        <v>-0.0070993429981172</v>
      </c>
      <c r="I482" s="1" t="n">
        <v>-0.00546441366896033</v>
      </c>
      <c r="J482" s="4" t="n">
        <v>0.00266195368021726</v>
      </c>
      <c r="K482" s="4" t="n">
        <v>0.00471134530380368</v>
      </c>
      <c r="L482" s="4" t="n">
        <v>3.09186034428421E-005</v>
      </c>
      <c r="M482" s="4" t="n">
        <v>9.82660494628362E-005</v>
      </c>
      <c r="N482" s="4" t="n">
        <v>-0.000143850003951229</v>
      </c>
      <c r="O482" s="4" t="n">
        <v>9.77096206042915E-005</v>
      </c>
      <c r="P482" s="4" t="n">
        <v>-5.66023518331348E-005</v>
      </c>
      <c r="Q482" s="4" t="n">
        <v>0.000109864224214106</v>
      </c>
      <c r="T482" s="1" t="n">
        <v>0.0119459107518196</v>
      </c>
      <c r="U482" s="1" t="n">
        <v>0.131059065461158</v>
      </c>
      <c r="V482" s="1" t="n">
        <v>0.00863671582192182</v>
      </c>
      <c r="W482" s="1" t="n">
        <v>0.0113105466589331</v>
      </c>
      <c r="X482" s="1" t="n">
        <v>-0.000111260531411971</v>
      </c>
      <c r="Y482" s="4" t="n">
        <v>-0.00310126785188913</v>
      </c>
      <c r="Z482" s="4" t="n">
        <v>2.46485069510527E-005</v>
      </c>
      <c r="AA482" s="4" t="n">
        <v>0.000127490318845957</v>
      </c>
      <c r="AB482" s="4" t="n">
        <v>2.85231362795457E-005</v>
      </c>
      <c r="AC482" s="4" t="n">
        <v>0.00039693756843917</v>
      </c>
      <c r="AD482" s="4" t="n">
        <v>6.70788285788148E-005</v>
      </c>
      <c r="AE482" s="4" t="n">
        <v>-4.93648913106881E-005</v>
      </c>
      <c r="AF482" s="4" t="n">
        <v>1.29786430989042E-005</v>
      </c>
      <c r="AG482" s="4" t="n">
        <v>2.33089776884298E-005</v>
      </c>
      <c r="AL482" s="1" t="n">
        <v>0.0734211578965187</v>
      </c>
      <c r="AM482" s="1" t="n">
        <v>0.106132365763187</v>
      </c>
      <c r="AN482" s="1" t="n">
        <v>-0.00612185010686516</v>
      </c>
      <c r="AO482" s="1" t="n">
        <v>0.0163873471319675</v>
      </c>
      <c r="AP482" s="4" t="n">
        <v>-0.000110819833935238</v>
      </c>
      <c r="AQ482" s="4" t="n">
        <v>7.95106752775609E-005</v>
      </c>
      <c r="AR482" s="4" t="n">
        <v>-7.60671537136659E-005</v>
      </c>
      <c r="AS482" s="4" t="n">
        <v>-8.35386381368152E-005</v>
      </c>
      <c r="AT482" s="4" t="n">
        <v>-0.0041379015892744</v>
      </c>
      <c r="AU482" s="4" t="n">
        <v>0.00246325763873755</v>
      </c>
      <c r="AV482" s="4" t="n">
        <v>6.43915263935923E-005</v>
      </c>
      <c r="AW482" s="4" t="n">
        <v>-0.000178027272340841</v>
      </c>
      <c r="BD482" s="1" t="n">
        <v>-0.0196369942277669</v>
      </c>
      <c r="BE482" s="1" t="n">
        <v>0.0188181027770042</v>
      </c>
      <c r="BF482" s="4" t="n">
        <v>1.17004692583577E-005</v>
      </c>
      <c r="BG482" s="4" t="n">
        <v>3.67975735571235E-005</v>
      </c>
      <c r="BH482" s="4" t="n">
        <v>-4.92018614295375E-007</v>
      </c>
      <c r="BI482" s="4" t="n">
        <v>4.14378882851451E-005</v>
      </c>
      <c r="BJ482" s="4" t="n">
        <v>6.69099899823777E-005</v>
      </c>
      <c r="BK482" s="4" t="n">
        <v>-1.54603039845824E-005</v>
      </c>
      <c r="BL482" s="4" t="n">
        <v>-0.000944897474255412</v>
      </c>
      <c r="BM482" s="4" t="n">
        <v>-0.00279637239873409</v>
      </c>
      <c r="BV482" s="1" t="n">
        <v>0.173029258847236</v>
      </c>
      <c r="BW482" s="1" t="n">
        <v>0.0146763138473033</v>
      </c>
      <c r="BX482" s="1" t="n">
        <v>-0.00302978954277932</v>
      </c>
      <c r="BY482" s="4" t="n">
        <v>-0.00960718374699354</v>
      </c>
      <c r="BZ482" s="1" t="n">
        <v>-0.0127942729741334</v>
      </c>
      <c r="CA482" s="1" t="n">
        <v>-0.0211546029895544</v>
      </c>
      <c r="CB482" s="1" t="n">
        <v>0.00557207548990845</v>
      </c>
      <c r="CC482" s="1" t="n">
        <v>-0.00775951519608497</v>
      </c>
      <c r="CN482" s="1" t="n">
        <v>0.00629741745069623</v>
      </c>
      <c r="CO482" s="1" t="n">
        <v>0.0562705807387828</v>
      </c>
      <c r="CP482" s="1" t="n">
        <v>-0.011374669149518</v>
      </c>
      <c r="CQ482" s="1" t="n">
        <v>0.0130170518532395</v>
      </c>
      <c r="CR482" s="1" t="n">
        <v>0.00419263541698455</v>
      </c>
      <c r="CS482" s="4" t="n">
        <v>-0.0020816889591515</v>
      </c>
      <c r="DF482" s="1" t="n">
        <v>0.0497510507702827</v>
      </c>
      <c r="DG482" s="1" t="n">
        <v>0.0610094852745533</v>
      </c>
      <c r="DH482" s="1" t="n">
        <v>-0.0157322473824024</v>
      </c>
      <c r="DI482" s="1" t="n">
        <v>-0.00377304386347532</v>
      </c>
      <c r="DX482" s="1" t="n">
        <v>0.142844960093498</v>
      </c>
      <c r="DY482" s="1" t="n">
        <v>-0.00476128933951258</v>
      </c>
    </row>
    <row r="483" customFormat="false" ht="11.25" hidden="false" customHeight="false" outlineLevel="0" collapsed="false">
      <c r="B483" s="1" t="n">
        <v>-0.0241601187735796</v>
      </c>
      <c r="C483" s="1" t="n">
        <v>0.0159988217055797</v>
      </c>
      <c r="D483" s="1" t="n">
        <v>-0.0106745800003409</v>
      </c>
      <c r="E483" s="1" t="n">
        <v>0.00451362319290638</v>
      </c>
      <c r="F483" s="1" t="n">
        <v>-0.0132660064846277</v>
      </c>
      <c r="G483" s="1" t="n">
        <v>0.0223488695919513</v>
      </c>
      <c r="H483" s="4" t="n">
        <v>-0.00828995555639267</v>
      </c>
      <c r="I483" s="1" t="n">
        <v>-0.0035282087046653</v>
      </c>
      <c r="J483" s="4" t="n">
        <v>-0.00197950867004692</v>
      </c>
      <c r="K483" s="4" t="n">
        <v>-0.00510214222595095</v>
      </c>
      <c r="L483" s="4" t="n">
        <v>8.47831324790604E-006</v>
      </c>
      <c r="M483" s="4" t="n">
        <v>-0.000153326080180704</v>
      </c>
      <c r="N483" s="4" t="n">
        <v>0.000177703215740621</v>
      </c>
      <c r="O483" s="4" t="n">
        <v>-4.06495601055212E-005</v>
      </c>
      <c r="P483" s="4" t="n">
        <v>0.000125043530715629</v>
      </c>
      <c r="Q483" s="4" t="n">
        <v>-5.92354117543436E-005</v>
      </c>
      <c r="T483" s="1" t="n">
        <v>0.0291734151542186</v>
      </c>
      <c r="U483" s="1" t="n">
        <v>0.136610776185989</v>
      </c>
      <c r="V483" s="1" t="n">
        <v>0.011361788958311</v>
      </c>
      <c r="W483" s="1" t="n">
        <v>0.00936364755034446</v>
      </c>
      <c r="X483" s="4" t="n">
        <v>-0.0011100968113169</v>
      </c>
      <c r="Y483" s="4" t="n">
        <v>-0.00298384786583483</v>
      </c>
      <c r="Z483" s="4" t="n">
        <v>2.92527347482973E-005</v>
      </c>
      <c r="AA483" s="4" t="n">
        <v>-9.8197822808288E-005</v>
      </c>
      <c r="AB483" s="4" t="n">
        <v>0.000135929047246463</v>
      </c>
      <c r="AC483" s="4" t="n">
        <v>-0.000342191633535549</v>
      </c>
      <c r="AD483" s="4" t="n">
        <v>-2.32271522691007E-005</v>
      </c>
      <c r="AE483" s="4" t="n">
        <v>9.09259761101566E-005</v>
      </c>
      <c r="AF483" s="4" t="n">
        <v>-9.51565471041249E-006</v>
      </c>
      <c r="AG483" s="4" t="n">
        <v>-3.89320775866508E-005</v>
      </c>
      <c r="AL483" s="1" t="n">
        <v>0.085514098405838</v>
      </c>
      <c r="AM483" s="1" t="n">
        <v>0.101075664162635</v>
      </c>
      <c r="AN483" s="1" t="n">
        <v>-0.00150389189366251</v>
      </c>
      <c r="AO483" s="1" t="n">
        <v>0.017670726403594</v>
      </c>
      <c r="AP483" s="4" t="n">
        <v>0.000137927112518809</v>
      </c>
      <c r="AQ483" s="4" t="n">
        <v>2.68375624727923E-005</v>
      </c>
      <c r="AR483" s="4" t="n">
        <v>-2.27581840590573E-005</v>
      </c>
      <c r="AS483" s="4" t="n">
        <v>0.000116180490294937</v>
      </c>
      <c r="AT483" s="4" t="n">
        <v>0.00435436982661485</v>
      </c>
      <c r="AU483" s="4" t="n">
        <v>-0.00146685389336198</v>
      </c>
      <c r="AV483" s="4" t="n">
        <v>-5.08377197547815E-005</v>
      </c>
      <c r="AW483" s="4" t="n">
        <v>0.000253220525337383</v>
      </c>
      <c r="BD483" s="1" t="n">
        <v>-0.0233456008136272</v>
      </c>
      <c r="BE483" s="1" t="n">
        <v>0.0298300813883543</v>
      </c>
      <c r="BF483" s="4" t="n">
        <v>2.27164800890022E-005</v>
      </c>
      <c r="BG483" s="4" t="n">
        <v>-3.33003990817815E-005</v>
      </c>
      <c r="BH483" s="4" t="n">
        <v>6.67862186674028E-005</v>
      </c>
      <c r="BI483" s="4" t="n">
        <v>-1.99194855667883E-005</v>
      </c>
      <c r="BJ483" s="4" t="n">
        <v>-4.21415497839916E-005</v>
      </c>
      <c r="BK483" s="4" t="n">
        <v>0.000102690915809944</v>
      </c>
      <c r="BL483" s="4" t="n">
        <v>0.000110482593299821</v>
      </c>
      <c r="BM483" s="4" t="n">
        <v>0.00295817991718649</v>
      </c>
      <c r="BV483" s="1" t="n">
        <v>0.160693511366844</v>
      </c>
      <c r="BW483" s="1" t="n">
        <v>-0.00763016706332564</v>
      </c>
      <c r="BX483" s="1" t="n">
        <v>-0.00539940362796187</v>
      </c>
      <c r="BY483" s="1" t="n">
        <v>-0.00910077150911092</v>
      </c>
      <c r="BZ483" s="1" t="n">
        <v>-0.01709845662117</v>
      </c>
      <c r="CA483" s="1" t="n">
        <v>-0.0166559964418411</v>
      </c>
      <c r="CB483" s="4" t="n">
        <v>0.00315717374905943</v>
      </c>
      <c r="CC483" s="1" t="n">
        <v>-0.0092018349096179</v>
      </c>
      <c r="CN483" s="1" t="n">
        <v>0.00834686961024999</v>
      </c>
      <c r="CO483" s="1" t="n">
        <v>0.0645202025771141</v>
      </c>
      <c r="CP483" s="1" t="n">
        <v>-0.00787705183029174</v>
      </c>
      <c r="CQ483" s="4" t="n">
        <v>0.015680881217122</v>
      </c>
      <c r="CR483" s="1" t="n">
        <v>0.00364124961197376</v>
      </c>
      <c r="CS483" s="1" t="n">
        <v>-0.00311074405908584</v>
      </c>
      <c r="DF483" s="1" t="n">
        <v>0.0496956966817379</v>
      </c>
      <c r="DG483" s="1" t="n">
        <v>0.0499228425323963</v>
      </c>
      <c r="DH483" s="1" t="n">
        <v>-0.0164426267147064</v>
      </c>
      <c r="DI483" s="1" t="n">
        <v>0.000396378163713961</v>
      </c>
      <c r="DX483" s="1" t="n">
        <v>0.126119405031204</v>
      </c>
      <c r="DY483" s="1" t="n">
        <v>-0.0234191697090864</v>
      </c>
    </row>
    <row r="484" customFormat="false" ht="11.25" hidden="false" customHeight="false" outlineLevel="0" collapsed="false">
      <c r="B484" s="1" t="n">
        <v>-0.0397961810231208</v>
      </c>
      <c r="C484" s="1" t="n">
        <v>0.0416571609675884</v>
      </c>
      <c r="D484" s="1" t="n">
        <v>-0.00933812651783227</v>
      </c>
      <c r="E484" s="1" t="n">
        <v>0.00743713229894638</v>
      </c>
      <c r="F484" s="1" t="n">
        <v>-0.00657144328579306</v>
      </c>
      <c r="G484" s="1" t="n">
        <v>0.023928789421916</v>
      </c>
      <c r="H484" s="1" t="n">
        <v>-0.00892608053982257</v>
      </c>
      <c r="I484" s="1" t="n">
        <v>-0.00138240540400147</v>
      </c>
      <c r="J484" s="4" t="n">
        <v>0.00113164284266531</v>
      </c>
      <c r="K484" s="4" t="n">
        <v>0.00528687937185168</v>
      </c>
      <c r="L484" s="4" t="n">
        <v>-6.92070943841827E-006</v>
      </c>
      <c r="M484" s="4" t="n">
        <v>9.47414155234582E-005</v>
      </c>
      <c r="N484" s="4" t="n">
        <v>-0.000146749676787294</v>
      </c>
      <c r="O484" s="4" t="n">
        <v>3.23976782965473E-005</v>
      </c>
      <c r="P484" s="4" t="n">
        <v>-8.64650719449855E-005</v>
      </c>
      <c r="Q484" s="4" t="n">
        <v>9.59451426751911E-005</v>
      </c>
      <c r="T484" s="1" t="n">
        <v>0.0446851029992103</v>
      </c>
      <c r="U484" s="1" t="n">
        <v>0.136544063687324</v>
      </c>
      <c r="V484" s="1" t="n">
        <v>0.0137917287647724</v>
      </c>
      <c r="W484" s="1" t="n">
        <v>0.00679700402542948</v>
      </c>
      <c r="X484" s="4" t="n">
        <v>-0.00191722542513161</v>
      </c>
      <c r="Y484" s="4" t="n">
        <v>-0.00254851579666137</v>
      </c>
      <c r="Z484" s="4" t="n">
        <v>-9.13671010493999E-006</v>
      </c>
      <c r="AA484" s="4" t="n">
        <v>0.00015309544687625</v>
      </c>
      <c r="AB484" s="4" t="n">
        <v>-0.000142462231451645</v>
      </c>
      <c r="AC484" s="4" t="n">
        <v>0.00036039127735421</v>
      </c>
      <c r="AD484" s="4" t="n">
        <v>7.55422661313787E-005</v>
      </c>
      <c r="AE484" s="4" t="n">
        <v>-1.29161262520938E-005</v>
      </c>
      <c r="AF484" s="4" t="n">
        <v>-2.04321167984744E-005</v>
      </c>
      <c r="AG484" s="4" t="n">
        <v>3.94484013668261E-005</v>
      </c>
      <c r="AL484" s="1" t="n">
        <v>0.0991314575076103</v>
      </c>
      <c r="AM484" s="1" t="n">
        <v>0.0905777364969253</v>
      </c>
      <c r="AN484" s="1" t="n">
        <v>0.0029744915664196</v>
      </c>
      <c r="AO484" s="1" t="n">
        <v>0.0173551030457019</v>
      </c>
      <c r="AP484" s="4" t="n">
        <v>-0.000120240605610888</v>
      </c>
      <c r="AQ484" s="4" t="n">
        <v>6.27941926722996E-006</v>
      </c>
      <c r="AR484" s="4" t="n">
        <v>-2.53755952144274E-005</v>
      </c>
      <c r="AS484" s="4" t="n">
        <v>-6.38120327494107E-005</v>
      </c>
      <c r="AT484" s="4" t="n">
        <v>-0.0047733443789184</v>
      </c>
      <c r="AU484" s="4" t="n">
        <v>0.000351740483893081</v>
      </c>
      <c r="AV484" s="4" t="n">
        <v>0.000168430095072835</v>
      </c>
      <c r="AW484" s="4" t="n">
        <v>-0.000130649917991831</v>
      </c>
      <c r="BD484" s="1" t="n">
        <v>-0.0329655259847641</v>
      </c>
      <c r="BE484" s="1" t="n">
        <v>0.0397810116410255</v>
      </c>
      <c r="BF484" s="4" t="n">
        <v>-1.16368019007495E-005</v>
      </c>
      <c r="BG484" s="4" t="n">
        <v>4.12016597692854E-005</v>
      </c>
      <c r="BH484" s="4" t="n">
        <v>-4.25404832640197E-005</v>
      </c>
      <c r="BI484" s="4" t="n">
        <v>1.3630678949994E-005</v>
      </c>
      <c r="BJ484" s="4" t="n">
        <v>7.01608732924796E-005</v>
      </c>
      <c r="BK484" s="4" t="n">
        <v>2.73027471848763E-005</v>
      </c>
      <c r="BL484" s="4" t="n">
        <v>0.000731864245608449</v>
      </c>
      <c r="BM484" s="4" t="n">
        <v>-0.00283675990067422</v>
      </c>
      <c r="BV484" s="1" t="n">
        <v>0.137919381260871</v>
      </c>
      <c r="BW484" s="1" t="n">
        <v>-0.0245782453566789</v>
      </c>
      <c r="BX484" s="1" t="n">
        <v>-0.00796868652105331</v>
      </c>
      <c r="BY484" s="1" t="n">
        <v>-0.00780926877632737</v>
      </c>
      <c r="BZ484" s="1" t="n">
        <v>-0.0199018865823745</v>
      </c>
      <c r="CA484" s="1" t="n">
        <v>-0.0114439288154244</v>
      </c>
      <c r="CB484" s="1" t="n">
        <v>0.00042381600360386</v>
      </c>
      <c r="CC484" s="4" t="n">
        <v>-0.00980516802519559</v>
      </c>
      <c r="CN484" s="1" t="n">
        <v>0.012235552072525</v>
      </c>
      <c r="CO484" s="1" t="n">
        <v>0.070545807480812</v>
      </c>
      <c r="CP484" s="1" t="n">
        <v>-0.00390540924854576</v>
      </c>
      <c r="CQ484" s="1" t="n">
        <v>0.01737299002707</v>
      </c>
      <c r="CR484" s="4" t="n">
        <v>0.00284880888648331</v>
      </c>
      <c r="CS484" s="1" t="n">
        <v>-0.00411680992692709</v>
      </c>
      <c r="DF484" s="1" t="n">
        <v>0.0434021800756454</v>
      </c>
      <c r="DG484" s="1" t="n">
        <v>0.0461875721812248</v>
      </c>
      <c r="DH484" s="1" t="n">
        <v>-0.0159060768783092</v>
      </c>
      <c r="DI484" s="1" t="n">
        <v>0.00452380208298564</v>
      </c>
      <c r="DX484" s="1" t="n">
        <v>0.10860576480627</v>
      </c>
      <c r="DY484" s="1" t="n">
        <v>-0.0350994989275932</v>
      </c>
    </row>
    <row r="485" customFormat="false" ht="11.25" hidden="false" customHeight="false" outlineLevel="0" collapsed="false">
      <c r="B485" s="1" t="n">
        <v>-0.0474039949476718</v>
      </c>
      <c r="C485" s="1" t="n">
        <v>0.070662997663021</v>
      </c>
      <c r="D485" s="1" t="n">
        <v>-0.00716621614992618</v>
      </c>
      <c r="E485" s="1" t="n">
        <v>0.0099103832617402</v>
      </c>
      <c r="F485" s="1" t="n">
        <v>-0.000135410329676233</v>
      </c>
      <c r="G485" s="1" t="n">
        <v>0.023640289902687</v>
      </c>
      <c r="H485" s="1" t="n">
        <v>-0.00900296587496995</v>
      </c>
      <c r="I485" s="4" t="n">
        <v>0.000788718461990356</v>
      </c>
      <c r="J485" s="4" t="n">
        <v>-0.000371113361325115</v>
      </c>
      <c r="K485" s="4" t="n">
        <v>-0.00539222918450832</v>
      </c>
      <c r="L485" s="4" t="n">
        <v>2.52732752414885E-005</v>
      </c>
      <c r="M485" s="4" t="n">
        <v>-0.000143389450386166</v>
      </c>
      <c r="N485" s="4" t="n">
        <v>0.000177934838575311</v>
      </c>
      <c r="O485" s="4" t="n">
        <v>1.82223539013648E-005</v>
      </c>
      <c r="P485" s="4" t="n">
        <v>0.000143703451612964</v>
      </c>
      <c r="Q485" s="4" t="n">
        <v>-2.62537923845229E-005</v>
      </c>
      <c r="T485" s="1" t="n">
        <v>0.0580058917403221</v>
      </c>
      <c r="U485" s="1" t="n">
        <v>0.133572980761528</v>
      </c>
      <c r="V485" s="1" t="n">
        <v>0.0157866775989532</v>
      </c>
      <c r="W485" s="1" t="n">
        <v>0.00351230264641344</v>
      </c>
      <c r="X485" s="1" t="n">
        <v>-0.00263020512647926</v>
      </c>
      <c r="Y485" s="4" t="n">
        <v>-0.00200008368119597</v>
      </c>
      <c r="Z485" s="4" t="n">
        <v>5.2554616559064E-005</v>
      </c>
      <c r="AA485" s="4" t="n">
        <v>-9.33087794692255E-005</v>
      </c>
      <c r="AB485" s="4" t="n">
        <v>0.000259247375652194</v>
      </c>
      <c r="AC485" s="4" t="n">
        <v>-0.000231786412768997</v>
      </c>
      <c r="AD485" s="4" t="n">
        <v>-4.21555669163353E-005</v>
      </c>
      <c r="AE485" s="4" t="n">
        <v>6.7984678025823E-005</v>
      </c>
      <c r="AF485" s="4" t="n">
        <v>8.95289940672228E-006</v>
      </c>
      <c r="AG485" s="4" t="n">
        <v>-4.16031325585208E-005</v>
      </c>
      <c r="AL485" s="1" t="n">
        <v>0.104403227567672</v>
      </c>
      <c r="AM485" s="1" t="n">
        <v>0.0705051198601722</v>
      </c>
      <c r="AN485" s="1" t="n">
        <v>0.00698261242359876</v>
      </c>
      <c r="AO485" s="1" t="n">
        <v>0.0162551254034042</v>
      </c>
      <c r="AP485" s="4" t="n">
        <v>0.000134494810481555</v>
      </c>
      <c r="AQ485" s="4" t="n">
        <v>7.01216195011511E-005</v>
      </c>
      <c r="AR485" s="4" t="n">
        <v>-6.44087776890955E-005</v>
      </c>
      <c r="AS485" s="4" t="n">
        <v>9.25793865462765E-005</v>
      </c>
      <c r="AT485" s="4" t="n">
        <v>0.00448066554963588</v>
      </c>
      <c r="AU485" s="4" t="n">
        <v>0.000733206456061452</v>
      </c>
      <c r="AV485" s="4" t="n">
        <v>-0.000161808013217523</v>
      </c>
      <c r="AW485" s="4" t="n">
        <v>0.000187203680980019</v>
      </c>
      <c r="BD485" s="1" t="n">
        <v>-0.0429834052920341</v>
      </c>
      <c r="BE485" s="1" t="n">
        <v>0.0556535273790359</v>
      </c>
      <c r="BF485" s="4" t="n">
        <v>5.58604260731954E-005</v>
      </c>
      <c r="BG485" s="4" t="n">
        <v>-4.58229587820824E-005</v>
      </c>
      <c r="BH485" s="4" t="n">
        <v>5.84476547373924E-005</v>
      </c>
      <c r="BI485" s="4" t="n">
        <v>-2.16054829138556E-007</v>
      </c>
      <c r="BJ485" s="4" t="n">
        <v>-7.69046964705921E-005</v>
      </c>
      <c r="BK485" s="4" t="n">
        <v>6.09265262028202E-005</v>
      </c>
      <c r="BL485" s="4" t="n">
        <v>-0.00150762032717466</v>
      </c>
      <c r="BM485" s="4" t="n">
        <v>0.00252057611942291</v>
      </c>
      <c r="BV485" s="1" t="n">
        <v>0.11292840540409</v>
      </c>
      <c r="BW485" s="1" t="n">
        <v>-0.0335115231573581</v>
      </c>
      <c r="BX485" s="1" t="n">
        <v>-0.00997587107121944</v>
      </c>
      <c r="BY485" s="1" t="n">
        <v>-0.00558675359934568</v>
      </c>
      <c r="BZ485" s="1" t="n">
        <v>-0.0213062297552824</v>
      </c>
      <c r="CA485" s="4" t="n">
        <v>-0.0058300863020122</v>
      </c>
      <c r="CB485" s="1" t="n">
        <v>-0.00217753159813582</v>
      </c>
      <c r="CC485" s="1" t="n">
        <v>-0.00955785531550645</v>
      </c>
      <c r="CN485" s="1" t="n">
        <v>0.0164115596562624</v>
      </c>
      <c r="CO485" s="1" t="n">
        <v>0.0747395977377891</v>
      </c>
      <c r="CP485" s="1" t="n">
        <v>0.000441894342657178</v>
      </c>
      <c r="CQ485" s="1" t="n">
        <v>0.018011474981904</v>
      </c>
      <c r="CR485" s="4" t="n">
        <v>0.00169796508271247</v>
      </c>
      <c r="CS485" s="1" t="n">
        <v>-0.00501058716326952</v>
      </c>
      <c r="DF485" s="1" t="n">
        <v>0.034965630620718</v>
      </c>
      <c r="DG485" s="1" t="n">
        <v>0.0462037101387977</v>
      </c>
      <c r="DH485" s="1" t="n">
        <v>-0.0144579214975237</v>
      </c>
      <c r="DI485" s="1" t="n">
        <v>0.00823189318180084</v>
      </c>
      <c r="DX485" s="1" t="n">
        <v>0.0919256284832954</v>
      </c>
      <c r="DY485" s="1" t="n">
        <v>-0.0466486252844333</v>
      </c>
    </row>
    <row r="486" customFormat="false" ht="11.25" hidden="false" customHeight="false" outlineLevel="0" collapsed="false">
      <c r="B486" s="1" t="n">
        <v>-0.0481011718511581</v>
      </c>
      <c r="C486" s="1" t="n">
        <v>0.101037770509719</v>
      </c>
      <c r="D486" s="1" t="n">
        <v>-0.00438084965571761</v>
      </c>
      <c r="E486" s="1" t="n">
        <v>0.0116699384525418</v>
      </c>
      <c r="F486" s="1" t="n">
        <v>0.00573320919647812</v>
      </c>
      <c r="G486" s="1" t="n">
        <v>0.0217756796628236</v>
      </c>
      <c r="H486" s="1" t="n">
        <v>-0.00859889015555381</v>
      </c>
      <c r="I486" s="1" t="n">
        <v>0.00287885381840169</v>
      </c>
      <c r="J486" s="4" t="n">
        <v>-0.00046622465015389</v>
      </c>
      <c r="K486" s="4" t="n">
        <v>0.00534130400046706</v>
      </c>
      <c r="L486" s="4" t="n">
        <v>-3.59849218511954E-005</v>
      </c>
      <c r="M486" s="4" t="n">
        <v>0.000104101563920266</v>
      </c>
      <c r="N486" s="4" t="n">
        <v>-0.000121886863780673</v>
      </c>
      <c r="O486" s="4" t="n">
        <v>-1.41530172186321E-005</v>
      </c>
      <c r="P486" s="4" t="n">
        <v>-0.000100669611128978</v>
      </c>
      <c r="Q486" s="4" t="n">
        <v>7.32076587155461E-005</v>
      </c>
      <c r="T486" s="1" t="n">
        <v>0.0700817704200744</v>
      </c>
      <c r="U486" s="1" t="n">
        <v>0.128106236457824</v>
      </c>
      <c r="V486" s="1" t="n">
        <v>0.0168214701116085</v>
      </c>
      <c r="W486" s="1" t="n">
        <v>-0.000452471722383052</v>
      </c>
      <c r="X486" s="4" t="n">
        <v>-0.00327066611498594</v>
      </c>
      <c r="Y486" s="1" t="n">
        <v>-0.00116824393626302</v>
      </c>
      <c r="Z486" s="4" t="n">
        <v>-5.01084068673662E-005</v>
      </c>
      <c r="AA486" s="4" t="n">
        <v>0.000148536870256066</v>
      </c>
      <c r="AB486" s="4" t="n">
        <v>-0.000257006584433838</v>
      </c>
      <c r="AC486" s="4" t="n">
        <v>0.000221792637603357</v>
      </c>
      <c r="AD486" s="4" t="n">
        <v>6.61278027109801E-005</v>
      </c>
      <c r="AE486" s="4" t="n">
        <v>3.66523854609113E-005</v>
      </c>
      <c r="AF486" s="4" t="n">
        <v>-3.54653129761572E-005</v>
      </c>
      <c r="AG486" s="4" t="n">
        <v>3.13230993924662E-005</v>
      </c>
      <c r="AL486" s="1" t="n">
        <v>0.09723961353302</v>
      </c>
      <c r="AM486" s="1" t="n">
        <v>0.0553804375231266</v>
      </c>
      <c r="AN486" s="1" t="n">
        <v>0.0109035745263099</v>
      </c>
      <c r="AO486" s="1" t="n">
        <v>0.0143968891352415</v>
      </c>
      <c r="AP486" s="4" t="n">
        <v>-9.73066562437452E-005</v>
      </c>
      <c r="AQ486" s="4" t="n">
        <v>-7.32493390387389E-006</v>
      </c>
      <c r="AR486" s="4" t="n">
        <v>-2.18223121919436E-005</v>
      </c>
      <c r="AS486" s="4" t="n">
        <v>-5.10057470819447E-005</v>
      </c>
      <c r="AT486" s="4" t="n">
        <v>-0.00442630099132657</v>
      </c>
      <c r="AU486" s="4" t="n">
        <v>-0.00183374260086566</v>
      </c>
      <c r="AV486" s="4" t="n">
        <v>0.00022291942150332</v>
      </c>
      <c r="AW486" s="4" t="n">
        <v>-2.72204215434612E-006</v>
      </c>
      <c r="BD486" s="1" t="n">
        <v>-0.0524190999567508</v>
      </c>
      <c r="BE486" s="1" t="n">
        <v>0.0749630630016326</v>
      </c>
      <c r="BF486" s="4" t="n">
        <v>-4.04558450100012E-005</v>
      </c>
      <c r="BG486" s="4" t="n">
        <v>6.3760278862901E-005</v>
      </c>
      <c r="BH486" s="4" t="n">
        <v>-2.48016567638842E-005</v>
      </c>
      <c r="BI486" s="4" t="n">
        <v>-1.04813707366702E-005</v>
      </c>
      <c r="BJ486" s="4" t="n">
        <v>9.18353398446925E-005</v>
      </c>
      <c r="BK486" s="4" t="n">
        <v>6.97461000527255E-005</v>
      </c>
      <c r="BL486" s="4" t="n">
        <v>0.00213649682700634</v>
      </c>
      <c r="BM486" s="4" t="n">
        <v>-0.00194093619938939</v>
      </c>
      <c r="BV486" s="1" t="n">
        <v>0.0859221220016479</v>
      </c>
      <c r="BW486" s="1" t="n">
        <v>-0.0326584540307521</v>
      </c>
      <c r="BX486" s="1" t="n">
        <v>-0.0113095352426171</v>
      </c>
      <c r="BY486" s="1" t="n">
        <v>-0.00294731999747455</v>
      </c>
      <c r="BZ486" s="1" t="n">
        <v>-0.0210042148828506</v>
      </c>
      <c r="CA486" s="4" t="n">
        <v>-9.02365281945094E-005</v>
      </c>
      <c r="CB486" s="1" t="n">
        <v>-0.00463020941242575</v>
      </c>
      <c r="CC486" s="1" t="n">
        <v>-0.00882094260305166</v>
      </c>
      <c r="CN486" s="1" t="n">
        <v>0.020486332476139</v>
      </c>
      <c r="CO486" s="1" t="n">
        <v>0.078195720911026</v>
      </c>
      <c r="CP486" s="1" t="n">
        <v>0.00471224123612046</v>
      </c>
      <c r="CQ486" s="1" t="n">
        <v>0.0176419336348772</v>
      </c>
      <c r="CR486" s="1" t="n">
        <v>0.000200384019990451</v>
      </c>
      <c r="CS486" s="1" t="n">
        <v>-0.00554336328059434</v>
      </c>
      <c r="DF486" s="1" t="n">
        <v>0.0280584525316953</v>
      </c>
      <c r="DG486" s="1" t="n">
        <v>0.0560722313821315</v>
      </c>
      <c r="DH486" s="1" t="n">
        <v>-0.0122935399413108</v>
      </c>
      <c r="DI486" s="1" t="n">
        <v>0.0115411076694726</v>
      </c>
      <c r="DX486" s="1" t="n">
        <v>0.0683970525860786</v>
      </c>
      <c r="DY486" s="1" t="n">
        <v>-0.0574480295181274</v>
      </c>
    </row>
    <row r="487" customFormat="false" ht="11.25" hidden="false" customHeight="false" outlineLevel="0" collapsed="false">
      <c r="B487" s="1" t="n">
        <v>-0.0414526723325252</v>
      </c>
      <c r="C487" s="1" t="n">
        <v>0.13108791410923</v>
      </c>
      <c r="D487" s="1" t="n">
        <v>-0.00126368156634271</v>
      </c>
      <c r="E487" s="1" t="n">
        <v>0.0126763172447681</v>
      </c>
      <c r="F487" s="1" t="n">
        <v>0.0106438547372818</v>
      </c>
      <c r="G487" s="1" t="n">
        <v>0.0185179393738508</v>
      </c>
      <c r="H487" s="4" t="n">
        <v>-0.0078600738197565</v>
      </c>
      <c r="I487" s="1" t="n">
        <v>0.00471369037404656</v>
      </c>
      <c r="J487" s="4" t="n">
        <v>0.00120636506471782</v>
      </c>
      <c r="K487" s="4" t="n">
        <v>-0.0052070808596909</v>
      </c>
      <c r="L487" s="4" t="n">
        <v>6.0533970099641E-005</v>
      </c>
      <c r="M487" s="4" t="n">
        <v>-0.000132397632114589</v>
      </c>
      <c r="N487" s="4" t="n">
        <v>0.000144911959068849</v>
      </c>
      <c r="O487" s="4" t="n">
        <v>6.75959454383701E-005</v>
      </c>
      <c r="P487" s="4" t="n">
        <v>0.000158593044034205</v>
      </c>
      <c r="Q487" s="4" t="n">
        <v>6.30747808827436E-006</v>
      </c>
      <c r="T487" s="1" t="n">
        <v>0.0803095549345016</v>
      </c>
      <c r="U487" s="1" t="n">
        <v>0.11934033036232</v>
      </c>
      <c r="V487" s="1" t="n">
        <v>0.0169061217457056</v>
      </c>
      <c r="W487" s="1" t="n">
        <v>-0.00467021856456995</v>
      </c>
      <c r="X487" s="1" t="n">
        <v>-0.00349830649793148</v>
      </c>
      <c r="Y487" s="4" t="n">
        <v>-6.07578076596837E-005</v>
      </c>
      <c r="Z487" s="4" t="n">
        <v>7.23987541277892E-005</v>
      </c>
      <c r="AA487" s="4" t="n">
        <v>-7.55009896238334E-005</v>
      </c>
      <c r="AB487" s="4" t="n">
        <v>0.000366579624824225</v>
      </c>
      <c r="AC487" s="4" t="n">
        <v>-9.21396567719057E-005</v>
      </c>
      <c r="AD487" s="4" t="n">
        <v>-5.83406363148242E-005</v>
      </c>
      <c r="AE487" s="4" t="n">
        <v>3.80086094082798E-005</v>
      </c>
      <c r="AF487" s="4" t="n">
        <v>3.22582163789775E-005</v>
      </c>
      <c r="AG487" s="4" t="n">
        <v>-3.34658107021823E-005</v>
      </c>
      <c r="AL487" s="1" t="n">
        <v>0.0891689732670784</v>
      </c>
      <c r="AM487" s="1" t="n">
        <v>0.0499016344547271</v>
      </c>
      <c r="AN487" s="1" t="n">
        <v>0.0144298840314149</v>
      </c>
      <c r="AO487" s="4" t="n">
        <v>0.0114447576925158</v>
      </c>
      <c r="AP487" s="4" t="n">
        <v>0.000118573894724249</v>
      </c>
      <c r="AQ487" s="4" t="n">
        <v>0.000118422540253959</v>
      </c>
      <c r="AR487" s="4" t="n">
        <v>-9.44552666624076E-005</v>
      </c>
      <c r="AS487" s="4" t="n">
        <v>7.07700310158543E-005</v>
      </c>
      <c r="AT487" s="4" t="n">
        <v>0.00357994390651583</v>
      </c>
      <c r="AU487" s="4" t="n">
        <v>0.00268507306464016</v>
      </c>
      <c r="AV487" s="4" t="n">
        <v>-0.000191067098057828</v>
      </c>
      <c r="AW487" s="4" t="n">
        <v>7.27934893802739E-005</v>
      </c>
      <c r="BD487" s="1" t="n">
        <v>-0.0595169700682163</v>
      </c>
      <c r="BE487" s="1" t="n">
        <v>0.104655288159847</v>
      </c>
      <c r="BF487" s="4" t="n">
        <v>6.99853990226984E-005</v>
      </c>
      <c r="BG487" s="4" t="n">
        <v>-3.97123440052382E-005</v>
      </c>
      <c r="BH487" s="4" t="n">
        <v>4.4456755858846E-005</v>
      </c>
      <c r="BI487" s="4" t="n">
        <v>4.14899659517686E-005</v>
      </c>
      <c r="BJ487" s="4" t="n">
        <v>-6.61356534692458E-005</v>
      </c>
      <c r="BK487" s="4" t="n">
        <v>4.51269261247944E-005</v>
      </c>
      <c r="BL487" s="4" t="n">
        <v>-0.00259673851542174</v>
      </c>
      <c r="BM487" s="4" t="n">
        <v>0.00126773712690919</v>
      </c>
      <c r="BV487" s="1" t="n">
        <v>0.0686594769358635</v>
      </c>
      <c r="BW487" s="1" t="n">
        <v>-0.023441307246685</v>
      </c>
      <c r="BX487" s="1" t="n">
        <v>-0.0118696354329586</v>
      </c>
      <c r="BY487" s="4" t="n">
        <v>6.40124126221053E-005</v>
      </c>
      <c r="BZ487" s="1" t="n">
        <v>-0.0190385095775127</v>
      </c>
      <c r="CA487" s="1" t="n">
        <v>0.00488180108368396</v>
      </c>
      <c r="CB487" s="1" t="n">
        <v>-0.00692187855020165</v>
      </c>
      <c r="CC487" s="4" t="n">
        <v>-0.00724421767517924</v>
      </c>
      <c r="CN487" s="1" t="n">
        <v>0.0245627462863922</v>
      </c>
      <c r="CO487" s="1" t="n">
        <v>0.0813448503613472</v>
      </c>
      <c r="CP487" s="1" t="n">
        <v>0.00890987645834684</v>
      </c>
      <c r="CQ487" s="1" t="n">
        <v>0.016490938141942</v>
      </c>
      <c r="CR487" s="4" t="n">
        <v>-0.00149529555346816</v>
      </c>
      <c r="CS487" s="4" t="n">
        <v>-0.00560418749228119</v>
      </c>
      <c r="DF487" s="1" t="n">
        <v>0.0346463620662689</v>
      </c>
      <c r="DG487" s="1" t="n">
        <v>0.065860316157341</v>
      </c>
      <c r="DH487" s="1" t="n">
        <v>-0.00945021398365497</v>
      </c>
      <c r="DI487" s="1" t="n">
        <v>0.0144808031618595</v>
      </c>
      <c r="DX487" s="1" t="n">
        <v>0.0390203073620796</v>
      </c>
      <c r="DY487" s="1" t="n">
        <v>-0.0594955272972583</v>
      </c>
    </row>
    <row r="488" customFormat="false" ht="11.25" hidden="false" customHeight="false" outlineLevel="0" collapsed="false">
      <c r="B488" s="1" t="n">
        <v>-0.0251820720732212</v>
      </c>
      <c r="C488" s="1" t="n">
        <v>0.161914736032486</v>
      </c>
      <c r="D488" s="1" t="n">
        <v>0.00215256330557167</v>
      </c>
      <c r="E488" s="1" t="n">
        <v>0.0129400584846735</v>
      </c>
      <c r="F488" s="1" t="n">
        <v>0.0141349351033568</v>
      </c>
      <c r="G488" s="1" t="n">
        <v>0.0141038130968809</v>
      </c>
      <c r="H488" s="1" t="n">
        <v>-0.00696340249851346</v>
      </c>
      <c r="I488" s="1" t="n">
        <v>0.00661993632093071</v>
      </c>
      <c r="J488" s="4" t="n">
        <v>-0.00197433028370142</v>
      </c>
      <c r="K488" s="4" t="n">
        <v>0.00488205719739198</v>
      </c>
      <c r="L488" s="4" t="n">
        <v>-4.04659840569365E-005</v>
      </c>
      <c r="M488" s="4" t="n">
        <v>9.04919579625129E-005</v>
      </c>
      <c r="N488" s="4" t="n">
        <v>-9.38310331548564E-005</v>
      </c>
      <c r="O488" s="4" t="n">
        <v>-6.55131589155644E-005</v>
      </c>
      <c r="P488" s="4" t="n">
        <v>-0.000122748693684116</v>
      </c>
      <c r="Q488" s="4" t="n">
        <v>1.75708064489299E-005</v>
      </c>
      <c r="T488" s="1" t="n">
        <v>0.0862625986337661</v>
      </c>
      <c r="U488" s="1" t="n">
        <v>0.108106210827827</v>
      </c>
      <c r="V488" s="1" t="n">
        <v>0.0159562695771455</v>
      </c>
      <c r="W488" s="1" t="n">
        <v>-0.00895830616354942</v>
      </c>
      <c r="X488" s="1" t="n">
        <v>-0.00327262002974748</v>
      </c>
      <c r="Y488" s="4" t="n">
        <v>0.00101574277505278</v>
      </c>
      <c r="Z488" s="4" t="n">
        <v>-6.74182520015165E-005</v>
      </c>
      <c r="AA488" s="4" t="n">
        <v>0.000129185005789622</v>
      </c>
      <c r="AB488" s="4" t="n">
        <v>-0.000322821986628696</v>
      </c>
      <c r="AC488" s="4" t="n">
        <v>8.95783232408575E-005</v>
      </c>
      <c r="AD488" s="4" t="n">
        <v>6.48214409011416E-005</v>
      </c>
      <c r="AE488" s="4" t="n">
        <v>6.69691580696962E-005</v>
      </c>
      <c r="AF488" s="4" t="n">
        <v>-5.97881844441872E-005</v>
      </c>
      <c r="AG488" s="4" t="n">
        <v>-1.47326882142806E-005</v>
      </c>
      <c r="AL488" s="1" t="n">
        <v>0.086038239300251</v>
      </c>
      <c r="AM488" s="1" t="n">
        <v>0.0436990037560463</v>
      </c>
      <c r="AN488" s="1" t="n">
        <v>0.0169055927544832</v>
      </c>
      <c r="AO488" s="1" t="n">
        <v>0.00769520690664649</v>
      </c>
      <c r="AP488" s="4" t="n">
        <v>-9.34789568418636E-005</v>
      </c>
      <c r="AQ488" s="4" t="n">
        <v>-7.92291830293834E-005</v>
      </c>
      <c r="AR488" s="4" t="n">
        <v>-2.65089761342096E-006</v>
      </c>
      <c r="AS488" s="4" t="n">
        <v>-2.74704652838409E-005</v>
      </c>
      <c r="AT488" s="4" t="n">
        <v>-0.00311167980544269</v>
      </c>
      <c r="AU488" s="4" t="n">
        <v>-0.00354803213849663</v>
      </c>
      <c r="AV488" s="4" t="n">
        <v>0.000214119281736202</v>
      </c>
      <c r="AW488" s="4" t="n">
        <v>0.000136118324007839</v>
      </c>
      <c r="BD488" s="1" t="n">
        <v>-0.0504844784736633</v>
      </c>
      <c r="BE488" s="1" t="n">
        <v>0.14311683177948</v>
      </c>
      <c r="BF488" s="4" t="n">
        <v>-8.70864751050248E-005</v>
      </c>
      <c r="BG488" s="4" t="n">
        <v>5.86517453484702E-005</v>
      </c>
      <c r="BH488" s="4" t="n">
        <v>-1.50259047586587E-005</v>
      </c>
      <c r="BI488" s="4" t="n">
        <v>-5.74041077925358E-005</v>
      </c>
      <c r="BJ488" s="4" t="n">
        <v>7.22257100278511E-005</v>
      </c>
      <c r="BK488" s="4" t="n">
        <v>7.58276801207102E-005</v>
      </c>
      <c r="BL488" s="4" t="n">
        <v>0.00282135163433849</v>
      </c>
      <c r="BM488" s="4" t="n">
        <v>-0.000445005804067477</v>
      </c>
      <c r="BV488" s="1" t="n">
        <v>0.0557414889335632</v>
      </c>
      <c r="BW488" s="1" t="n">
        <v>-0.0208754539489746</v>
      </c>
      <c r="BX488" s="1" t="n">
        <v>-0.0116523364558816</v>
      </c>
      <c r="BY488" s="1" t="n">
        <v>0.00299381930381059</v>
      </c>
      <c r="BZ488" s="4" t="n">
        <v>-0.016137670725584</v>
      </c>
      <c r="CA488" s="1" t="n">
        <v>0.00863220356404781</v>
      </c>
      <c r="CB488" s="1" t="n">
        <v>-0.00843561254441738</v>
      </c>
      <c r="CC488" s="1" t="n">
        <v>-0.00508304359391331</v>
      </c>
      <c r="CN488" s="1" t="n">
        <v>0.0291861463338136</v>
      </c>
      <c r="CO488" s="1" t="n">
        <v>0.0852762162685394</v>
      </c>
      <c r="CP488" s="1" t="n">
        <v>0.0130396336317062</v>
      </c>
      <c r="CQ488" s="1" t="n">
        <v>0.014222620986402</v>
      </c>
      <c r="CR488" s="4" t="n">
        <v>-0.00319668906740844</v>
      </c>
      <c r="CS488" s="4" t="n">
        <v>-0.00505741592496633</v>
      </c>
      <c r="DF488" s="1" t="n">
        <v>0.041298009455204</v>
      </c>
      <c r="DG488" s="1" t="n">
        <v>0.0613109804689884</v>
      </c>
      <c r="DH488" s="1" t="n">
        <v>-0.00582226738333702</v>
      </c>
      <c r="DI488" s="1" t="n">
        <v>0.0168244242668151</v>
      </c>
      <c r="DX488" s="1" t="n">
        <v>0.0105835692957043</v>
      </c>
      <c r="DY488" s="1" t="n">
        <v>-0.0512916557490825</v>
      </c>
    </row>
    <row r="489" customFormat="false" ht="11.25" hidden="false" customHeight="false" outlineLevel="0" collapsed="false">
      <c r="B489" s="1" t="n">
        <v>0.00296958046965301</v>
      </c>
      <c r="C489" s="1" t="n">
        <v>0.183339193463325</v>
      </c>
      <c r="D489" s="1" t="n">
        <v>0.00571956485509872</v>
      </c>
      <c r="E489" s="1" t="n">
        <v>0.0121586006134748</v>
      </c>
      <c r="F489" s="1" t="n">
        <v>0.0160570610314607</v>
      </c>
      <c r="G489" s="1" t="n">
        <v>0.00934263505041599</v>
      </c>
      <c r="H489" s="1" t="n">
        <v>-0.00538772996515035</v>
      </c>
      <c r="I489" s="1" t="n">
        <v>0.0086554754525423</v>
      </c>
      <c r="J489" s="4" t="n">
        <v>0.00266986014321446</v>
      </c>
      <c r="K489" s="4" t="n">
        <v>-0.00449573248624801</v>
      </c>
      <c r="L489" s="4" t="n">
        <v>8.88158465386368E-005</v>
      </c>
      <c r="M489" s="4" t="n">
        <v>-0.000132718967506662</v>
      </c>
      <c r="N489" s="4" t="n">
        <v>9.40573590924032E-005</v>
      </c>
      <c r="O489" s="4" t="n">
        <v>0.000107365980511531</v>
      </c>
      <c r="P489" s="4" t="n">
        <v>0.000168926038895733</v>
      </c>
      <c r="Q489" s="4" t="n">
        <v>4.98086374136619E-005</v>
      </c>
      <c r="T489" s="4" t="n">
        <v>0.0879079550504684</v>
      </c>
      <c r="U489" s="1" t="n">
        <v>0.0979117006063461</v>
      </c>
      <c r="V489" s="1" t="n">
        <v>0.01387669891119</v>
      </c>
      <c r="W489" s="1" t="n">
        <v>-0.0132656721398234</v>
      </c>
      <c r="X489" s="1" t="n">
        <v>-0.00284366426058113</v>
      </c>
      <c r="Y489" s="4" t="n">
        <v>0.00183007086161524</v>
      </c>
      <c r="Z489" s="4" t="n">
        <v>0.000103054655482992</v>
      </c>
      <c r="AA489" s="4" t="n">
        <v>-4.08580526709556E-005</v>
      </c>
      <c r="AB489" s="4" t="n">
        <v>0.000369671848602593</v>
      </c>
      <c r="AC489" s="4" t="n">
        <v>7.73248902987688E-005</v>
      </c>
      <c r="AD489" s="4" t="n">
        <v>-5.16275285917799E-005</v>
      </c>
      <c r="AE489" s="4" t="n">
        <v>4.67792160634417E-005</v>
      </c>
      <c r="AF489" s="4" t="n">
        <v>3.13755663228221E-005</v>
      </c>
      <c r="AG489" s="4" t="n">
        <v>8.38184769236249E-006</v>
      </c>
      <c r="AL489" s="1" t="n">
        <v>0.0765482485294342</v>
      </c>
      <c r="AM489" s="1" t="n">
        <v>0.0351260341703891</v>
      </c>
      <c r="AN489" s="1" t="n">
        <v>0.0186627339571714</v>
      </c>
      <c r="AO489" s="1" t="n">
        <v>0.00367554160766303</v>
      </c>
      <c r="AP489" s="4" t="n">
        <v>5.89462506468407E-005</v>
      </c>
      <c r="AQ489" s="4" t="n">
        <v>0.000155951245687902</v>
      </c>
      <c r="AR489" s="4" t="n">
        <v>-0.000112167828774545</v>
      </c>
      <c r="AS489" s="4" t="n">
        <v>-1.55830184667138E-006</v>
      </c>
      <c r="AT489" s="4" t="n">
        <v>0.00191388861276209</v>
      </c>
      <c r="AU489" s="4" t="n">
        <v>0.00405748281627893</v>
      </c>
      <c r="AV489" s="4" t="n">
        <v>-0.000155213318066671</v>
      </c>
      <c r="AW489" s="4" t="n">
        <v>-5.93561089772265E-005</v>
      </c>
      <c r="BD489" s="1" t="n">
        <v>-0.0218456499278545</v>
      </c>
      <c r="BE489" s="1" t="n">
        <v>0.17360620200634</v>
      </c>
      <c r="BF489" s="4" t="n">
        <v>9.18128207558766E-005</v>
      </c>
      <c r="BG489" s="4" t="n">
        <v>-9.64766613265055E-008</v>
      </c>
      <c r="BH489" s="4" t="n">
        <v>2.36617015616502E-005</v>
      </c>
      <c r="BI489" s="4" t="n">
        <v>5.26400872331578E-005</v>
      </c>
      <c r="BJ489" s="4" t="n">
        <v>-6.35932374279946E-005</v>
      </c>
      <c r="BK489" s="4" t="n">
        <v>-8.98743292054859E-006</v>
      </c>
      <c r="BL489" s="4" t="n">
        <v>-0.00281231780536472</v>
      </c>
      <c r="BM489" s="4" t="n">
        <v>-0.000331326707964763</v>
      </c>
      <c r="BV489" s="1" t="n">
        <v>0.0350336655974388</v>
      </c>
      <c r="BW489" s="1" t="n">
        <v>-0.0171782225370407</v>
      </c>
      <c r="BX489" s="1" t="n">
        <v>-0.0107867261394858</v>
      </c>
      <c r="BY489" s="1" t="n">
        <v>0.00586087116971612</v>
      </c>
      <c r="BZ489" s="1" t="n">
        <v>-0.0127514321357011</v>
      </c>
      <c r="CA489" s="1" t="n">
        <v>0.0114330574870109</v>
      </c>
      <c r="CB489" s="1" t="n">
        <v>-0.00928879529237747</v>
      </c>
      <c r="CC489" s="1" t="n">
        <v>-0.00290397135540843</v>
      </c>
      <c r="CN489" s="1" t="n">
        <v>0.035959143191576</v>
      </c>
      <c r="CO489" s="1" t="n">
        <v>0.0891361311078071</v>
      </c>
      <c r="CP489" s="1" t="n">
        <v>0.0165165364742279</v>
      </c>
      <c r="CQ489" s="4" t="n">
        <v>0.0107039278373122</v>
      </c>
      <c r="CR489" s="4" t="n">
        <v>-0.00467220693826675</v>
      </c>
      <c r="CS489" s="4" t="n">
        <v>-0.00397031288594007</v>
      </c>
      <c r="DF489" s="1" t="n">
        <v>0.0352501422166824</v>
      </c>
      <c r="DG489" s="1" t="n">
        <v>0.0569264665246009</v>
      </c>
      <c r="DH489" s="1" t="n">
        <v>-0.00142273190431296</v>
      </c>
      <c r="DI489" s="1" t="n">
        <v>0.0182930342853069</v>
      </c>
      <c r="DX489" s="1" t="n">
        <v>-0.0142619386315345</v>
      </c>
      <c r="DY489" s="1" t="n">
        <v>-0.036005925387144</v>
      </c>
    </row>
    <row r="490" customFormat="false" ht="11.25" hidden="false" customHeight="false" outlineLevel="0" collapsed="false">
      <c r="B490" s="1" t="n">
        <v>0.030364179983735</v>
      </c>
      <c r="C490" s="1" t="n">
        <v>0.193254515528678</v>
      </c>
      <c r="D490" s="1" t="n">
        <v>0.00879779364913702</v>
      </c>
      <c r="E490" s="1" t="n">
        <v>0.0103013413026928</v>
      </c>
      <c r="F490" s="1" t="n">
        <v>0.0165097452700138</v>
      </c>
      <c r="G490" s="1" t="n">
        <v>0.00464715389534831</v>
      </c>
      <c r="H490" s="1" t="n">
        <v>-0.00299810688011348</v>
      </c>
      <c r="I490" s="1" t="n">
        <v>0.010189906693995</v>
      </c>
      <c r="J490" s="4" t="n">
        <v>-0.0033096254337579</v>
      </c>
      <c r="K490" s="4" t="n">
        <v>0.00398317165672779</v>
      </c>
      <c r="L490" s="4" t="n">
        <v>-8.31334400572814E-005</v>
      </c>
      <c r="M490" s="4" t="n">
        <v>7.57941525080241E-005</v>
      </c>
      <c r="N490" s="4" t="n">
        <v>-2.4060791474767E-005</v>
      </c>
      <c r="O490" s="4" t="n">
        <v>-8.72861492098309E-005</v>
      </c>
      <c r="P490" s="4" t="n">
        <v>-0.000126720944535918</v>
      </c>
      <c r="Q490" s="4" t="n">
        <v>-5.49931564819417E-006</v>
      </c>
      <c r="T490" s="1" t="n">
        <v>0.0884828865528106</v>
      </c>
      <c r="U490" s="1" t="n">
        <v>0.0895804241299629</v>
      </c>
      <c r="V490" s="1" t="n">
        <v>0.0104765277355909</v>
      </c>
      <c r="W490" s="1" t="n">
        <v>-0.017051450908184</v>
      </c>
      <c r="X490" s="1" t="n">
        <v>-0.00233807018958032</v>
      </c>
      <c r="Y490" s="4" t="n">
        <v>0.00258446903899312</v>
      </c>
      <c r="Z490" s="4" t="n">
        <v>-0.000111852546979207</v>
      </c>
      <c r="AA490" s="4" t="n">
        <v>0.000100517572718672</v>
      </c>
      <c r="AB490" s="4" t="n">
        <v>-0.000268994946964085</v>
      </c>
      <c r="AC490" s="4" t="n">
        <v>-9.60338875302113E-005</v>
      </c>
      <c r="AD490" s="4" t="n">
        <v>3.94880516978446E-005</v>
      </c>
      <c r="AE490" s="4" t="n">
        <v>7.49596874811686E-005</v>
      </c>
      <c r="AF490" s="4" t="n">
        <v>-4.94878950121346E-005</v>
      </c>
      <c r="AG490" s="4" t="n">
        <v>-3.23023632518015E-005</v>
      </c>
      <c r="AL490" s="1" t="n">
        <v>0.0599521249532699</v>
      </c>
      <c r="AM490" s="4" t="n">
        <v>0.0353391207754612</v>
      </c>
      <c r="AN490" s="1" t="n">
        <v>0.0198395438492298</v>
      </c>
      <c r="AO490" s="1" t="n">
        <v>-0.000967067084275186</v>
      </c>
      <c r="AP490" s="4" t="n">
        <v>-6.22905645286664E-005</v>
      </c>
      <c r="AQ490" s="4" t="n">
        <v>-9.96795133687555E-005</v>
      </c>
      <c r="AR490" s="4" t="n">
        <v>-4.38859979112749E-006</v>
      </c>
      <c r="AS490" s="4" t="n">
        <v>3.04193690681131E-006</v>
      </c>
      <c r="AT490" s="4" t="n">
        <v>-0.00118821859359741</v>
      </c>
      <c r="AU490" s="4" t="n">
        <v>-0.00450014416128397</v>
      </c>
      <c r="AV490" s="4" t="n">
        <v>0.000152691412949934</v>
      </c>
      <c r="AW490" s="4" t="n">
        <v>0.000238940556300804</v>
      </c>
      <c r="BD490" s="1" t="n">
        <v>0.0147813782095909</v>
      </c>
      <c r="BE490" s="1" t="n">
        <v>0.186613976955413</v>
      </c>
      <c r="BF490" s="4" t="n">
        <v>-0.00011514328798512</v>
      </c>
      <c r="BG490" s="4" t="n">
        <v>3.0827046430204E-005</v>
      </c>
      <c r="BH490" s="4" t="n">
        <v>1.99221940420102E-005</v>
      </c>
      <c r="BI490" s="4" t="n">
        <v>-3.69144072465132E-005</v>
      </c>
      <c r="BJ490" s="4" t="n">
        <v>5.10658101120498E-005</v>
      </c>
      <c r="BK490" s="4" t="n">
        <v>0.000122986588394269</v>
      </c>
      <c r="BL490" s="4" t="n">
        <v>0.00257666874676942</v>
      </c>
      <c r="BM490" s="4" t="n">
        <v>0.00116637465544045</v>
      </c>
      <c r="BV490" s="1" t="n">
        <v>0.0138079915195703</v>
      </c>
      <c r="BW490" s="1" t="n">
        <v>0.000409399974159896</v>
      </c>
      <c r="BX490" s="1" t="n">
        <v>-0.0092018786817789</v>
      </c>
      <c r="BY490" s="1" t="n">
        <v>0.00863825436681509</v>
      </c>
      <c r="BZ490" s="1" t="n">
        <v>-0.00896132364869117</v>
      </c>
      <c r="CA490" s="1" t="n">
        <v>0.0132216019555926</v>
      </c>
      <c r="CB490" s="1" t="n">
        <v>-0.0099376318976283</v>
      </c>
      <c r="CC490" s="1" t="n">
        <v>-0.000625157379545271</v>
      </c>
      <c r="CN490" s="1" t="n">
        <v>0.0447961091995239</v>
      </c>
      <c r="CO490" s="1" t="n">
        <v>0.0916306152939796</v>
      </c>
      <c r="CP490" s="1" t="n">
        <v>0.0189504586160183</v>
      </c>
      <c r="CQ490" s="1" t="n">
        <v>0.00643537519499659</v>
      </c>
      <c r="CR490" s="4" t="n">
        <v>-0.00570763880386948</v>
      </c>
      <c r="CS490" s="4" t="n">
        <v>-0.00235403608530759</v>
      </c>
      <c r="DF490" s="1" t="n">
        <v>0.0283068157732486</v>
      </c>
      <c r="DG490" s="1" t="n">
        <v>0.0621125698089599</v>
      </c>
      <c r="DH490" s="1" t="n">
        <v>0.00351270474493503</v>
      </c>
      <c r="DI490" s="1" t="n">
        <v>0.0184717215597629</v>
      </c>
      <c r="DX490" s="1" t="n">
        <v>-0.0347958654165267</v>
      </c>
      <c r="DY490" s="1" t="n">
        <v>-0.0143470661714673</v>
      </c>
    </row>
    <row r="491" customFormat="false" ht="11.25" hidden="false" customHeight="false" outlineLevel="0" collapsed="false">
      <c r="B491" s="1" t="n">
        <v>0.0602025836706161</v>
      </c>
      <c r="C491" s="1" t="n">
        <v>0.20021803677082</v>
      </c>
      <c r="D491" s="1" t="n">
        <v>0.0112310489639639</v>
      </c>
      <c r="E491" s="1" t="n">
        <v>0.007898960262537</v>
      </c>
      <c r="F491" s="1" t="n">
        <v>0.0157523807138204</v>
      </c>
      <c r="G491" s="1" t="n">
        <v>0.000445125304395332</v>
      </c>
      <c r="H491" s="1" t="n">
        <v>-0.000182931064045988</v>
      </c>
      <c r="I491" s="1" t="n">
        <v>0.0109725883230567</v>
      </c>
      <c r="J491" s="4" t="n">
        <v>0.0038436222821474</v>
      </c>
      <c r="K491" s="4" t="n">
        <v>-0.0034355497919023</v>
      </c>
      <c r="L491" s="4" t="n">
        <v>0.00010864516661968</v>
      </c>
      <c r="M491" s="4" t="n">
        <v>-8.55918042361736E-005</v>
      </c>
      <c r="N491" s="4" t="n">
        <v>5.03013143315911E-005</v>
      </c>
      <c r="O491" s="4" t="n">
        <v>0.000150371328345499</v>
      </c>
      <c r="P491" s="4" t="n">
        <v>0.000151886240928433</v>
      </c>
      <c r="Q491" s="4" t="n">
        <v>8.96358906175009E-005</v>
      </c>
      <c r="T491" s="1" t="n">
        <v>0.0887344926595687</v>
      </c>
      <c r="U491" s="1" t="n">
        <v>0.0807003751397132</v>
      </c>
      <c r="V491" s="1" t="n">
        <v>0.00594692211598157</v>
      </c>
      <c r="W491" s="1" t="n">
        <v>-0.0198523458093404</v>
      </c>
      <c r="X491" s="1" t="n">
        <v>-0.00157809094525873</v>
      </c>
      <c r="Y491" s="4" t="n">
        <v>0.00327037903480231</v>
      </c>
      <c r="Z491" s="4" t="n">
        <v>0.000120544180390425</v>
      </c>
      <c r="AA491" s="4" t="n">
        <v>-2.25184248847654E-005</v>
      </c>
      <c r="AB491" s="4" t="n">
        <v>0.000284492940409109</v>
      </c>
      <c r="AC491" s="4" t="n">
        <v>0.000226730568101629</v>
      </c>
      <c r="AD491" s="4" t="n">
        <v>-4.16695256717503E-005</v>
      </c>
      <c r="AE491" s="4" t="n">
        <v>4.61850459032575E-006</v>
      </c>
      <c r="AF491" s="4" t="n">
        <v>1.85531935130711E-005</v>
      </c>
      <c r="AG491" s="4" t="n">
        <v>3.69227054761722E-005</v>
      </c>
      <c r="AL491" s="1" t="n">
        <v>0.0503649488091468</v>
      </c>
      <c r="AM491" s="1" t="n">
        <v>0.0486708246171474</v>
      </c>
      <c r="AN491" s="1" t="n">
        <v>0.0196641981601715</v>
      </c>
      <c r="AO491" s="1" t="n">
        <v>-0.00645046168938279</v>
      </c>
      <c r="AP491" s="4" t="n">
        <v>2.72435736405896E-005</v>
      </c>
      <c r="AQ491" s="4" t="n">
        <v>0.000188862308277748</v>
      </c>
      <c r="AR491" s="4" t="n">
        <v>-0.000116968440124765</v>
      </c>
      <c r="AS491" s="4" t="n">
        <v>-3.17502199322916E-005</v>
      </c>
      <c r="AT491" s="4" t="n">
        <v>-0.000175036388100124</v>
      </c>
      <c r="AU491" s="4" t="n">
        <v>0.00449530454352498</v>
      </c>
      <c r="AV491" s="4" t="n">
        <v>-6.7579821916297E-005</v>
      </c>
      <c r="AW491" s="4" t="n">
        <v>-0.000140221629408188</v>
      </c>
      <c r="BD491" s="1" t="n">
        <v>0.0475909262895584</v>
      </c>
      <c r="BE491" s="1" t="n">
        <v>0.184281513094902</v>
      </c>
      <c r="BF491" s="4" t="n">
        <v>0.00012895607505925</v>
      </c>
      <c r="BG491" s="4" t="n">
        <v>5.95569799770601E-005</v>
      </c>
      <c r="BH491" s="4" t="n">
        <v>-1.79025882971473E-005</v>
      </c>
      <c r="BI491" s="4" t="n">
        <v>5.6190270697698E-005</v>
      </c>
      <c r="BJ491" s="4" t="n">
        <v>-3.65104242519009E-005</v>
      </c>
      <c r="BK491" s="4" t="n">
        <v>-2.51076471613487E-006</v>
      </c>
      <c r="BL491" s="4" t="n">
        <v>-0.00211358536034822</v>
      </c>
      <c r="BM491" s="4" t="n">
        <v>-0.00181390007492154</v>
      </c>
      <c r="BV491" s="1" t="n">
        <v>0.00705530447885394</v>
      </c>
      <c r="BW491" s="1" t="n">
        <v>0.0212150570005178</v>
      </c>
      <c r="BX491" s="1" t="n">
        <v>-0.00674948189407587</v>
      </c>
      <c r="BY491" s="1" t="n">
        <v>0.0108964368700981</v>
      </c>
      <c r="BZ491" s="1" t="n">
        <v>-0.00502561824396252</v>
      </c>
      <c r="CA491" s="1" t="n">
        <v>0.013799593783915</v>
      </c>
      <c r="CB491" s="4" t="n">
        <v>-0.00989563576877117</v>
      </c>
      <c r="CC491" s="1" t="n">
        <v>0.00210052030161023</v>
      </c>
      <c r="CN491" s="1" t="n">
        <v>0.0555425435304641</v>
      </c>
      <c r="CO491" s="1" t="n">
        <v>0.091982789337635</v>
      </c>
      <c r="CP491" s="1" t="n">
        <v>0.0203511212021112</v>
      </c>
      <c r="CQ491" s="1" t="n">
        <v>0.00168956269044429</v>
      </c>
      <c r="CR491" s="4" t="n">
        <v>-0.00615244591608643</v>
      </c>
      <c r="CS491" s="4" t="n">
        <v>-0.000586460111662745</v>
      </c>
      <c r="DF491" s="1" t="n">
        <v>0.024637958034873</v>
      </c>
      <c r="DG491" s="1" t="n">
        <v>0.0698840841650962</v>
      </c>
      <c r="DH491" s="1" t="n">
        <v>0.00832894630730152</v>
      </c>
      <c r="DI491" s="1" t="n">
        <v>0.0170526448637247</v>
      </c>
      <c r="DX491" s="1" t="n">
        <v>-0.0487953387200832</v>
      </c>
      <c r="DY491" s="1" t="n">
        <v>0.0132593642920255</v>
      </c>
    </row>
    <row r="492" customFormat="false" ht="11.25" hidden="false" customHeight="false" outlineLevel="0" collapsed="false">
      <c r="B492" s="1" t="n">
        <v>0.0904854759573936</v>
      </c>
      <c r="C492" s="1" t="n">
        <v>0.195452436804771</v>
      </c>
      <c r="D492" s="4" t="n">
        <v>0.0132122011855244</v>
      </c>
      <c r="E492" s="1" t="n">
        <v>0.00490361917763948</v>
      </c>
      <c r="F492" s="1" t="n">
        <v>0.014073715545237</v>
      </c>
      <c r="G492" s="1" t="n">
        <v>-0.00304745440371334</v>
      </c>
      <c r="H492" s="4" t="n">
        <v>0.00286249676719307</v>
      </c>
      <c r="I492" s="1" t="n">
        <v>0.0108580654487013</v>
      </c>
      <c r="J492" s="4" t="n">
        <v>-0.0042788628488779</v>
      </c>
      <c r="K492" s="4" t="n">
        <v>0.00277041061781346</v>
      </c>
      <c r="L492" s="4" t="n">
        <v>-8.56021288200281E-005</v>
      </c>
      <c r="M492" s="4" t="n">
        <v>2.26719730562763E-005</v>
      </c>
      <c r="N492" s="4" t="n">
        <v>3.59717487299349E-005</v>
      </c>
      <c r="O492" s="4" t="n">
        <v>-0.000104931808891706</v>
      </c>
      <c r="P492" s="4" t="n">
        <v>-0.000130114072817377</v>
      </c>
      <c r="Q492" s="4" t="n">
        <v>-4.5794149627909E-005</v>
      </c>
      <c r="T492" s="1" t="n">
        <v>0.0863369703292846</v>
      </c>
      <c r="U492" s="1" t="n">
        <v>0.0701773688197135</v>
      </c>
      <c r="V492" s="1" t="n">
        <v>0.000740273506380617</v>
      </c>
      <c r="W492" s="1" t="n">
        <v>-0.0213796216994524</v>
      </c>
      <c r="X492" s="1" t="n">
        <v>-0.000530005549080669</v>
      </c>
      <c r="Y492" s="1" t="n">
        <v>0.00375451263971626</v>
      </c>
      <c r="Z492" s="4" t="n">
        <v>-0.000118669406219851</v>
      </c>
      <c r="AA492" s="4" t="n">
        <v>6.1285936681088E-005</v>
      </c>
      <c r="AB492" s="4" t="n">
        <v>-0.000200814625713974</v>
      </c>
      <c r="AC492" s="4" t="n">
        <v>-0.000209420977625995</v>
      </c>
      <c r="AD492" s="4" t="n">
        <v>9.9818134913221E-006</v>
      </c>
      <c r="AE492" s="4" t="n">
        <v>7.55502915126271E-005</v>
      </c>
      <c r="AF492" s="4" t="n">
        <v>-2.34740073210559E-005</v>
      </c>
      <c r="AG492" s="4" t="n">
        <v>-3.26134213537443E-005</v>
      </c>
      <c r="AL492" s="1" t="n">
        <v>0.053721833974123</v>
      </c>
      <c r="AM492" s="1" t="n">
        <v>0.0618936233222484</v>
      </c>
      <c r="AN492" s="1" t="n">
        <v>0.0174686983227729</v>
      </c>
      <c r="AO492" s="1" t="n">
        <v>-0.0118359308689832</v>
      </c>
      <c r="AP492" s="4" t="n">
        <v>-5.53968629901646E-006</v>
      </c>
      <c r="AQ492" s="4" t="n">
        <v>-0.000106093822978437</v>
      </c>
      <c r="AR492" s="4" t="n">
        <v>-1.60496347234584E-005</v>
      </c>
      <c r="AS492" s="4" t="n">
        <v>2.26818920054938E-005</v>
      </c>
      <c r="AT492" s="4" t="n">
        <v>0.000893643242307007</v>
      </c>
      <c r="AU492" s="4" t="n">
        <v>-0.00444116583094</v>
      </c>
      <c r="AV492" s="4" t="n">
        <v>3.56032251147553E-005</v>
      </c>
      <c r="AW492" s="4" t="n">
        <v>0.000302122993161901</v>
      </c>
      <c r="BD492" s="1" t="n">
        <v>0.0707409009337425</v>
      </c>
      <c r="BE492" s="1" t="n">
        <v>0.176451653242111</v>
      </c>
      <c r="BF492" s="4" t="n">
        <v>-0.000111441135231871</v>
      </c>
      <c r="BG492" s="4" t="n">
        <v>-3.30335569742601E-005</v>
      </c>
      <c r="BH492" s="4" t="n">
        <v>2.64706068264786E-005</v>
      </c>
      <c r="BI492" s="4" t="n">
        <v>-2.01831680897157E-005</v>
      </c>
      <c r="BJ492" s="4" t="n">
        <v>1.43666893563931E-005</v>
      </c>
      <c r="BK492" s="4" t="n">
        <v>0.000133157431264407</v>
      </c>
      <c r="BL492" s="4" t="n">
        <v>0.0015084306942299</v>
      </c>
      <c r="BM492" s="4" t="n">
        <v>0.00236284057609736</v>
      </c>
      <c r="BV492" s="1" t="n">
        <v>0.00306512392126023</v>
      </c>
      <c r="BW492" s="1" t="n">
        <v>0.036123476922512</v>
      </c>
      <c r="BX492" s="1" t="n">
        <v>-0.00383629975840449</v>
      </c>
      <c r="BY492" s="1" t="n">
        <v>0.0123872505500912</v>
      </c>
      <c r="BZ492" s="1" t="n">
        <v>-0.00137274456210434</v>
      </c>
      <c r="CA492" s="1" t="n">
        <v>0.0132552171126008</v>
      </c>
      <c r="CB492" s="4" t="n">
        <v>-0.00895747076719999</v>
      </c>
      <c r="CC492" s="1" t="n">
        <v>0.0047553926706314</v>
      </c>
      <c r="CN492" s="1" t="n">
        <v>0.0674745142459869</v>
      </c>
      <c r="CO492" s="1" t="n">
        <v>0.0887545645236969</v>
      </c>
      <c r="CP492" s="1" t="n">
        <v>0.0204964019358158</v>
      </c>
      <c r="CQ492" s="1" t="n">
        <v>-0.00343863293528556</v>
      </c>
      <c r="CR492" s="1" t="n">
        <v>-0.00602634856477379</v>
      </c>
      <c r="CS492" s="4" t="n">
        <v>0.00114011229015886</v>
      </c>
      <c r="DF492" s="1" t="n">
        <v>0.0249352417886257</v>
      </c>
      <c r="DG492" s="1" t="n">
        <v>0.0825948640704155</v>
      </c>
      <c r="DH492" s="1" t="n">
        <v>0.0124319465830922</v>
      </c>
      <c r="DI492" s="1" t="n">
        <v>0.0144034018740058</v>
      </c>
      <c r="DX492" s="1" t="n">
        <v>-0.053784966468811</v>
      </c>
      <c r="DY492" s="1" t="n">
        <v>0.0442896150052547</v>
      </c>
    </row>
    <row r="493" customFormat="false" ht="11.25" hidden="false" customHeight="false" outlineLevel="0" collapsed="false">
      <c r="B493" s="1" t="n">
        <v>0.116048499941825</v>
      </c>
      <c r="C493" s="1" t="n">
        <v>0.186468556523323</v>
      </c>
      <c r="D493" s="1" t="n">
        <v>0.014277602545917</v>
      </c>
      <c r="E493" s="1" t="n">
        <v>0.00143883470445871</v>
      </c>
      <c r="F493" s="1" t="n">
        <v>0.0116632003337144</v>
      </c>
      <c r="G493" s="1" t="n">
        <v>-0.00572138046845793</v>
      </c>
      <c r="H493" s="4" t="n">
        <v>0.00564517872408032</v>
      </c>
      <c r="I493" s="1" t="n">
        <v>0.00981396809220314</v>
      </c>
      <c r="J493" s="4" t="n">
        <v>0.00460754754021763</v>
      </c>
      <c r="K493" s="4" t="n">
        <v>-0.00206906883977353</v>
      </c>
      <c r="L493" s="4" t="n">
        <v>0.000131011969642713</v>
      </c>
      <c r="M493" s="4" t="n">
        <v>-8.02139184088446E-005</v>
      </c>
      <c r="N493" s="4" t="n">
        <v>-5.72767476114677E-006</v>
      </c>
      <c r="O493" s="4" t="n">
        <v>0.000116598916065413</v>
      </c>
      <c r="P493" s="4" t="n">
        <v>0.000129090374684892</v>
      </c>
      <c r="Q493" s="4" t="n">
        <v>0.000161418574862182</v>
      </c>
      <c r="T493" s="1" t="n">
        <v>0.0794038772583007</v>
      </c>
      <c r="U493" s="1" t="n">
        <v>0.0604710541665554</v>
      </c>
      <c r="V493" s="4" t="n">
        <v>-0.00483203772455453</v>
      </c>
      <c r="W493" s="1" t="n">
        <v>-0.0214982349425554</v>
      </c>
      <c r="X493" s="4" t="n">
        <v>0.000672617054078728</v>
      </c>
      <c r="Y493" s="4" t="n">
        <v>0.00388997979462146</v>
      </c>
      <c r="Z493" s="4" t="n">
        <v>0.000134179572341963</v>
      </c>
      <c r="AA493" s="4" t="n">
        <v>1.95393586182035E-005</v>
      </c>
      <c r="AB493" s="4" t="n">
        <v>0.000132215267512947</v>
      </c>
      <c r="AC493" s="4" t="n">
        <v>0.000330529757775366</v>
      </c>
      <c r="AD493" s="4" t="n">
        <v>-1.6529498680029E-005</v>
      </c>
      <c r="AE493" s="4" t="n">
        <v>8.19193155621178E-006</v>
      </c>
      <c r="AF493" s="4" t="n">
        <v>1.45988196891266E-005</v>
      </c>
      <c r="AG493" s="4" t="n">
        <v>6.04430279054213E-005</v>
      </c>
      <c r="AL493" s="1" t="n">
        <v>0.0637640953063964</v>
      </c>
      <c r="AM493" s="1" t="n">
        <v>0.0654215663671493</v>
      </c>
      <c r="AN493" s="1" t="n">
        <v>0.0137619208544492</v>
      </c>
      <c r="AO493" s="1" t="n">
        <v>-0.0161054525524377</v>
      </c>
      <c r="AP493" s="4" t="n">
        <v>-2.53861326200421E-005</v>
      </c>
      <c r="AQ493" s="4" t="n">
        <v>0.000172402083990164</v>
      </c>
      <c r="AR493" s="4" t="n">
        <v>-0.000109703825728502</v>
      </c>
      <c r="AS493" s="4" t="n">
        <v>-4.1240233258577E-005</v>
      </c>
      <c r="AT493" s="4" t="n">
        <v>-0.00224264408461749</v>
      </c>
      <c r="AU493" s="4" t="n">
        <v>0.00390195264481008</v>
      </c>
      <c r="AV493" s="4" t="n">
        <v>6.47979832137934E-005</v>
      </c>
      <c r="AW493" s="4" t="n">
        <v>-0.000188594291103072</v>
      </c>
      <c r="BD493" s="1" t="n">
        <v>0.090275689959526</v>
      </c>
      <c r="BE493" s="1" t="n">
        <v>0.170368641614913</v>
      </c>
      <c r="BF493" s="4" t="n">
        <v>0.00011733758583432</v>
      </c>
      <c r="BG493" s="4" t="n">
        <v>9.08237416297197E-005</v>
      </c>
      <c r="BH493" s="4" t="n">
        <v>-5.36298102815635E-005</v>
      </c>
      <c r="BI493" s="4" t="n">
        <v>3.83152837457601E-005</v>
      </c>
      <c r="BJ493" s="4" t="n">
        <v>-8.61145508679328E-006</v>
      </c>
      <c r="BK493" s="4" t="n">
        <v>-1.53131550177931E-005</v>
      </c>
      <c r="BL493" s="4" t="n">
        <v>-0.000769963662605732</v>
      </c>
      <c r="BM493" s="4" t="n">
        <v>-0.00262891734018921</v>
      </c>
      <c r="BV493" s="1" t="n">
        <v>-0.0025783993769437</v>
      </c>
      <c r="BW493" s="1" t="n">
        <v>0.0487318225204944</v>
      </c>
      <c r="BX493" s="1" t="n">
        <v>-0.000680291326716542</v>
      </c>
      <c r="BY493" s="1" t="n">
        <v>0.0131371142342686</v>
      </c>
      <c r="BZ493" s="1" t="n">
        <v>0.00166362838353961</v>
      </c>
      <c r="CA493" s="1" t="n">
        <v>0.0116785941645503</v>
      </c>
      <c r="CB493" s="1" t="n">
        <v>-0.00709813926368951</v>
      </c>
      <c r="CC493" s="4" t="n">
        <v>0.00688756024464964</v>
      </c>
      <c r="CN493" s="1" t="n">
        <v>0.0783340036869049</v>
      </c>
      <c r="CO493" s="1" t="n">
        <v>0.0811253190040588</v>
      </c>
      <c r="CP493" s="1" t="n">
        <v>0.0193310938775539</v>
      </c>
      <c r="CQ493" s="1" t="n">
        <v>-0.00841535534709692</v>
      </c>
      <c r="CR493" s="1" t="n">
        <v>-0.00549435894936323</v>
      </c>
      <c r="CS493" s="4" t="n">
        <v>0.00278657348826527</v>
      </c>
      <c r="DF493" s="1" t="n">
        <v>0.0355811826884746</v>
      </c>
      <c r="DG493" s="1" t="n">
        <v>0.0922750383615493</v>
      </c>
      <c r="DH493" s="4" t="n">
        <v>0.0155428545549511</v>
      </c>
      <c r="DI493" s="4" t="n">
        <v>0.0109754092991352</v>
      </c>
      <c r="DX493" s="1" t="n">
        <v>-0.0490970462560653</v>
      </c>
      <c r="DY493" s="1" t="n">
        <v>0.0746333375573158</v>
      </c>
    </row>
    <row r="494" customFormat="false" ht="11.25" hidden="false" customHeight="false" outlineLevel="0" collapsed="false">
      <c r="B494" s="1" t="n">
        <v>0.142864316701889</v>
      </c>
      <c r="C494" s="1" t="n">
        <v>0.170476213097572</v>
      </c>
      <c r="D494" s="4" t="n">
        <v>0.0145949879661202</v>
      </c>
      <c r="E494" s="1" t="n">
        <v>-0.00230857217684388</v>
      </c>
      <c r="F494" s="1" t="n">
        <v>0.00884563289582729</v>
      </c>
      <c r="G494" s="1" t="n">
        <v>-0.00727314548566937</v>
      </c>
      <c r="H494" s="4" t="n">
        <v>0.007918082177639</v>
      </c>
      <c r="I494" s="1" t="n">
        <v>0.00840534549206495</v>
      </c>
      <c r="J494" s="4" t="n">
        <v>-0.00480375252664089</v>
      </c>
      <c r="K494" s="4" t="n">
        <v>0.00131843890994787</v>
      </c>
      <c r="L494" s="4" t="n">
        <v>-0.0001040057031787</v>
      </c>
      <c r="M494" s="4" t="n">
        <v>-5.20856383445789E-006</v>
      </c>
      <c r="N494" s="4" t="n">
        <v>0.000105022896605078</v>
      </c>
      <c r="O494" s="4" t="n">
        <v>-9.99458570731803E-005</v>
      </c>
      <c r="P494" s="4" t="n">
        <v>-8.57192862895317E-005</v>
      </c>
      <c r="Q494" s="4" t="n">
        <v>-8.41027285787276E-005</v>
      </c>
      <c r="T494" s="1" t="n">
        <v>0.069148302078247</v>
      </c>
      <c r="U494" s="1" t="n">
        <v>0.0543243177235126</v>
      </c>
      <c r="V494" s="1" t="n">
        <v>-0.0106301689520478</v>
      </c>
      <c r="W494" s="1" t="n">
        <v>-0.0202617142349481</v>
      </c>
      <c r="X494" s="1" t="n">
        <v>0.00201480812393128</v>
      </c>
      <c r="Y494" s="1" t="n">
        <v>0.00359992636367678</v>
      </c>
      <c r="Z494" s="4" t="n">
        <v>-0.0001284319878323</v>
      </c>
      <c r="AA494" s="4" t="n">
        <v>2.19548437598859E-005</v>
      </c>
      <c r="AB494" s="4" t="n">
        <v>-3.92369438486639E-005</v>
      </c>
      <c r="AC494" s="4" t="n">
        <v>-0.00027996115386486</v>
      </c>
      <c r="AD494" s="4" t="n">
        <v>-1.49160532600944E-005</v>
      </c>
      <c r="AE494" s="4" t="n">
        <v>5.32668527739588E-005</v>
      </c>
      <c r="AF494" s="4" t="n">
        <v>-9.29252382775303E-006</v>
      </c>
      <c r="AG494" s="4" t="n">
        <v>-6.88410800648853E-005</v>
      </c>
      <c r="AL494" s="1" t="n">
        <v>0.0670348778367042</v>
      </c>
      <c r="AM494" s="1" t="n">
        <v>0.0625162944197654</v>
      </c>
      <c r="AN494" s="1" t="n">
        <v>0.0092592854052782</v>
      </c>
      <c r="AO494" s="4" t="n">
        <v>-0.0192589778453111</v>
      </c>
      <c r="AP494" s="4" t="n">
        <v>5.73336910747457E-005</v>
      </c>
      <c r="AQ494" s="4" t="n">
        <v>-9.94703586911782E-005</v>
      </c>
      <c r="AR494" s="4" t="n">
        <v>-3.82275029551237E-005</v>
      </c>
      <c r="AS494" s="4" t="n">
        <v>5.86088790441863E-005</v>
      </c>
      <c r="AT494" s="4" t="n">
        <v>0.00274269375950098</v>
      </c>
      <c r="AU494" s="1" t="n">
        <v>-0.00343705504201352</v>
      </c>
      <c r="AV494" s="4" t="n">
        <v>-8.3449951489456E-005</v>
      </c>
      <c r="AW494" s="4" t="n">
        <v>0.000288268201984465</v>
      </c>
      <c r="BD494" s="1" t="n">
        <v>0.11445515602827</v>
      </c>
      <c r="BE494" s="1" t="n">
        <v>0.162968307733535</v>
      </c>
      <c r="BF494" s="4" t="n">
        <v>-7.72946586948819E-005</v>
      </c>
      <c r="BG494" s="4" t="n">
        <v>-0.000114065071102231</v>
      </c>
      <c r="BH494" s="4" t="n">
        <v>7.59631875553168E-005</v>
      </c>
      <c r="BI494" s="4" t="n">
        <v>3.17281751449627E-006</v>
      </c>
      <c r="BJ494" s="4" t="n">
        <v>-4.33034656452946E-005</v>
      </c>
      <c r="BK494" s="4" t="n">
        <v>0.000114748552732635</v>
      </c>
      <c r="BL494" s="4" t="n">
        <v>-4.61839917988982E-005</v>
      </c>
      <c r="BM494" s="4" t="n">
        <v>0.00273314560763537</v>
      </c>
      <c r="BV494" s="1" t="n">
        <v>-0.0145401190966367</v>
      </c>
      <c r="BW494" s="1" t="n">
        <v>0.0685194581747055</v>
      </c>
      <c r="BX494" s="1" t="n">
        <v>0.00259154383093118</v>
      </c>
      <c r="BY494" s="4" t="n">
        <v>0.0131879020482301</v>
      </c>
      <c r="BZ494" s="1" t="n">
        <v>0.00369620276615023</v>
      </c>
      <c r="CA494" s="1" t="n">
        <v>0.00947637856006622</v>
      </c>
      <c r="CB494" s="1" t="n">
        <v>-0.00494995154440403</v>
      </c>
      <c r="CC494" s="1" t="n">
        <v>0.00812879763543605</v>
      </c>
      <c r="CN494" s="1" t="n">
        <v>0.0859578922390937</v>
      </c>
      <c r="CO494" s="1" t="n">
        <v>0.0706258341670036</v>
      </c>
      <c r="CP494" s="1" t="n">
        <v>0.0170478671789169</v>
      </c>
      <c r="CQ494" s="1" t="n">
        <v>-0.013070460408926</v>
      </c>
      <c r="CR494" s="4" t="n">
        <v>-0.00458935787901282</v>
      </c>
      <c r="CS494" s="4" t="n">
        <v>0.00427243532612919</v>
      </c>
      <c r="DF494" s="1" t="n">
        <v>0.0453398562967777</v>
      </c>
      <c r="DG494" s="1" t="n">
        <v>0.092742882668972</v>
      </c>
      <c r="DH494" s="1" t="n">
        <v>0.0179495308548212</v>
      </c>
      <c r="DI494" s="1" t="n">
        <v>0.00716907018795609</v>
      </c>
      <c r="DX494" s="1" t="n">
        <v>-0.037196222692728</v>
      </c>
      <c r="DY494" s="1" t="n">
        <v>0.101365864276886</v>
      </c>
    </row>
    <row r="495" customFormat="false" ht="11.25" hidden="false" customHeight="false" outlineLevel="0" collapsed="false">
      <c r="B495" s="1" t="n">
        <v>0.162212297320365</v>
      </c>
      <c r="C495" s="1" t="n">
        <v>0.142075404524803</v>
      </c>
      <c r="D495" s="1" t="n">
        <v>0.0137619664892554</v>
      </c>
      <c r="E495" s="4" t="n">
        <v>-0.00626499392092227</v>
      </c>
      <c r="F495" s="1" t="n">
        <v>0.00622456427663564</v>
      </c>
      <c r="G495" s="1" t="n">
        <v>-0.00777368573471903</v>
      </c>
      <c r="H495" s="1" t="n">
        <v>0.010311646386981</v>
      </c>
      <c r="I495" s="1" t="n">
        <v>0.00666764471679925</v>
      </c>
      <c r="J495" s="4" t="n">
        <v>0.00490863341838121</v>
      </c>
      <c r="K495" s="4" t="n">
        <v>-0.000557063322048634</v>
      </c>
      <c r="L495" s="4" t="n">
        <v>0.0001229987537954</v>
      </c>
      <c r="M495" s="4" t="n">
        <v>-2.84226898656925E-005</v>
      </c>
      <c r="N495" s="4" t="n">
        <v>-6.50834772386588E-005</v>
      </c>
      <c r="O495" s="4" t="n">
        <v>0.000108619380625896</v>
      </c>
      <c r="P495" s="4" t="n">
        <v>6.27636618446558E-005</v>
      </c>
      <c r="Q495" s="4" t="n">
        <v>0.000193565225345082</v>
      </c>
      <c r="T495" s="1" t="n">
        <v>0.0579813346266746</v>
      </c>
      <c r="U495" s="1" t="n">
        <v>0.052753135561943</v>
      </c>
      <c r="V495" s="1" t="n">
        <v>-0.0161960050463676</v>
      </c>
      <c r="W495" s="1" t="n">
        <v>-0.01722177490592</v>
      </c>
      <c r="X495" s="4" t="n">
        <v>0.003106678603217</v>
      </c>
      <c r="Y495" s="1" t="n">
        <v>0.00273935333825647</v>
      </c>
      <c r="Z495" s="4" t="n">
        <v>0.000141194628668017</v>
      </c>
      <c r="AA495" s="4" t="n">
        <v>4.43650496890768E-005</v>
      </c>
      <c r="AB495" s="4" t="n">
        <v>-2.33019381994381E-005</v>
      </c>
      <c r="AC495" s="4" t="n">
        <v>0.000354872900061309</v>
      </c>
      <c r="AD495" s="4" t="n">
        <v>-1.7819973436417E-005</v>
      </c>
      <c r="AE495" s="4" t="n">
        <v>-3.51859625880024E-006</v>
      </c>
      <c r="AF495" s="4" t="n">
        <v>-8.17204181657871E-006</v>
      </c>
      <c r="AG495" s="4" t="n">
        <v>4.98712543048895E-005</v>
      </c>
      <c r="AL495" s="1" t="n">
        <v>0.0677304416894912</v>
      </c>
      <c r="AM495" s="1" t="n">
        <v>0.0640988126397132</v>
      </c>
      <c r="AN495" s="1" t="n">
        <v>0.00400310941040515</v>
      </c>
      <c r="AO495" s="1" t="n">
        <v>-0.0211926251649856</v>
      </c>
      <c r="AP495" s="4" t="n">
        <v>-9.5553245046176E-005</v>
      </c>
      <c r="AQ495" s="4" t="n">
        <v>0.000142752265674062</v>
      </c>
      <c r="AR495" s="4" t="n">
        <v>-8.26638570288196E-005</v>
      </c>
      <c r="AS495" s="4" t="n">
        <v>-7.09946398274041E-005</v>
      </c>
      <c r="AT495" s="4" t="n">
        <v>-0.00380610697902739</v>
      </c>
      <c r="AU495" s="4" t="n">
        <v>0.00248764525167644</v>
      </c>
      <c r="AV495" s="4" t="n">
        <v>0.000143635421409271</v>
      </c>
      <c r="AW495" s="4" t="n">
        <v>-0.000132472167024388</v>
      </c>
      <c r="BD495" s="1" t="n">
        <v>0.139834746718406</v>
      </c>
      <c r="BE495" s="1" t="n">
        <v>0.142643049359321</v>
      </c>
      <c r="BF495" s="4" t="n">
        <v>5.13950471940916E-005</v>
      </c>
      <c r="BG495" s="4" t="n">
        <v>0.000196751425391994</v>
      </c>
      <c r="BH495" s="4" t="n">
        <v>-5.71875461901072E-005</v>
      </c>
      <c r="BI495" s="4" t="n">
        <v>-6.03983971814159E-006</v>
      </c>
      <c r="BJ495" s="4" t="n">
        <v>2.4716486223042E-005</v>
      </c>
      <c r="BK495" s="4" t="n">
        <v>1.45316244015703E-005</v>
      </c>
      <c r="BL495" s="4" t="n">
        <v>0.000812163925729692</v>
      </c>
      <c r="BM495" s="4" t="n">
        <v>-0.00252739759162068</v>
      </c>
      <c r="BV495" s="1" t="n">
        <v>-0.01571736484766</v>
      </c>
      <c r="BW495" s="1" t="n">
        <v>0.105642050504684</v>
      </c>
      <c r="BX495" s="1" t="n">
        <v>0.00588046479970216</v>
      </c>
      <c r="BY495" s="1" t="n">
        <v>0.0126038789749145</v>
      </c>
      <c r="BZ495" s="1" t="n">
        <v>0.00464407121762633</v>
      </c>
      <c r="CA495" s="1" t="n">
        <v>0.00700110476464033</v>
      </c>
      <c r="CB495" s="4" t="n">
        <v>-0.00296824984252452</v>
      </c>
      <c r="CC495" s="4" t="n">
        <v>0.00882649887353181</v>
      </c>
      <c r="CN495" s="4" t="n">
        <v>0.0903316959738731</v>
      </c>
      <c r="CO495" s="4" t="n">
        <v>0.0591478385031223</v>
      </c>
      <c r="CP495" s="1" t="n">
        <v>0.0136171001940965</v>
      </c>
      <c r="CQ495" s="1" t="n">
        <v>-0.01709670946002</v>
      </c>
      <c r="CR495" s="4" t="n">
        <v>-0.00324370432645082</v>
      </c>
      <c r="CS495" s="4" t="n">
        <v>0.00555056799203157</v>
      </c>
      <c r="DF495" s="1" t="n">
        <v>0.0518273450434207</v>
      </c>
      <c r="DG495" s="1" t="n">
        <v>0.0921499729156494</v>
      </c>
      <c r="DH495" s="1" t="n">
        <v>0.0196092948317527</v>
      </c>
      <c r="DI495" s="1" t="n">
        <v>0.00282654026523232</v>
      </c>
      <c r="DX495" s="1" t="n">
        <v>-0.01937204785645</v>
      </c>
      <c r="DY495" s="1" t="n">
        <v>0.124561548233032</v>
      </c>
    </row>
    <row r="496" customFormat="false" ht="11.25" hidden="false" customHeight="false" outlineLevel="0" collapsed="false">
      <c r="B496" s="1" t="n">
        <v>0.16568237543106</v>
      </c>
      <c r="C496" s="1" t="n">
        <v>0.111627541482448</v>
      </c>
      <c r="D496" s="1" t="n">
        <v>0.0116280205547809</v>
      </c>
      <c r="E496" s="1" t="n">
        <v>-0.00981782935559749</v>
      </c>
      <c r="F496" s="4" t="n">
        <v>0.0040139821358025</v>
      </c>
      <c r="G496" s="1" t="n">
        <v>-0.00758025702089071</v>
      </c>
      <c r="H496" s="1" t="n">
        <v>0.0125218480825424</v>
      </c>
      <c r="I496" s="1" t="n">
        <v>0.00376725406385958</v>
      </c>
      <c r="J496" s="4" t="n">
        <v>-0.00491244439035654</v>
      </c>
      <c r="K496" s="4" t="n">
        <v>-0.00026514270575717</v>
      </c>
      <c r="L496" s="4" t="n">
        <v>-8.35861792438663E-005</v>
      </c>
      <c r="M496" s="4" t="n">
        <v>-5.39635148015804E-005</v>
      </c>
      <c r="N496" s="4" t="n">
        <v>0.000163706674356944</v>
      </c>
      <c r="O496" s="4" t="n">
        <v>-8.1919104559347E-005</v>
      </c>
      <c r="P496" s="4" t="n">
        <v>-3.17702651955187E-005</v>
      </c>
      <c r="Q496" s="4" t="n">
        <v>-0.000158768380060792</v>
      </c>
      <c r="T496" s="1" t="n">
        <v>0.0481643080711364</v>
      </c>
      <c r="U496" s="1" t="n">
        <v>0.054309319704771</v>
      </c>
      <c r="V496" s="1" t="n">
        <v>-0.0208142641931772</v>
      </c>
      <c r="W496" s="1" t="n">
        <v>-0.0124399093911051</v>
      </c>
      <c r="X496" s="4" t="n">
        <v>0.00373206520453095</v>
      </c>
      <c r="Y496" s="1" t="n">
        <v>0.00167019490618258</v>
      </c>
      <c r="Z496" s="4" t="n">
        <v>-0.000137032562633976</v>
      </c>
      <c r="AA496" s="4" t="n">
        <v>-4.7973637265386E-005</v>
      </c>
      <c r="AB496" s="4" t="n">
        <v>0.000116426061140373</v>
      </c>
      <c r="AC496" s="4" t="n">
        <v>-0.000260754866758361</v>
      </c>
      <c r="AD496" s="4" t="n">
        <v>-3.70277484762482E-005</v>
      </c>
      <c r="AE496" s="4" t="n">
        <v>5.39735847269184E-005</v>
      </c>
      <c r="AF496" s="4" t="n">
        <v>4.86045209981966E-005</v>
      </c>
      <c r="AG496" s="4" t="n">
        <v>-5.02836519444827E-005</v>
      </c>
      <c r="AL496" s="1" t="n">
        <v>0.0740186870098114</v>
      </c>
      <c r="AM496" s="1" t="n">
        <v>0.0680818110704422</v>
      </c>
      <c r="AN496" s="1" t="n">
        <v>-0.00163386319763958</v>
      </c>
      <c r="AO496" s="1" t="n">
        <v>-0.0217215493321418</v>
      </c>
      <c r="AP496" s="4" t="n">
        <v>7.66580342315137E-005</v>
      </c>
      <c r="AQ496" s="4" t="n">
        <v>-7.26594516891054E-005</v>
      </c>
      <c r="AR496" s="4" t="n">
        <v>-5.73946308577433E-005</v>
      </c>
      <c r="AS496" s="4" t="n">
        <v>6.35923133813776E-005</v>
      </c>
      <c r="AT496" s="4" t="n">
        <v>0.00389992399141192</v>
      </c>
      <c r="AU496" s="4" t="n">
        <v>-0.00177064666058868</v>
      </c>
      <c r="AV496" s="4" t="n">
        <v>-0.000193768297322094</v>
      </c>
      <c r="AW496" s="4" t="n">
        <v>0.000202798735699616</v>
      </c>
      <c r="BD496" s="1" t="n">
        <v>0.151718407869339</v>
      </c>
      <c r="BE496" s="1" t="n">
        <v>0.112575761973857</v>
      </c>
      <c r="BF496" s="4" t="n">
        <v>-2.52654299401911E-005</v>
      </c>
      <c r="BG496" s="4" t="n">
        <v>-0.000164160257554613</v>
      </c>
      <c r="BH496" s="4" t="n">
        <v>4.43216886196751E-005</v>
      </c>
      <c r="BI496" s="4" t="n">
        <v>3.70527232007589E-005</v>
      </c>
      <c r="BJ496" s="4" t="n">
        <v>-8.56926417327486E-005</v>
      </c>
      <c r="BK496" s="4" t="n">
        <v>7.14631169103086E-005</v>
      </c>
      <c r="BL496" s="4" t="n">
        <v>-0.00154809979721903</v>
      </c>
      <c r="BM496" s="4" t="n">
        <v>0.00222144275903701</v>
      </c>
      <c r="BV496" s="1" t="n">
        <v>0.00940640829503536</v>
      </c>
      <c r="BW496" s="1" t="n">
        <v>0.137610390782356</v>
      </c>
      <c r="BX496" s="1" t="n">
        <v>0.00939666200429201</v>
      </c>
      <c r="BY496" s="1" t="n">
        <v>0.0111303245648741</v>
      </c>
      <c r="BZ496" s="1" t="n">
        <v>0.00434107240289449</v>
      </c>
      <c r="CA496" s="1" t="n">
        <v>0.00498120859265327</v>
      </c>
      <c r="CB496" s="1" t="n">
        <v>-0.000912299496121704</v>
      </c>
      <c r="CC496" s="1" t="n">
        <v>0.00941753946244716</v>
      </c>
      <c r="CN496" s="4" t="n">
        <v>0.0921902656555175</v>
      </c>
      <c r="CO496" s="1" t="n">
        <v>0.0476227030158042</v>
      </c>
      <c r="CP496" s="1" t="n">
        <v>0.00932350475341081</v>
      </c>
      <c r="CQ496" s="1" t="n">
        <v>-0.0202640201896429</v>
      </c>
      <c r="CR496" s="4" t="n">
        <v>-0.00148428918328136</v>
      </c>
      <c r="CS496" s="1" t="n">
        <v>0.0064921393059194</v>
      </c>
      <c r="DF496" s="1" t="n">
        <v>0.0564735680818557</v>
      </c>
      <c r="DG496" s="1" t="n">
        <v>0.0900848284363746</v>
      </c>
      <c r="DH496" s="1" t="n">
        <v>0.0203707870095968</v>
      </c>
      <c r="DI496" s="1" t="n">
        <v>-0.00214830553159117</v>
      </c>
      <c r="DX496" s="1" t="n">
        <v>0.00427292101085186</v>
      </c>
      <c r="DY496" s="1" t="n">
        <v>0.142753764986991</v>
      </c>
    </row>
    <row r="497" customFormat="false" ht="11.25" hidden="false" customHeight="false" outlineLevel="0" collapsed="false">
      <c r="B497" s="1" t="n">
        <v>0.159296661615371</v>
      </c>
      <c r="C497" s="1" t="n">
        <v>0.0873438790440559</v>
      </c>
      <c r="D497" s="1" t="n">
        <v>0.00872270390391349</v>
      </c>
      <c r="E497" s="1" t="n">
        <v>-0.0124321682378649</v>
      </c>
      <c r="F497" s="1" t="n">
        <v>0.00226310570724308</v>
      </c>
      <c r="G497" s="1" t="n">
        <v>-0.00681885750964283</v>
      </c>
      <c r="H497" s="4" t="n">
        <v>0.0136095266789197</v>
      </c>
      <c r="I497" s="1" t="n">
        <v>-0.000151129206642508</v>
      </c>
      <c r="J497" s="4" t="n">
        <v>0.00481134187430143</v>
      </c>
      <c r="K497" s="4" t="n">
        <v>0.00101575686130672</v>
      </c>
      <c r="L497" s="4" t="n">
        <v>0.000121039054647553</v>
      </c>
      <c r="M497" s="4" t="n">
        <v>-7.87981207395205E-006</v>
      </c>
      <c r="N497" s="4" t="n">
        <v>-9.94494766928255E-005</v>
      </c>
      <c r="O497" s="4" t="n">
        <v>5.92876749578863E-005</v>
      </c>
      <c r="P497" s="4" t="n">
        <v>1.29180561998509E-005</v>
      </c>
      <c r="Q497" s="4" t="n">
        <v>0.000218406537896953</v>
      </c>
      <c r="T497" s="1" t="n">
        <v>0.0387983545660972</v>
      </c>
      <c r="U497" s="1" t="n">
        <v>0.0578025877475738</v>
      </c>
      <c r="V497" s="1" t="n">
        <v>-0.0238695982843637</v>
      </c>
      <c r="W497" s="1" t="n">
        <v>-0.00626330263912677</v>
      </c>
      <c r="X497" s="1" t="n">
        <v>0.00409569405019283</v>
      </c>
      <c r="Y497" s="4" t="n">
        <v>0.000511916761752218</v>
      </c>
      <c r="Z497" s="4" t="n">
        <v>0.000115769573312718</v>
      </c>
      <c r="AA497" s="4" t="n">
        <v>0.000122373865451663</v>
      </c>
      <c r="AB497" s="4" t="n">
        <v>-0.000169053193530999</v>
      </c>
      <c r="AC497" s="4" t="n">
        <v>0.000310904026264324</v>
      </c>
      <c r="AD497" s="4" t="n">
        <v>-2.19738394662272E-005</v>
      </c>
      <c r="AE497" s="4" t="n">
        <v>-3.07758205053687E-006</v>
      </c>
      <c r="AF497" s="4" t="n">
        <v>-4.16738002968486E-005</v>
      </c>
      <c r="AG497" s="4" t="n">
        <v>7.40296081858105E-006</v>
      </c>
      <c r="AL497" s="1" t="n">
        <v>0.0867528840899467</v>
      </c>
      <c r="AM497" s="1" t="n">
        <v>0.064421646296978</v>
      </c>
      <c r="AN497" s="1" t="n">
        <v>-0.00736313499510288</v>
      </c>
      <c r="AO497" s="1" t="n">
        <v>-0.0206157863140106</v>
      </c>
      <c r="AP497" s="4" t="n">
        <v>-0.000145634126965887</v>
      </c>
      <c r="AQ497" s="4" t="n">
        <v>8.69819923536852E-005</v>
      </c>
      <c r="AR497" s="4" t="n">
        <v>-0.000104329810710623</v>
      </c>
      <c r="AS497" s="4" t="n">
        <v>-7.53179192543029E-005</v>
      </c>
      <c r="AT497" s="4" t="n">
        <v>-0.00454766908660531</v>
      </c>
      <c r="AU497" s="4" t="n">
        <v>0.000491456827148795</v>
      </c>
      <c r="AV497" s="4" t="n">
        <v>0.000177180496393702</v>
      </c>
      <c r="AW497" s="4" t="n">
        <v>-1.78962782229064E-005</v>
      </c>
      <c r="BD497" s="1" t="n">
        <v>0.151463627815246</v>
      </c>
      <c r="BE497" s="1" t="n">
        <v>0.0875297859311103</v>
      </c>
      <c r="BF497" s="4" t="n">
        <v>-2.7771247914643E-005</v>
      </c>
      <c r="BG497" s="4" t="n">
        <v>0.00022689149773214</v>
      </c>
      <c r="BH497" s="4" t="n">
        <v>-3.5483346437104E-005</v>
      </c>
      <c r="BI497" s="4" t="n">
        <v>-3.49083966284524E-005</v>
      </c>
      <c r="BJ497" s="4" t="n">
        <v>3.97653857362456E-005</v>
      </c>
      <c r="BK497" s="4" t="n">
        <v>4.70414561277721E-005</v>
      </c>
      <c r="BL497" s="4" t="n">
        <v>0.00210453965701162</v>
      </c>
      <c r="BM497" s="4" t="n">
        <v>-0.00166944589000195</v>
      </c>
      <c r="BV497" s="1" t="n">
        <v>0.0387187413871288</v>
      </c>
      <c r="BW497" s="1" t="n">
        <v>0.148345738649368</v>
      </c>
      <c r="BX497" s="1" t="n">
        <v>0.0124269677326083</v>
      </c>
      <c r="BY497" s="1" t="n">
        <v>0.00834523420780897</v>
      </c>
      <c r="BZ497" s="1" t="n">
        <v>0.00359399220906198</v>
      </c>
      <c r="CA497" s="1" t="n">
        <v>0.00390755664557218</v>
      </c>
      <c r="CB497" s="1" t="n">
        <v>0.0015228041447699</v>
      </c>
      <c r="CC497" s="1" t="n">
        <v>0.00949718989431858</v>
      </c>
      <c r="CN497" s="1" t="n">
        <v>0.0922048389911651</v>
      </c>
      <c r="CO497" s="1" t="n">
        <v>0.035909716039896</v>
      </c>
      <c r="CP497" s="1" t="n">
        <v>0.00421125255525112</v>
      </c>
      <c r="CQ497" s="4" t="n">
        <v>-0.0224718730896711</v>
      </c>
      <c r="CR497" s="4" t="n">
        <v>0.000661313126329332</v>
      </c>
      <c r="CS497" s="4" t="n">
        <v>0.0067997071892023</v>
      </c>
      <c r="DF497" s="1" t="n">
        <v>0.0571610331535339</v>
      </c>
      <c r="DG497" s="1" t="n">
        <v>0.0906656682491302</v>
      </c>
      <c r="DH497" s="4" t="n">
        <v>0.0196540839970111</v>
      </c>
      <c r="DI497" s="1" t="n">
        <v>-0.00750580849125981</v>
      </c>
      <c r="DX497" s="1" t="n">
        <v>0.0326470658183097</v>
      </c>
      <c r="DY497" s="1" t="n">
        <v>0.154022395610809</v>
      </c>
    </row>
    <row r="498" customFormat="false" ht="11.25" hidden="false" customHeight="false" outlineLevel="0" collapsed="false">
      <c r="B498" s="1" t="n">
        <v>0.148633256554603</v>
      </c>
      <c r="C498" s="1" t="n">
        <v>0.0709288194775581</v>
      </c>
      <c r="D498" s="1" t="n">
        <v>0.00541670247912406</v>
      </c>
      <c r="E498" s="1" t="n">
        <v>-0.0143101029098033</v>
      </c>
      <c r="F498" s="1" t="n">
        <v>0.00133123202249407</v>
      </c>
      <c r="G498" s="1" t="n">
        <v>-0.00576276192441582</v>
      </c>
      <c r="H498" s="1" t="n">
        <v>0.0130390534177422</v>
      </c>
      <c r="I498" s="1" t="n">
        <v>-0.00428874138742685</v>
      </c>
      <c r="J498" s="4" t="n">
        <v>-0.00459212251007556</v>
      </c>
      <c r="K498" s="4" t="n">
        <v>-0.00176618562545627</v>
      </c>
      <c r="L498" s="4" t="n">
        <v>-7.38017770345322E-005</v>
      </c>
      <c r="M498" s="4" t="n">
        <v>-8.22372676339E-005</v>
      </c>
      <c r="N498" s="4" t="n">
        <v>0.000156041089212521</v>
      </c>
      <c r="O498" s="4" t="n">
        <v>-2.07433549803681E-005</v>
      </c>
      <c r="P498" s="4" t="n">
        <v>2.28687422350049E-005</v>
      </c>
      <c r="Q498" s="4" t="n">
        <v>-0.000155054658534936</v>
      </c>
      <c r="T498" s="1" t="n">
        <v>0.0305746160447597</v>
      </c>
      <c r="U498" s="1" t="n">
        <v>0.0647537186741828</v>
      </c>
      <c r="V498" s="1" t="n">
        <v>-0.024878729134798</v>
      </c>
      <c r="W498" s="1" t="n">
        <v>0.000655099400319159</v>
      </c>
      <c r="X498" s="1" t="n">
        <v>0.00410728668794035</v>
      </c>
      <c r="Y498" s="4" t="n">
        <v>-0.000652108108624815</v>
      </c>
      <c r="Z498" s="4" t="n">
        <v>-0.000144242745591327</v>
      </c>
      <c r="AA498" s="4" t="n">
        <v>-7.76175802457146E-005</v>
      </c>
      <c r="AB498" s="4" t="n">
        <v>0.00024737580679357</v>
      </c>
      <c r="AC498" s="4" t="n">
        <v>-0.000174852728378027</v>
      </c>
      <c r="AD498" s="4" t="n">
        <v>-4.26932965638116E-005</v>
      </c>
      <c r="AE498" s="4" t="n">
        <v>8.59251376823522E-005</v>
      </c>
      <c r="AF498" s="4" t="n">
        <v>6.31063521723263E-005</v>
      </c>
      <c r="AG498" s="4" t="n">
        <v>-2.94938072329387E-005</v>
      </c>
      <c r="AL498" s="1" t="n">
        <v>0.0946256890892982</v>
      </c>
      <c r="AM498" s="1" t="n">
        <v>0.0492050014436245</v>
      </c>
      <c r="AN498" s="1" t="n">
        <v>-0.0124149173498153</v>
      </c>
      <c r="AO498" s="1" t="n">
        <v>-0.0179623309522867</v>
      </c>
      <c r="AP498" s="4" t="n">
        <v>9.6824238426052E-005</v>
      </c>
      <c r="AQ498" s="4" t="n">
        <v>-2.77301696769427E-005</v>
      </c>
      <c r="AR498" s="4" t="n">
        <v>-9.23265833989717E-005</v>
      </c>
      <c r="AS498" s="4" t="n">
        <v>5.47954368812497E-005</v>
      </c>
      <c r="AT498" s="4" t="n">
        <v>0.00413815816864371</v>
      </c>
      <c r="AU498" s="4" t="n">
        <v>0.000238753083976917</v>
      </c>
      <c r="AV498" s="4" t="n">
        <v>-0.000225104085984639</v>
      </c>
      <c r="AW498" s="4" t="n">
        <v>3.01848576782504E-005</v>
      </c>
      <c r="BD498" s="1" t="n">
        <v>0.149098023772239</v>
      </c>
      <c r="BE498" s="1" t="n">
        <v>0.0673267915844917</v>
      </c>
      <c r="BF498" s="4" t="n">
        <v>6.4190178818535E-005</v>
      </c>
      <c r="BG498" s="4" t="n">
        <v>-0.000188071877346374</v>
      </c>
      <c r="BH498" s="4" t="n">
        <v>2.37890399148454E-005</v>
      </c>
      <c r="BI498" s="4" t="n">
        <v>5.52368401258718E-005</v>
      </c>
      <c r="BJ498" s="4" t="n">
        <v>-0.000100791192380711</v>
      </c>
      <c r="BK498" s="4" t="n">
        <v>4.97447690577246E-005</v>
      </c>
      <c r="BL498" s="4" t="n">
        <v>-0.00249671237543225</v>
      </c>
      <c r="BM498" s="4" t="n">
        <v>0.000962731603067368</v>
      </c>
      <c r="BV498" s="1" t="n">
        <v>0.0608754828572273</v>
      </c>
      <c r="BW498" s="1" t="n">
        <v>0.153949990868568</v>
      </c>
      <c r="BX498" s="1" t="n">
        <v>0.0143600907176733</v>
      </c>
      <c r="BY498" s="4" t="n">
        <v>0.00486112339422106</v>
      </c>
      <c r="BZ498" s="1" t="n">
        <v>0.00286740157753229</v>
      </c>
      <c r="CA498" s="1" t="n">
        <v>0.00352717656642198</v>
      </c>
      <c r="CB498" s="1" t="n">
        <v>0.00383618357591331</v>
      </c>
      <c r="CC498" s="4" t="n">
        <v>0.00885600969195365</v>
      </c>
      <c r="CN498" s="1" t="n">
        <v>0.0892035663127899</v>
      </c>
      <c r="CO498" s="1" t="n">
        <v>0.0229694284498691</v>
      </c>
      <c r="CP498" s="1" t="n">
        <v>-0.00153749622404575</v>
      </c>
      <c r="CQ498" s="1" t="n">
        <v>-0.023303909227252</v>
      </c>
      <c r="CR498" s="4" t="n">
        <v>0.00286318315193057</v>
      </c>
      <c r="CS498" s="4" t="n">
        <v>0.00633433787152171</v>
      </c>
      <c r="DF498" s="1" t="n">
        <v>0.0610975846648216</v>
      </c>
      <c r="DG498" s="1" t="n">
        <v>0.09707523137331</v>
      </c>
      <c r="DH498" s="4" t="n">
        <v>0.0174241904169321</v>
      </c>
      <c r="DI498" s="1" t="n">
        <v>-0.0125348083674907</v>
      </c>
      <c r="DX498" s="1" t="n">
        <v>0.0642663687467575</v>
      </c>
      <c r="DY498" s="1" t="n">
        <v>0.156325593590736</v>
      </c>
    </row>
    <row r="499" customFormat="false" ht="11.25" hidden="false" customHeight="false" outlineLevel="0" collapsed="false">
      <c r="B499" s="1" t="n">
        <v>0.139931723475456</v>
      </c>
      <c r="C499" s="1" t="n">
        <v>0.0619676522910594</v>
      </c>
      <c r="D499" s="1" t="n">
        <v>0.00163281755521893</v>
      </c>
      <c r="E499" s="1" t="n">
        <v>-0.0153037467971444</v>
      </c>
      <c r="F499" s="1" t="n">
        <v>0.00101347465533763</v>
      </c>
      <c r="G499" s="1" t="n">
        <v>-0.00487643107771873</v>
      </c>
      <c r="H499" s="1" t="n">
        <v>0.0110826967284083</v>
      </c>
      <c r="I499" s="1" t="n">
        <v>-0.00775218149647116</v>
      </c>
      <c r="J499" s="4" t="n">
        <v>0.0042494055815041</v>
      </c>
      <c r="K499" s="4" t="n">
        <v>0.0023813194129616</v>
      </c>
      <c r="L499" s="4" t="n">
        <v>8.74451579875312E-005</v>
      </c>
      <c r="M499" s="4" t="n">
        <v>4.36635236837901E-005</v>
      </c>
      <c r="N499" s="4" t="n">
        <v>-0.000114641625259537</v>
      </c>
      <c r="O499" s="4" t="n">
        <v>-2.87286275124643E-006</v>
      </c>
      <c r="P499" s="4" t="n">
        <v>-6.28008710918948E-005</v>
      </c>
      <c r="Q499" s="4" t="n">
        <v>0.000214161613257601</v>
      </c>
      <c r="T499" s="1" t="n">
        <v>0.0258334744721651</v>
      </c>
      <c r="U499" s="1" t="n">
        <v>0.0739255622029304</v>
      </c>
      <c r="V499" s="1" t="n">
        <v>-0.0237056538462638</v>
      </c>
      <c r="W499" s="1" t="n">
        <v>0.00742278294637799</v>
      </c>
      <c r="X499" s="4" t="n">
        <v>0.00385114480741322</v>
      </c>
      <c r="Y499" s="4" t="n">
        <v>-0.00179018301423639</v>
      </c>
      <c r="Z499" s="4" t="n">
        <v>7.91741113062016E-005</v>
      </c>
      <c r="AA499" s="4" t="n">
        <v>0.000139498908538371</v>
      </c>
      <c r="AB499" s="4" t="n">
        <v>-0.000273371901130303</v>
      </c>
      <c r="AC499" s="4" t="n">
        <v>0.000167102160048671</v>
      </c>
      <c r="AD499" s="4" t="n">
        <v>-2.28993631026241E-005</v>
      </c>
      <c r="AE499" s="4" t="n">
        <v>-2.40583067352417E-005</v>
      </c>
      <c r="AF499" s="4" t="n">
        <v>-6.11909417784772E-005</v>
      </c>
      <c r="AG499" s="4" t="n">
        <v>-1.39522990139084E-005</v>
      </c>
      <c r="AL499" s="1" t="n">
        <v>0.0896192863583564</v>
      </c>
      <c r="AM499" s="1" t="n">
        <v>0.0322673618793487</v>
      </c>
      <c r="AN499" s="1" t="n">
        <v>-0.0166156366467475</v>
      </c>
      <c r="AO499" s="1" t="n">
        <v>-0.0141730885952711</v>
      </c>
      <c r="AP499" s="4" t="n">
        <v>-0.000152466483996249</v>
      </c>
      <c r="AQ499" s="4" t="n">
        <v>4.10676148021593E-005</v>
      </c>
      <c r="AR499" s="4" t="n">
        <v>-9.66512889135628E-005</v>
      </c>
      <c r="AS499" s="4" t="n">
        <v>-4.84299889649264E-005</v>
      </c>
      <c r="AT499" s="4" t="n">
        <v>-0.00434482051059603</v>
      </c>
      <c r="AU499" s="4" t="n">
        <v>-0.00156068557407707</v>
      </c>
      <c r="AV499" s="4" t="n">
        <v>0.00017327167734038</v>
      </c>
      <c r="AW499" s="4" t="n">
        <v>9.02450847206637E-005</v>
      </c>
      <c r="BD499" s="1" t="n">
        <v>0.143879398703575</v>
      </c>
      <c r="BE499" s="1" t="n">
        <v>0.0474958159029483</v>
      </c>
      <c r="BF499" s="4" t="n">
        <v>-0.000122297089546918</v>
      </c>
      <c r="BG499" s="4" t="n">
        <v>0.000230512625421397</v>
      </c>
      <c r="BH499" s="4" t="n">
        <v>-2.62228077190229E-005</v>
      </c>
      <c r="BI499" s="4" t="n">
        <v>-4.72681313112843E-005</v>
      </c>
      <c r="BJ499" s="4" t="n">
        <v>2.4490880605299E-005</v>
      </c>
      <c r="BK499" s="4" t="n">
        <v>7.36972215236164E-005</v>
      </c>
      <c r="BL499" s="4" t="n">
        <v>0.00265069841407239</v>
      </c>
      <c r="BM499" s="4" t="n">
        <v>-0.000182750154635869</v>
      </c>
      <c r="BV499" s="1" t="n">
        <v>0.0878864079713821</v>
      </c>
      <c r="BW499" s="1" t="n">
        <v>0.159390717744827</v>
      </c>
      <c r="BX499" s="1" t="n">
        <v>0.0154131120070815</v>
      </c>
      <c r="BY499" s="4" t="n">
        <v>0.000991718261502683</v>
      </c>
      <c r="BZ499" s="1" t="n">
        <v>0.0023742476478219</v>
      </c>
      <c r="CA499" s="1" t="n">
        <v>0.00374952587299048</v>
      </c>
      <c r="CB499" s="1" t="n">
        <v>0.00583734270185232</v>
      </c>
      <c r="CC499" s="1" t="n">
        <v>0.00786187499761581</v>
      </c>
      <c r="CN499" s="1" t="n">
        <v>0.0809560492634773</v>
      </c>
      <c r="CO499" s="1" t="n">
        <v>0.011550173163414</v>
      </c>
      <c r="CP499" s="1" t="n">
        <v>-0.00752401025965809</v>
      </c>
      <c r="CQ499" s="1" t="n">
        <v>-0.0225727148354053</v>
      </c>
      <c r="CR499" s="1" t="n">
        <v>0.00483249500393867</v>
      </c>
      <c r="CS499" s="4" t="n">
        <v>0.00518959620967507</v>
      </c>
      <c r="DF499" s="1" t="n">
        <v>0.0736147388815879</v>
      </c>
      <c r="DG499" s="1" t="n">
        <v>0.102519609034061</v>
      </c>
      <c r="DH499" s="1" t="n">
        <v>0.0137959150597453</v>
      </c>
      <c r="DI499" s="1" t="n">
        <v>-0.016940277069807</v>
      </c>
      <c r="DX499" s="1" t="n">
        <v>0.0939701944589614</v>
      </c>
      <c r="DY499" s="1" t="n">
        <v>0.14760984480381</v>
      </c>
    </row>
    <row r="500" customFormat="false" ht="11.25" hidden="false" customHeight="false" outlineLevel="0" collapsed="false">
      <c r="B500" s="1" t="n">
        <v>0.13641320168972</v>
      </c>
      <c r="C500" s="1" t="n">
        <v>0.0505787804722786</v>
      </c>
      <c r="D500" s="1" t="n">
        <v>-0.00220958678983151</v>
      </c>
      <c r="E500" s="1" t="n">
        <v>-0.0153167331591248</v>
      </c>
      <c r="F500" s="1" t="n">
        <v>0.00110408943146467</v>
      </c>
      <c r="G500" s="1" t="n">
        <v>-0.0042841350659728</v>
      </c>
      <c r="H500" s="1" t="n">
        <v>0.00845064874738454</v>
      </c>
      <c r="I500" s="4" t="n">
        <v>-0.0101168565452098</v>
      </c>
      <c r="J500" s="4" t="n">
        <v>-0.00380371231585741</v>
      </c>
      <c r="K500" s="4" t="n">
        <v>-0.00303265452384948</v>
      </c>
      <c r="L500" s="4" t="n">
        <v>-6.87635838403366E-005</v>
      </c>
      <c r="M500" s="4" t="n">
        <v>-0.000107370207842905</v>
      </c>
      <c r="N500" s="4" t="n">
        <v>0.000148957667988725</v>
      </c>
      <c r="O500" s="4" t="n">
        <v>3.01794989354675E-005</v>
      </c>
      <c r="P500" s="4" t="n">
        <v>7.5171876233071E-005</v>
      </c>
      <c r="Q500" s="4" t="n">
        <v>-0.000146024889545515</v>
      </c>
      <c r="T500" s="1" t="n">
        <v>0.0248798169195652</v>
      </c>
      <c r="U500" s="1" t="n">
        <v>0.082680806517601</v>
      </c>
      <c r="V500" s="1" t="n">
        <v>-0.0207851696759462</v>
      </c>
      <c r="W500" s="1" t="n">
        <v>0.0134707819670438</v>
      </c>
      <c r="X500" s="1" t="n">
        <v>0.00327892089262604</v>
      </c>
      <c r="Y500" s="4" t="n">
        <v>-0.00288906320929527</v>
      </c>
      <c r="Z500" s="4" t="n">
        <v>-0.000116262679512146</v>
      </c>
      <c r="AA500" s="4" t="n">
        <v>-0.000126836603158153</v>
      </c>
      <c r="AB500" s="4" t="n">
        <v>0.000255162100074812</v>
      </c>
      <c r="AC500" s="4" t="n">
        <v>-5.50566765014082E-005</v>
      </c>
      <c r="AD500" s="4" t="n">
        <v>-3.98943884647451E-005</v>
      </c>
      <c r="AE500" s="4" t="n">
        <v>4.29101419285871E-005</v>
      </c>
      <c r="AF500" s="4" t="n">
        <v>7.05677530277171E-006</v>
      </c>
      <c r="AG500" s="4" t="n">
        <v>-2.47900743488571E-006</v>
      </c>
      <c r="AL500" s="1" t="n">
        <v>0.0787868946790695</v>
      </c>
      <c r="AM500" s="1" t="n">
        <v>0.0224450007081031</v>
      </c>
      <c r="AN500" s="1" t="n">
        <v>-0.0197090785950422</v>
      </c>
      <c r="AO500" s="1" t="n">
        <v>-0.00950677599757909</v>
      </c>
      <c r="AP500" s="4" t="n">
        <v>9.43065315368585E-005</v>
      </c>
      <c r="AQ500" s="4" t="n">
        <v>3.46587621606886E-005</v>
      </c>
      <c r="AR500" s="4" t="n">
        <v>-0.000123052552225999</v>
      </c>
      <c r="AS500" s="4" t="n">
        <v>3.89265151170548E-005</v>
      </c>
      <c r="AT500" s="4" t="n">
        <v>0.00340662919916212</v>
      </c>
      <c r="AU500" s="4" t="n">
        <v>0.00216303346678614</v>
      </c>
      <c r="AV500" s="4" t="n">
        <v>-0.000210052545298822</v>
      </c>
      <c r="AW500" s="4" t="n">
        <v>-5.66248781979084E-005</v>
      </c>
      <c r="BD500" s="1" t="n">
        <v>0.135390058159828</v>
      </c>
      <c r="BE500" s="1" t="n">
        <v>0.0296525619924068</v>
      </c>
      <c r="BF500" s="4" t="n">
        <v>0.000150815336382947</v>
      </c>
      <c r="BG500" s="4" t="n">
        <v>-0.000171401450643315</v>
      </c>
      <c r="BH500" s="4" t="n">
        <v>-6.30998374617775E-006</v>
      </c>
      <c r="BI500" s="4" t="n">
        <v>6.05306995566934E-005</v>
      </c>
      <c r="BJ500" s="4" t="n">
        <v>-0.000114451519038993</v>
      </c>
      <c r="BK500" s="4" t="n">
        <v>-1.17481586130452E-005</v>
      </c>
      <c r="BL500" s="4" t="n">
        <v>-0.0026147689204663</v>
      </c>
      <c r="BM500" s="4" t="n">
        <v>-0.00057959504192695</v>
      </c>
      <c r="BV500" s="4" t="n">
        <v>0.119830667972564</v>
      </c>
      <c r="BW500" s="1" t="n">
        <v>0.151793733239173</v>
      </c>
      <c r="BX500" s="1" t="n">
        <v>0.0154286427423358</v>
      </c>
      <c r="BY500" s="1" t="n">
        <v>-0.00299170659855008</v>
      </c>
      <c r="BZ500" s="1" t="n">
        <v>0.00223380606621503</v>
      </c>
      <c r="CA500" s="1" t="n">
        <v>0.00419539399445056</v>
      </c>
      <c r="CB500" s="1" t="n">
        <v>0.00784244574606418</v>
      </c>
      <c r="CC500" s="1" t="n">
        <v>0.00654338905587792</v>
      </c>
      <c r="CN500" s="1" t="n">
        <v>0.0703084766864776</v>
      </c>
      <c r="CO500" s="1" t="n">
        <v>0.00505527900531888</v>
      </c>
      <c r="CP500" s="1" t="n">
        <v>-0.0131788924336433</v>
      </c>
      <c r="CQ500" s="1" t="n">
        <v>-0.0202148500829935</v>
      </c>
      <c r="CR500" s="1" t="n">
        <v>0.00631171511486172</v>
      </c>
      <c r="CS500" s="1" t="n">
        <v>0.00335067836567759</v>
      </c>
      <c r="DF500" s="1" t="n">
        <v>0.0904293656349182</v>
      </c>
      <c r="DG500" s="1" t="n">
        <v>0.100327178835868</v>
      </c>
      <c r="DH500" s="1" t="n">
        <v>0.00889780279248952</v>
      </c>
      <c r="DI500" s="4" t="n">
        <v>-0.0201654788106679</v>
      </c>
      <c r="DX500" s="1" t="n">
        <v>0.117754131555557</v>
      </c>
      <c r="DY500" s="1" t="n">
        <v>0.132260710000991</v>
      </c>
    </row>
    <row r="501" customFormat="false" ht="11.25" hidden="false" customHeight="false" outlineLevel="0" collapsed="false">
      <c r="B501" s="1" t="n">
        <v>0.127442955970764</v>
      </c>
      <c r="C501" s="1" t="n">
        <v>0.0327074900269508</v>
      </c>
      <c r="D501" s="1" t="n">
        <v>-0.00597135536372661</v>
      </c>
      <c r="E501" s="1" t="n">
        <v>-0.0144364507868886</v>
      </c>
      <c r="F501" s="1" t="n">
        <v>0.00146904226858168</v>
      </c>
      <c r="G501" s="1" t="n">
        <v>-0.0040401997976005</v>
      </c>
      <c r="H501" s="1" t="n">
        <v>0.00564487697556614</v>
      </c>
      <c r="I501" s="4" t="n">
        <v>-0.0116274561733007</v>
      </c>
      <c r="J501" s="4" t="n">
        <v>0.00325864646583795</v>
      </c>
      <c r="K501" s="4" t="n">
        <v>0.00350866257213056</v>
      </c>
      <c r="L501" s="4" t="n">
        <v>5.46564406249672E-005</v>
      </c>
      <c r="M501" s="4" t="n">
        <v>7.23540142644196E-005</v>
      </c>
      <c r="N501" s="4" t="n">
        <v>-0.000109331958810798</v>
      </c>
      <c r="O501" s="4" t="n">
        <v>-4.80877970403526E-005</v>
      </c>
      <c r="P501" s="4" t="n">
        <v>-0.000153615925228223</v>
      </c>
      <c r="Q501" s="4" t="n">
        <v>0.000196409586351364</v>
      </c>
      <c r="T501" s="1" t="n">
        <v>0.0253923088312149</v>
      </c>
      <c r="U501" s="1" t="n">
        <v>0.0889992713928222</v>
      </c>
      <c r="V501" s="1" t="n">
        <v>-0.0165029764175415</v>
      </c>
      <c r="W501" s="1" t="n">
        <v>0.0184796135872602</v>
      </c>
      <c r="X501" s="1" t="n">
        <v>0.00240110815502703</v>
      </c>
      <c r="Y501" s="4" t="n">
        <v>-0.00394735764712095</v>
      </c>
      <c r="Z501" s="4" t="n">
        <v>3.86627616535406E-005</v>
      </c>
      <c r="AA501" s="4" t="n">
        <v>0.000163633565534837</v>
      </c>
      <c r="AB501" s="4" t="n">
        <v>-0.000313967640977352</v>
      </c>
      <c r="AC501" s="4" t="n">
        <v>-6.82894642523024E-006</v>
      </c>
      <c r="AD501" s="4" t="n">
        <v>3.3417218219256E-006</v>
      </c>
      <c r="AE501" s="4" t="n">
        <v>2.49576419264485E-006</v>
      </c>
      <c r="AF501" s="4" t="n">
        <v>-6.27971603535115E-005</v>
      </c>
      <c r="AG501" s="4" t="n">
        <v>-3.63462932000402E-005</v>
      </c>
      <c r="AL501" s="1" t="n">
        <v>0.0685715302824974</v>
      </c>
      <c r="AM501" s="1" t="n">
        <v>0.0161330178380012</v>
      </c>
      <c r="AN501" s="1" t="n">
        <v>-0.0216701440513134</v>
      </c>
      <c r="AO501" s="1" t="n">
        <v>-0.00411956943571567</v>
      </c>
      <c r="AP501" s="4" t="n">
        <v>-0.00017889252922032</v>
      </c>
      <c r="AQ501" s="4" t="n">
        <v>-3.41525374096818E-005</v>
      </c>
      <c r="AR501" s="4" t="n">
        <v>-6.95176495355553E-005</v>
      </c>
      <c r="AS501" s="4" t="n">
        <v>-7.61306437198072E-005</v>
      </c>
      <c r="AT501" s="4" t="n">
        <v>-0.00320843560621142</v>
      </c>
      <c r="AU501" s="4" t="n">
        <v>-0.0032637130934745</v>
      </c>
      <c r="AV501" s="4" t="n">
        <v>9.753524500411E-005</v>
      </c>
      <c r="AW501" s="4" t="n">
        <v>0.000175888766534626</v>
      </c>
      <c r="BD501" s="1" t="n">
        <v>0.125095322728157</v>
      </c>
      <c r="BE501" s="1" t="n">
        <v>0.0133754564449191</v>
      </c>
      <c r="BF501" s="4" t="n">
        <v>-0.000199368660105392</v>
      </c>
      <c r="BG501" s="4" t="n">
        <v>0.000160201714606955</v>
      </c>
      <c r="BH501" s="4" t="n">
        <v>-1.65707297128392E-005</v>
      </c>
      <c r="BI501" s="4" t="n">
        <v>-1.85892422450706E-005</v>
      </c>
      <c r="BJ501" s="4" t="n">
        <v>-7.60053444537334E-006</v>
      </c>
      <c r="BK501" s="4" t="n">
        <v>0.000106562343717087</v>
      </c>
      <c r="BL501" s="4" t="n">
        <v>0.00229275738820433</v>
      </c>
      <c r="BM501" s="4" t="n">
        <v>0.00129406980704516</v>
      </c>
      <c r="BV501" s="1" t="n">
        <v>0.144529178738594</v>
      </c>
      <c r="BW501" s="1" t="n">
        <v>0.130502477288246</v>
      </c>
      <c r="BX501" s="1" t="n">
        <v>0.014484828338027</v>
      </c>
      <c r="BY501" s="1" t="n">
        <v>-0.00697293970733881</v>
      </c>
      <c r="BZ501" s="1" t="n">
        <v>0.00241357972845435</v>
      </c>
      <c r="CA501" s="1" t="n">
        <v>0.00512805487960577</v>
      </c>
      <c r="CB501" s="1" t="n">
        <v>0.00973374862223863</v>
      </c>
      <c r="CC501" s="1" t="n">
        <v>0.00442864233627915</v>
      </c>
      <c r="CN501" s="1" t="n">
        <v>0.0605089403688907</v>
      </c>
      <c r="CO501" s="1" t="n">
        <v>0.00221428205259144</v>
      </c>
      <c r="CP501" s="1" t="n">
        <v>-0.0181243140250444</v>
      </c>
      <c r="CQ501" s="1" t="n">
        <v>-0.0163807459175586</v>
      </c>
      <c r="CR501" s="1" t="n">
        <v>0.00705982139334082</v>
      </c>
      <c r="CS501" s="1" t="n">
        <v>0.00110216287430375</v>
      </c>
      <c r="DF501" s="1" t="n">
        <v>0.106952726840972</v>
      </c>
      <c r="DG501" s="1" t="n">
        <v>0.0906578227877616</v>
      </c>
      <c r="DH501" s="1" t="n">
        <v>0.00330922147259116</v>
      </c>
      <c r="DI501" s="1" t="n">
        <v>-0.0217777956277132</v>
      </c>
      <c r="DX501" s="1" t="n">
        <v>0.136244297027587</v>
      </c>
      <c r="DY501" s="1" t="n">
        <v>0.11242489516735</v>
      </c>
    </row>
    <row r="502" customFormat="false" ht="11.25" hidden="false" customHeight="false" outlineLevel="0" collapsed="false">
      <c r="B502" s="1" t="n">
        <v>0.106545895338058</v>
      </c>
      <c r="C502" s="1" t="n">
        <v>0.016620647162199</v>
      </c>
      <c r="D502" s="1" t="n">
        <v>-0.00944095198065042</v>
      </c>
      <c r="E502" s="1" t="n">
        <v>-0.0128117343410849</v>
      </c>
      <c r="F502" s="1" t="n">
        <v>0.00207619997672736</v>
      </c>
      <c r="G502" s="1" t="n">
        <v>-0.00429110368713736</v>
      </c>
      <c r="H502" s="1" t="n">
        <v>0.0028053312562406</v>
      </c>
      <c r="I502" s="1" t="n">
        <v>-0.0125528462231159</v>
      </c>
      <c r="J502" s="4" t="n">
        <v>-0.00269752438180148</v>
      </c>
      <c r="K502" s="4" t="n">
        <v>-0.00401687435805797</v>
      </c>
      <c r="L502" s="4" t="n">
        <v>-1.03492939160787E-005</v>
      </c>
      <c r="M502" s="4" t="n">
        <v>-0.00014362322690431</v>
      </c>
      <c r="N502" s="4" t="n">
        <v>0.000119728429126553</v>
      </c>
      <c r="O502" s="4" t="n">
        <v>8.98070793482475E-005</v>
      </c>
      <c r="P502" s="4" t="n">
        <v>0.000137358001666143</v>
      </c>
      <c r="Q502" s="4" t="n">
        <v>-9.5098977908492E-005</v>
      </c>
      <c r="T502" s="1" t="n">
        <v>0.024552559480071</v>
      </c>
      <c r="U502" s="1" t="n">
        <v>0.094759963452816</v>
      </c>
      <c r="V502" s="1" t="n">
        <v>-0.0109939659014344</v>
      </c>
      <c r="W502" s="1" t="n">
        <v>0.0221891291439533</v>
      </c>
      <c r="X502" s="1" t="n">
        <v>0.000988570041954517</v>
      </c>
      <c r="Y502" s="4" t="n">
        <v>-0.00465113949030637</v>
      </c>
      <c r="Z502" s="4" t="n">
        <v>-7.52583873691037E-005</v>
      </c>
      <c r="AA502" s="4" t="n">
        <v>-0.000142802571645006</v>
      </c>
      <c r="AB502" s="4" t="n">
        <v>0.000255271152127534</v>
      </c>
      <c r="AC502" s="4" t="n">
        <v>7.81252092565409E-005</v>
      </c>
      <c r="AD502" s="4" t="n">
        <v>-4.71270141133572E-005</v>
      </c>
      <c r="AE502" s="4" t="n">
        <v>4.83642725157551E-005</v>
      </c>
      <c r="AF502" s="4" t="n">
        <v>2.37749136431375E-005</v>
      </c>
      <c r="AG502" s="4" t="n">
        <v>3.33651187247596E-005</v>
      </c>
      <c r="AL502" s="1" t="n">
        <v>0.0551235675811767</v>
      </c>
      <c r="AM502" s="1" t="n">
        <v>0.00911211594939231</v>
      </c>
      <c r="AN502" s="1" t="n">
        <v>-0.022072484716773</v>
      </c>
      <c r="AO502" s="1" t="n">
        <v>0.00176667084451764</v>
      </c>
      <c r="AP502" s="4" t="n">
        <v>8.90659357537515E-005</v>
      </c>
      <c r="AQ502" s="4" t="n">
        <v>5.67578026675619E-005</v>
      </c>
      <c r="AR502" s="4" t="n">
        <v>-0.000134299581986852</v>
      </c>
      <c r="AS502" s="4" t="n">
        <v>1.2227430488565E-005</v>
      </c>
      <c r="AT502" s="4" t="n">
        <v>0.00189418043009936</v>
      </c>
      <c r="AU502" s="4" t="n">
        <v>0.00352761521935463</v>
      </c>
      <c r="AV502" s="4" t="n">
        <v>-0.000149259038153104</v>
      </c>
      <c r="AW502" s="4" t="n">
        <v>-0.000130610380438156</v>
      </c>
      <c r="BD502" s="1" t="n">
        <v>0.111341670155525</v>
      </c>
      <c r="BE502" s="1" t="n">
        <v>-0.00529343402013182</v>
      </c>
      <c r="BF502" s="4" t="n">
        <v>0.000203884905204176</v>
      </c>
      <c r="BG502" s="4" t="n">
        <v>-9.38025041250512E-005</v>
      </c>
      <c r="BH502" s="4" t="n">
        <v>-3.56736527464818E-005</v>
      </c>
      <c r="BI502" s="4" t="n">
        <v>4.29572246503084E-005</v>
      </c>
      <c r="BJ502" s="4" t="n">
        <v>-7.71564009482972E-005</v>
      </c>
      <c r="BK502" s="4" t="n">
        <v>-5.5618325859541E-005</v>
      </c>
      <c r="BL502" s="4" t="n">
        <v>-0.00183673994615674</v>
      </c>
      <c r="BM502" s="4" t="n">
        <v>-0.00191667582839727</v>
      </c>
      <c r="BV502" s="1" t="n">
        <v>0.15598677098751</v>
      </c>
      <c r="BW502" s="1" t="n">
        <v>0.103579849004745</v>
      </c>
      <c r="BX502" s="1" t="n">
        <v>0.012398662045598</v>
      </c>
      <c r="BY502" s="4" t="n">
        <v>-0.0107699334621429</v>
      </c>
      <c r="BZ502" s="1" t="n">
        <v>0.00352504104375839</v>
      </c>
      <c r="CA502" s="1" t="n">
        <v>0.00612523965537548</v>
      </c>
      <c r="CB502" s="1" t="n">
        <v>0.0109519017860293</v>
      </c>
      <c r="CC502" s="1" t="n">
        <v>0.00166730396449565</v>
      </c>
      <c r="CN502" s="1" t="n">
        <v>0.0521246381103992</v>
      </c>
      <c r="CO502" s="1" t="n">
        <v>0.00050500058569014</v>
      </c>
      <c r="CP502" s="1" t="n">
        <v>-0.0219037272036075</v>
      </c>
      <c r="CQ502" s="1" t="n">
        <v>-0.0111815640702843</v>
      </c>
      <c r="CR502" s="1" t="n">
        <v>0.00700206169858574</v>
      </c>
      <c r="CS502" s="4" t="n">
        <v>-0.00122482015285641</v>
      </c>
      <c r="DF502" s="1" t="n">
        <v>0.120888769626617</v>
      </c>
      <c r="DG502" s="1" t="n">
        <v>0.07193224132061</v>
      </c>
      <c r="DH502" s="1" t="n">
        <v>-0.00243726396001875</v>
      </c>
      <c r="DI502" s="1" t="n">
        <v>-0.021667830646038</v>
      </c>
      <c r="DX502" s="1" t="n">
        <v>0.147549048066139</v>
      </c>
      <c r="DY502" s="1" t="n">
        <v>0.0897670537233352</v>
      </c>
    </row>
    <row r="503" customFormat="false" ht="11.25" hidden="false" customHeight="false" outlineLevel="0" collapsed="false">
      <c r="B503" s="1" t="n">
        <v>0.0749802514910697</v>
      </c>
      <c r="C503" s="1" t="n">
        <v>0.0126442685723304</v>
      </c>
      <c r="D503" s="1" t="n">
        <v>-0.0128500424325466</v>
      </c>
      <c r="E503" s="1" t="n">
        <v>-0.0103357210755348</v>
      </c>
      <c r="F503" s="1" t="n">
        <v>0.00263353413902223</v>
      </c>
      <c r="G503" s="1" t="n">
        <v>-0.00527455424889922</v>
      </c>
      <c r="H503" s="1" t="n">
        <v>-0.000179040391230955</v>
      </c>
      <c r="I503" s="1" t="n">
        <v>-0.0131437955424189</v>
      </c>
      <c r="J503" s="4" t="n">
        <v>0.00200055516324937</v>
      </c>
      <c r="K503" s="4" t="n">
        <v>0.00429486716166138</v>
      </c>
      <c r="L503" s="4" t="n">
        <v>1.4396003280126E-005</v>
      </c>
      <c r="M503" s="4" t="n">
        <v>0.000100107747130096</v>
      </c>
      <c r="N503" s="4" t="n">
        <v>-0.00010549729631748</v>
      </c>
      <c r="O503" s="4" t="n">
        <v>-0.000104476057458669</v>
      </c>
      <c r="P503" s="4" t="n">
        <v>-0.000230445730267092</v>
      </c>
      <c r="Q503" s="4" t="n">
        <v>0.000149582701851613</v>
      </c>
      <c r="T503" s="1" t="n">
        <v>0.0239329598844051</v>
      </c>
      <c r="U503" s="1" t="n">
        <v>0.102792866528034</v>
      </c>
      <c r="V503" s="1" t="n">
        <v>-0.00471326988190412</v>
      </c>
      <c r="W503" s="1" t="n">
        <v>0.0242955833673477</v>
      </c>
      <c r="X503" s="4" t="n">
        <v>-0.0005938476533629</v>
      </c>
      <c r="Y503" s="4" t="n">
        <v>-0.00470020528882741</v>
      </c>
      <c r="Z503" s="4" t="n">
        <v>-2.98828144877916E-005</v>
      </c>
      <c r="AA503" s="4" t="n">
        <v>0.000174428714672103</v>
      </c>
      <c r="AB503" s="4" t="n">
        <v>-0.000262474903138354</v>
      </c>
      <c r="AC503" s="4" t="n">
        <v>-0.000134120811708271</v>
      </c>
      <c r="AD503" s="4" t="n">
        <v>1.24509997476707E-005</v>
      </c>
      <c r="AE503" s="4" t="n">
        <v>1.10483233584091E-005</v>
      </c>
      <c r="AF503" s="4" t="n">
        <v>-2.99137773254187E-005</v>
      </c>
      <c r="AG503" s="4" t="n">
        <v>-4.67545032734051E-005</v>
      </c>
      <c r="AL503" s="1" t="n">
        <v>0.0362911745905876</v>
      </c>
      <c r="AM503" s="1" t="n">
        <v>0.00803022645413875</v>
      </c>
      <c r="AN503" s="4" t="n">
        <v>-0.0208360515534877</v>
      </c>
      <c r="AO503" s="1" t="n">
        <v>0.00753262592479586</v>
      </c>
      <c r="AP503" s="4" t="n">
        <v>-0.000164503449923358</v>
      </c>
      <c r="AQ503" s="4" t="n">
        <v>-6.72390015097335E-005</v>
      </c>
      <c r="AR503" s="4" t="n">
        <v>-5.09584460814949E-005</v>
      </c>
      <c r="AS503" s="4" t="n">
        <v>-5.29923454450909E-005</v>
      </c>
      <c r="AT503" s="4" t="n">
        <v>-0.00145223445724695</v>
      </c>
      <c r="AU503" s="4" t="n">
        <v>-0.00427953572943806</v>
      </c>
      <c r="AV503" s="4" t="n">
        <v>-5.31983732798835E-006</v>
      </c>
      <c r="AW503" s="4" t="n">
        <v>0.000193371495697647</v>
      </c>
      <c r="BD503" s="1" t="n">
        <v>0.0851133689284324</v>
      </c>
      <c r="BE503" s="1" t="n">
        <v>-0.0213770437985658</v>
      </c>
      <c r="BF503" s="4" t="n">
        <v>-0.000277798360912129</v>
      </c>
      <c r="BG503" s="4" t="n">
        <v>5.02157272421754E-005</v>
      </c>
      <c r="BH503" s="4" t="n">
        <v>2.38276879827026E-005</v>
      </c>
      <c r="BI503" s="4" t="n">
        <v>-4.08855157729703E-005</v>
      </c>
      <c r="BJ503" s="4" t="n">
        <v>-6.77759817335754E-005</v>
      </c>
      <c r="BK503" s="4" t="n">
        <v>8.7538719526492E-005</v>
      </c>
      <c r="BL503" s="4" t="n">
        <v>0.00117455248255282</v>
      </c>
      <c r="BM503" s="4" t="n">
        <v>0.00235308473929762</v>
      </c>
      <c r="BV503" s="1" t="n">
        <v>0.155251294374465</v>
      </c>
      <c r="BW503" s="1" t="n">
        <v>0.0795353353023529</v>
      </c>
      <c r="BX503" s="1" t="n">
        <v>0.00922545604407787</v>
      </c>
      <c r="BY503" s="1" t="n">
        <v>-0.0137656778097152</v>
      </c>
      <c r="BZ503" s="1" t="n">
        <v>0.0052935741841793</v>
      </c>
      <c r="CA503" s="4" t="n">
        <v>0.00666168332099914</v>
      </c>
      <c r="CB503" s="1" t="n">
        <v>0.0111943939700722</v>
      </c>
      <c r="CC503" s="4" t="n">
        <v>-0.00151760794688016</v>
      </c>
      <c r="CN503" s="1" t="n">
        <v>0.0430950857698917</v>
      </c>
      <c r="CO503" s="1" t="n">
        <v>-0.0011514249490574</v>
      </c>
      <c r="CP503" s="1" t="n">
        <v>-0.0241428613662719</v>
      </c>
      <c r="CQ503" s="4" t="n">
        <v>-0.00518376752734184</v>
      </c>
      <c r="CR503" s="4" t="n">
        <v>0.00616110954433679</v>
      </c>
      <c r="CS503" s="4" t="n">
        <v>-0.00333219743333756</v>
      </c>
      <c r="DF503" s="1" t="n">
        <v>0.123016566038131</v>
      </c>
      <c r="DG503" s="1" t="n">
        <v>0.0452271066606044</v>
      </c>
      <c r="DH503" s="1" t="n">
        <v>-0.00761580793187022</v>
      </c>
      <c r="DI503" s="1" t="n">
        <v>-0.020060371607542</v>
      </c>
      <c r="DX503" s="1" t="n">
        <v>0.153706073760986</v>
      </c>
      <c r="DY503" s="1" t="n">
        <v>0.0685763657093048</v>
      </c>
    </row>
    <row r="504" customFormat="false" ht="11.25" hidden="false" customHeight="false" outlineLevel="0" collapsed="false">
      <c r="B504" s="1" t="n">
        <v>0.0457931421697139</v>
      </c>
      <c r="C504" s="1" t="n">
        <v>0.0313046127557754</v>
      </c>
      <c r="D504" s="1" t="n">
        <v>-0.0157250557094812</v>
      </c>
      <c r="E504" s="1" t="n">
        <v>-0.00649015419185161</v>
      </c>
      <c r="F504" s="1" t="n">
        <v>0.00260234368033707</v>
      </c>
      <c r="G504" s="1" t="n">
        <v>-0.00697848852723836</v>
      </c>
      <c r="H504" s="1" t="n">
        <v>-0.00371512933634221</v>
      </c>
      <c r="I504" s="4" t="n">
        <v>-0.0130304414778947</v>
      </c>
      <c r="J504" s="4" t="n">
        <v>-0.00136753777042031</v>
      </c>
      <c r="K504" s="4" t="n">
        <v>-0.00462545407935977</v>
      </c>
      <c r="L504" s="4" t="n">
        <v>7.76411798142362E-006</v>
      </c>
      <c r="M504" s="4" t="n">
        <v>-0.000140111180371604</v>
      </c>
      <c r="N504" s="4" t="n">
        <v>8.67066846694797E-005</v>
      </c>
      <c r="O504" s="4" t="n">
        <v>0.000134163841721601</v>
      </c>
      <c r="P504" s="4" t="n">
        <v>0.000184335600351914</v>
      </c>
      <c r="Q504" s="4" t="n">
        <v>-2.53285106737166E-005</v>
      </c>
      <c r="T504" s="1" t="n">
        <v>0.0259536579251289</v>
      </c>
      <c r="U504" s="1" t="n">
        <v>0.112069368362426</v>
      </c>
      <c r="V504" s="1" t="n">
        <v>0.00190254778135567</v>
      </c>
      <c r="W504" s="4" t="n">
        <v>0.0246613547205925</v>
      </c>
      <c r="X504" s="1" t="n">
        <v>-0.00205401889979839</v>
      </c>
      <c r="Y504" s="1" t="n">
        <v>-0.00420878222212195</v>
      </c>
      <c r="Z504" s="4" t="n">
        <v>-2.38487828028155E-005</v>
      </c>
      <c r="AA504" s="4" t="n">
        <v>-0.000127956824144348</v>
      </c>
      <c r="AB504" s="4" t="n">
        <v>0.00018850082415156</v>
      </c>
      <c r="AC504" s="4" t="n">
        <v>0.000237772386753931</v>
      </c>
      <c r="AD504" s="4" t="n">
        <v>-5.46890150872059E-005</v>
      </c>
      <c r="AE504" s="4" t="n">
        <v>-5.46809906154521E-006</v>
      </c>
      <c r="AF504" s="4" t="n">
        <v>-8.38679261505603E-006</v>
      </c>
      <c r="AG504" s="4" t="n">
        <v>4.0079317841446E-005</v>
      </c>
      <c r="AL504" s="1" t="n">
        <v>0.0200514681637287</v>
      </c>
      <c r="AM504" s="1" t="n">
        <v>0.0134530887007713</v>
      </c>
      <c r="AN504" s="1" t="n">
        <v>-0.0181353129446506</v>
      </c>
      <c r="AO504" s="1" t="n">
        <v>0.0128029631450772</v>
      </c>
      <c r="AP504" s="4" t="n">
        <v>5.0454862503102E-005</v>
      </c>
      <c r="AQ504" s="4" t="n">
        <v>0.000108695712697226</v>
      </c>
      <c r="AR504" s="4" t="n">
        <v>-0.000155289642862044</v>
      </c>
      <c r="AS504" s="4" t="n">
        <v>-3.27087982441298E-005</v>
      </c>
      <c r="AT504" s="4" t="n">
        <v>-2.16893586184596E-005</v>
      </c>
      <c r="AU504" s="4" t="n">
        <v>0.004065225366503</v>
      </c>
      <c r="AV504" s="4" t="n">
        <v>-9.1376103227958E-005</v>
      </c>
      <c r="AW504" s="4" t="n">
        <v>-0.000154224748257547</v>
      </c>
      <c r="BD504" s="1" t="n">
        <v>0.0523658096790313</v>
      </c>
      <c r="BE504" s="1" t="n">
        <v>-0.0223088879138231</v>
      </c>
      <c r="BF504" s="4" t="n">
        <v>0.000231154219363816</v>
      </c>
      <c r="BG504" s="4" t="n">
        <v>2.63008805632125E-005</v>
      </c>
      <c r="BH504" s="4" t="n">
        <v>-3.90108325518667E-005</v>
      </c>
      <c r="BI504" s="4" t="n">
        <v>3.30223301716614E-005</v>
      </c>
      <c r="BJ504" s="4" t="n">
        <v>-4.64720251329708E-005</v>
      </c>
      <c r="BK504" s="4" t="n">
        <v>-7.25785430404357E-005</v>
      </c>
      <c r="BL504" s="4" t="n">
        <v>-0.000487715355120599</v>
      </c>
      <c r="BM504" s="4" t="n">
        <v>-0.00259463442489504</v>
      </c>
      <c r="BV504" s="1" t="n">
        <v>0.150121718645095</v>
      </c>
      <c r="BW504" s="1" t="n">
        <v>0.06330606341362</v>
      </c>
      <c r="BX504" s="1" t="n">
        <v>0.00535309966653585</v>
      </c>
      <c r="BY504" s="1" t="n">
        <v>-0.0157644245773553</v>
      </c>
      <c r="BZ504" s="1" t="n">
        <v>0.00747335841879248</v>
      </c>
      <c r="CA504" s="1" t="n">
        <v>0.00664284126833081</v>
      </c>
      <c r="CB504" s="1" t="n">
        <v>0.0102908248081803</v>
      </c>
      <c r="CC504" s="1" t="n">
        <v>-0.00451698014512658</v>
      </c>
      <c r="CN504" s="1" t="n">
        <v>0.0320616550743579</v>
      </c>
      <c r="CO504" s="1" t="n">
        <v>-0.000958267599344253</v>
      </c>
      <c r="CP504" s="1" t="n">
        <v>-0.0246279127895832</v>
      </c>
      <c r="CQ504" s="1" t="n">
        <v>0.00119454518426209</v>
      </c>
      <c r="CR504" s="4" t="n">
        <v>0.00469795614480972</v>
      </c>
      <c r="CS504" s="1" t="n">
        <v>-0.00495305331423878</v>
      </c>
      <c r="DF504" s="1" t="n">
        <v>0.109908930957317</v>
      </c>
      <c r="DG504" s="1" t="n">
        <v>0.0242721624672412</v>
      </c>
      <c r="DH504" s="1" t="n">
        <v>-0.01193642988801</v>
      </c>
      <c r="DI504" s="1" t="n">
        <v>-0.0174398925155401</v>
      </c>
      <c r="DX504" s="1" t="n">
        <v>0.15793964266777</v>
      </c>
      <c r="DY504" s="1" t="n">
        <v>0.0469148382544517</v>
      </c>
    </row>
    <row r="505" customFormat="false" ht="11.25" hidden="false" customHeight="false" outlineLevel="0" collapsed="false">
      <c r="B505" s="1" t="n">
        <v>0.0399783849716186</v>
      </c>
      <c r="C505" s="1" t="n">
        <v>0.0597367249429225</v>
      </c>
      <c r="D505" s="4" t="n">
        <v>-0.0169754736125469</v>
      </c>
      <c r="E505" s="1" t="n">
        <v>-0.00162874243687838</v>
      </c>
      <c r="F505" s="1" t="n">
        <v>0.00150141911581158</v>
      </c>
      <c r="G505" s="1" t="n">
        <v>-0.00895275548100471</v>
      </c>
      <c r="H505" s="1" t="n">
        <v>-0.00726155471056699</v>
      </c>
      <c r="I505" s="1" t="n">
        <v>-0.011495660059154</v>
      </c>
      <c r="J505" s="4" t="n">
        <v>0.000608879432547837</v>
      </c>
      <c r="K505" s="4" t="n">
        <v>0.00472277030348777</v>
      </c>
      <c r="L505" s="4" t="n">
        <v>-3.09685856336727E-005</v>
      </c>
      <c r="M505" s="4" t="n">
        <v>0.000103501981357112</v>
      </c>
      <c r="N505" s="4" t="n">
        <v>-3.02762327919481E-005</v>
      </c>
      <c r="O505" s="4" t="n">
        <v>-0.000134086280013434</v>
      </c>
      <c r="P505" s="4" t="n">
        <v>-0.000258881598711013</v>
      </c>
      <c r="Q505" s="4" t="n">
        <v>8.94294280442409E-005</v>
      </c>
      <c r="T505" s="1" t="n">
        <v>0.0303773693740367</v>
      </c>
      <c r="U505" s="1" t="n">
        <v>0.121195189654827</v>
      </c>
      <c r="V505" s="1" t="n">
        <v>0.00841002818197012</v>
      </c>
      <c r="W505" s="4" t="n">
        <v>0.0231905132532119</v>
      </c>
      <c r="X505" s="4" t="n">
        <v>-0.00326113356277346</v>
      </c>
      <c r="Y505" s="1" t="n">
        <v>-0.00328130042180419</v>
      </c>
      <c r="Z505" s="4" t="n">
        <v>-5.67282841075211E-005</v>
      </c>
      <c r="AA505" s="4" t="n">
        <v>0.000157974980538711</v>
      </c>
      <c r="AB505" s="4" t="n">
        <v>-0.000191126717254519</v>
      </c>
      <c r="AC505" s="4" t="n">
        <v>-0.000216972068301402</v>
      </c>
      <c r="AD505" s="4" t="n">
        <v>-1.49344659803318E-005</v>
      </c>
      <c r="AE505" s="4" t="n">
        <v>2.09455738513497E-005</v>
      </c>
      <c r="AF505" s="4" t="n">
        <v>1.56798068928765E-005</v>
      </c>
      <c r="AG505" s="4" t="n">
        <v>-3.50053414877038E-005</v>
      </c>
      <c r="AL505" s="1" t="n">
        <v>0.00373713159933686</v>
      </c>
      <c r="AM505" s="1" t="n">
        <v>0.0180237293243408</v>
      </c>
      <c r="AN505" s="1" t="n">
        <v>-0.0141200041398406</v>
      </c>
      <c r="AO505" s="1" t="n">
        <v>0.01741155795753</v>
      </c>
      <c r="AP505" s="4" t="n">
        <v>-0.000101042569440323</v>
      </c>
      <c r="AQ505" s="4" t="n">
        <v>-0.000104497274151071</v>
      </c>
      <c r="AR505" s="4" t="n">
        <v>-6.5109838033095E-005</v>
      </c>
      <c r="AS505" s="4" t="n">
        <v>-3.93203772546257E-005</v>
      </c>
      <c r="AT505" s="4" t="n">
        <v>0.000532660575117915</v>
      </c>
      <c r="AU505" s="4" t="n">
        <v>-0.00437052361667156</v>
      </c>
      <c r="AV505" s="4" t="n">
        <v>-0.000117153191240504</v>
      </c>
      <c r="AW505" s="4" t="n">
        <v>0.000164860364748165</v>
      </c>
      <c r="BD505" s="1" t="n">
        <v>0.0252466928213834</v>
      </c>
      <c r="BE505" s="1" t="n">
        <v>-0.00995215494185686</v>
      </c>
      <c r="BF505" s="4" t="n">
        <v>-0.000298856291919946</v>
      </c>
      <c r="BG505" s="4" t="n">
        <v>-4.88719997520092E-005</v>
      </c>
      <c r="BH505" s="4" t="n">
        <v>2.2684858777211E-005</v>
      </c>
      <c r="BI505" s="4" t="n">
        <v>-4.9878813115356E-006</v>
      </c>
      <c r="BJ505" s="4" t="n">
        <v>-0.000129476888105273</v>
      </c>
      <c r="BK505" s="4" t="n">
        <v>9.65620565693825E-005</v>
      </c>
      <c r="BL505" s="4" t="n">
        <v>-0.000317567930324003</v>
      </c>
      <c r="BM505" s="4" t="n">
        <v>0.00258724228478968</v>
      </c>
      <c r="BV505" s="1" t="n">
        <v>0.144652634859085</v>
      </c>
      <c r="BW505" s="1" t="n">
        <v>0.048175398260355</v>
      </c>
      <c r="BX505" s="1" t="n">
        <v>0.0011554560624063</v>
      </c>
      <c r="BY505" s="1" t="n">
        <v>-0.0166333634406328</v>
      </c>
      <c r="BZ505" s="1" t="n">
        <v>0.0100623425096273</v>
      </c>
      <c r="CA505" s="1" t="n">
        <v>0.00585919525474309</v>
      </c>
      <c r="CB505" s="4" t="n">
        <v>0.00878208596259355</v>
      </c>
      <c r="CC505" s="4" t="n">
        <v>-0.00696395151317119</v>
      </c>
      <c r="CN505" s="1" t="n">
        <v>0.0201360397040844</v>
      </c>
      <c r="CO505" s="1" t="n">
        <v>0.00314791710115969</v>
      </c>
      <c r="CP505" s="1" t="n">
        <v>-0.0234818309545517</v>
      </c>
      <c r="CQ505" s="4" t="n">
        <v>0.0074664824642241</v>
      </c>
      <c r="CR505" s="4" t="n">
        <v>0.00289740227162838</v>
      </c>
      <c r="CS505" s="1" t="n">
        <v>-0.00599859002977609</v>
      </c>
      <c r="DF505" s="1" t="n">
        <v>0.0969827473163604</v>
      </c>
      <c r="DG505" s="1" t="n">
        <v>0.0172109715640544</v>
      </c>
      <c r="DH505" s="1" t="n">
        <v>-0.0157102085649967</v>
      </c>
      <c r="DI505" s="1" t="n">
        <v>-0.0142757967114448</v>
      </c>
      <c r="DX505" s="1" t="n">
        <v>0.157605320215225</v>
      </c>
      <c r="DY505" s="1" t="n">
        <v>0.0221257377415895</v>
      </c>
    </row>
    <row r="506" customFormat="false" ht="11.25" hidden="false" customHeight="false" outlineLevel="0" collapsed="false">
      <c r="B506" s="1" t="n">
        <v>0.049042772501707</v>
      </c>
      <c r="C506" s="1" t="n">
        <v>0.0739878043532371</v>
      </c>
      <c r="D506" s="1" t="n">
        <v>-0.0165793020278215</v>
      </c>
      <c r="E506" s="1" t="n">
        <v>0.00312636652961373</v>
      </c>
      <c r="F506" s="1" t="n">
        <v>-0.000580899708438664</v>
      </c>
      <c r="G506" s="1" t="n">
        <v>-0.0105008538812398</v>
      </c>
      <c r="H506" s="1" t="n">
        <v>-0.0099512543529272</v>
      </c>
      <c r="I506" s="4" t="n">
        <v>-0.00889627542346715</v>
      </c>
      <c r="J506" s="4" t="n">
        <v>8.16354440758004E-005</v>
      </c>
      <c r="K506" s="4" t="n">
        <v>-0.00479653710499405</v>
      </c>
      <c r="L506" s="4" t="n">
        <v>3.64238003385253E-005</v>
      </c>
      <c r="M506" s="4" t="n">
        <v>-0.000149398591020144</v>
      </c>
      <c r="N506" s="4" t="n">
        <v>1.8240840290673E-005</v>
      </c>
      <c r="O506" s="4" t="n">
        <v>0.00016683452122379</v>
      </c>
      <c r="P506" s="4" t="n">
        <v>0.000181716430233791</v>
      </c>
      <c r="Q506" s="4" t="n">
        <v>3.69826120731886E-005</v>
      </c>
      <c r="T506" s="1" t="n">
        <v>0.03743227571249</v>
      </c>
      <c r="U506" s="1" t="n">
        <v>0.130325958132743</v>
      </c>
      <c r="V506" s="1" t="n">
        <v>0.014194780960679</v>
      </c>
      <c r="W506" s="1" t="n">
        <v>0.0199392642825841</v>
      </c>
      <c r="X506" s="1" t="n">
        <v>-0.00404950277879834</v>
      </c>
      <c r="Y506" s="4" t="n">
        <v>-0.00191883579827845</v>
      </c>
      <c r="Z506" s="4" t="n">
        <v>1.26435206766473E-005</v>
      </c>
      <c r="AA506" s="4" t="n">
        <v>-0.000126416096463799</v>
      </c>
      <c r="AB506" s="4" t="n">
        <v>7.91216298239305E-005</v>
      </c>
      <c r="AC506" s="4" t="n">
        <v>0.00029062750400044</v>
      </c>
      <c r="AD506" s="4" t="n">
        <v>-7.84354633651673E-005</v>
      </c>
      <c r="AE506" s="4" t="n">
        <v>-2.44487655436387E-005</v>
      </c>
      <c r="AF506" s="4" t="n">
        <v>-2.89763320324709E-005</v>
      </c>
      <c r="AG506" s="4" t="n">
        <v>4.10830907640047E-005</v>
      </c>
      <c r="AL506" s="1" t="n">
        <v>-0.0186473838984966</v>
      </c>
      <c r="AM506" s="1" t="n">
        <v>0.027708813548088</v>
      </c>
      <c r="AN506" s="1" t="n">
        <v>-0.00864765793085098</v>
      </c>
      <c r="AO506" s="1" t="n">
        <v>0.0207854434847831</v>
      </c>
      <c r="AP506" s="4" t="n">
        <v>2.54560000030323E-005</v>
      </c>
      <c r="AQ506" s="4" t="n">
        <v>0.00013593232142739</v>
      </c>
      <c r="AR506" s="4" t="n">
        <v>-0.000176006302353926</v>
      </c>
      <c r="AS506" s="4" t="n">
        <v>-5.65836344321724E-005</v>
      </c>
      <c r="AT506" s="4" t="n">
        <v>-0.0019177715294063</v>
      </c>
      <c r="AU506" s="4" t="n">
        <v>0.00364876235835254</v>
      </c>
      <c r="AV506" s="4" t="n">
        <v>-2.73726413979602E-006</v>
      </c>
      <c r="AW506" s="4" t="n">
        <v>-9.40389145398512E-005</v>
      </c>
      <c r="BD506" s="1" t="n">
        <v>0.00562280789017677</v>
      </c>
      <c r="BE506" s="1" t="n">
        <v>0.00947517435997724</v>
      </c>
      <c r="BF506" s="4" t="n">
        <v>0.000221434922423213</v>
      </c>
      <c r="BG506" s="4" t="n">
        <v>8.67191192810423E-005</v>
      </c>
      <c r="BH506" s="4" t="n">
        <v>-3.47047425748314E-005</v>
      </c>
      <c r="BI506" s="4" t="n">
        <v>-7.21535843695164E-006</v>
      </c>
      <c r="BJ506" s="4" t="n">
        <v>3.44459404004737E-005</v>
      </c>
      <c r="BK506" s="4" t="n">
        <v>-3.60945705324411E-005</v>
      </c>
      <c r="BL506" s="4" t="n">
        <v>0.00102526065893471</v>
      </c>
      <c r="BM506" s="4" t="n">
        <v>-0.00243354169651866</v>
      </c>
      <c r="BV506" s="1" t="n">
        <v>0.134478822350502</v>
      </c>
      <c r="BW506" s="1" t="n">
        <v>0.0357793271541595</v>
      </c>
      <c r="BX506" s="1" t="n">
        <v>-0.00314008141867816</v>
      </c>
      <c r="BY506" s="1" t="n">
        <v>-0.0163301397114992</v>
      </c>
      <c r="BZ506" s="1" t="n">
        <v>0.0127237355336546</v>
      </c>
      <c r="CA506" s="1" t="n">
        <v>0.00405473913997411</v>
      </c>
      <c r="CB506" s="1" t="n">
        <v>0.00665082596242427</v>
      </c>
      <c r="CC506" s="1" t="n">
        <v>-0.00902228243649005</v>
      </c>
      <c r="CN506" s="1" t="n">
        <v>0.00960225332528352</v>
      </c>
      <c r="CO506" s="1" t="n">
        <v>0.011286836117506</v>
      </c>
      <c r="CP506" s="1" t="n">
        <v>-0.0206507686525583</v>
      </c>
      <c r="CQ506" s="1" t="n">
        <v>0.0133187640458345</v>
      </c>
      <c r="CR506" s="1" t="n">
        <v>0.000937871867790818</v>
      </c>
      <c r="CS506" s="4" t="n">
        <v>-0.00640565017238259</v>
      </c>
      <c r="DF506" s="1" t="n">
        <v>0.0929702445864677</v>
      </c>
      <c r="DG506" s="1" t="n">
        <v>0.00790325365960598</v>
      </c>
      <c r="DH506" s="1" t="n">
        <v>-0.0190462041646242</v>
      </c>
      <c r="DI506" s="1" t="n">
        <v>-0.0100245187059044</v>
      </c>
      <c r="DX506" s="1" t="n">
        <v>0.150168314576149</v>
      </c>
      <c r="DY506" s="1" t="n">
        <v>-0.00102190393954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2231184887113</v>
      </c>
      <c r="C7" s="5"/>
      <c r="D7" s="5" t="n">
        <f aca="false">10*LOG(Measurements!D7^2+Measurements!E7^2)</f>
        <v>-89.5694933636348</v>
      </c>
      <c r="E7" s="5"/>
      <c r="F7" s="5" t="n">
        <f aca="false">10*LOG(Measurements!F7^2+Measurements!G7^2)</f>
        <v>-85.7847303396138</v>
      </c>
      <c r="G7" s="5"/>
      <c r="H7" s="5" t="n">
        <f aca="false">10*LOG(Measurements!H7^2+Measurements!I7^2)</f>
        <v>-85.2885781731472</v>
      </c>
      <c r="I7" s="5"/>
      <c r="J7" s="5" t="n">
        <f aca="false">10*LOG(Measurements!J7^2+Measurements!K7^2)</f>
        <v>-2.2523923071384</v>
      </c>
      <c r="K7" s="5"/>
      <c r="L7" s="5" t="n">
        <f aca="false">10*LOG(Measurements!L7^2+Measurements!M7^2)</f>
        <v>-80.087984360598</v>
      </c>
      <c r="M7" s="5"/>
      <c r="N7" s="5" t="n">
        <f aca="false">10*LOG(Measurements!N7^2+Measurements!O7^2)</f>
        <v>-80.9761000468899</v>
      </c>
      <c r="O7" s="5"/>
      <c r="P7" s="5" t="n">
        <f aca="false">10*LOG(Measurements!P7^2+Measurements!Q7^2)</f>
        <v>-81.600859903078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4884206545156</v>
      </c>
      <c r="U7" s="5"/>
      <c r="V7" s="5" t="n">
        <f aca="false">10*LOG(Measurements!V7^2+Measurements!W7^2)</f>
        <v>-93.6831235905849</v>
      </c>
      <c r="W7" s="5"/>
      <c r="X7" s="5" t="n">
        <f aca="false">10*LOG(Measurements!X7^2+Measurements!Y7^2)</f>
        <v>-97.3834589223087</v>
      </c>
      <c r="Y7" s="5"/>
      <c r="Z7" s="5" t="n">
        <f aca="false">10*LOG(Measurements!Z7^2+Measurements!AA7^2)</f>
        <v>-80.357075801926</v>
      </c>
      <c r="AA7" s="5"/>
      <c r="AB7" s="5" t="n">
        <f aca="false">10*LOG(Measurements!AB7^2+Measurements!AC7^2)</f>
        <v>-2.22408505034942</v>
      </c>
      <c r="AC7" s="5"/>
      <c r="AD7" s="5" t="n">
        <f aca="false">10*LOG(Measurements!AD7^2+Measurements!AE7^2)</f>
        <v>-80.8888335705055</v>
      </c>
      <c r="AE7" s="5"/>
      <c r="AF7" s="5" t="n">
        <f aca="false">10*LOG(Measurements!AF7^2+Measurements!AG7^2)</f>
        <v>-95.119806831828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4295328258225</v>
      </c>
      <c r="AM7" s="5"/>
      <c r="AN7" s="5" t="n">
        <f aca="false">10*LOG(Measurements!AN7^2+Measurements!AO7^2)</f>
        <v>-80.7562114362888</v>
      </c>
      <c r="AO7" s="5"/>
      <c r="AP7" s="5" t="n">
        <f aca="false">10*LOG(Measurements!AP7^2+Measurements!AQ7^2)</f>
        <v>-80.9442959641687</v>
      </c>
      <c r="AQ7" s="5"/>
      <c r="AR7" s="5" t="n">
        <f aca="false">10*LOG(Measurements!AR7^2+Measurements!AS7^2)</f>
        <v>-81.598106039807</v>
      </c>
      <c r="AS7" s="5"/>
      <c r="AT7" s="5" t="n">
        <f aca="false">10*LOG(Measurements!AT7^2+Measurements!AU7^2)</f>
        <v>-2.26147564624614</v>
      </c>
      <c r="AU7" s="5"/>
      <c r="AV7" s="5" t="n">
        <f aca="false">10*LOG(Measurements!AV7^2+Measurements!AW7^2)</f>
        <v>-79.6408373415526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9.3285826849202</v>
      </c>
      <c r="BE7" s="5"/>
      <c r="BF7" s="5" t="n">
        <f aca="false">10*LOG(Measurements!BF7^2+Measurements!BG7^2)</f>
        <v>-80.8643166821256</v>
      </c>
      <c r="BG7" s="5"/>
      <c r="BH7" s="5" t="n">
        <f aca="false">10*LOG(Measurements!BH7^2+Measurements!BI7^2)</f>
        <v>-94.7187258173138</v>
      </c>
      <c r="BI7" s="5"/>
      <c r="BJ7" s="5" t="n">
        <f aca="false">10*LOG(Measurements!BJ7^2+Measurements!BK7^2)</f>
        <v>-79.9492027986364</v>
      </c>
      <c r="BK7" s="5"/>
      <c r="BL7" s="5" t="n">
        <f aca="false">10*LOG(Measurements!BL7^2+Measurements!BM7^2)</f>
        <v>-2.17793656325143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2841534769797</v>
      </c>
      <c r="BW7" s="5"/>
      <c r="BX7" s="5" t="n">
        <f aca="false">10*LOG(Measurements!BX7^2+Measurements!BY7^2)</f>
        <v>-92.1325965935035</v>
      </c>
      <c r="BZ7" s="5" t="n">
        <f aca="false">10*LOG(Measurements!BZ7^2+Measurements!CA7^2)</f>
        <v>-86.5189075305083</v>
      </c>
      <c r="CB7" s="5" t="n">
        <f aca="false">10*LOG(Measurements!CB7^2+Measurements!CC7^2)</f>
        <v>-84.6178130347895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9241627570077</v>
      </c>
      <c r="CO7" s="5"/>
      <c r="CP7" s="5" t="n">
        <f aca="false">10*LOG(Measurements!CP7^2+Measurements!CQ7^2)</f>
        <v>-86.1624546316434</v>
      </c>
      <c r="CQ7" s="5"/>
      <c r="CR7" s="5" t="n">
        <f aca="false">10*LOG(Measurements!CR7^2+Measurements!CS7^2)</f>
        <v>-100.8165786047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16186422129</v>
      </c>
      <c r="DG7" s="5"/>
      <c r="DH7" s="5" t="n">
        <f aca="false">10*LOG(Measurements!DH7^2+Measurements!DI7^2)</f>
        <v>-80.3260482014476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6698125304007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1458973057419</v>
      </c>
      <c r="C8" s="5"/>
      <c r="D8" s="5" t="n">
        <f aca="false">10*LOG(Measurements!D8^2+Measurements!E8^2)</f>
        <v>-84.1434935028671</v>
      </c>
      <c r="E8" s="5"/>
      <c r="F8" s="5" t="n">
        <f aca="false">10*LOG(Measurements!F8^2+Measurements!G8^2)</f>
        <v>-83.0438483600129</v>
      </c>
      <c r="G8" s="5"/>
      <c r="H8" s="5" t="n">
        <f aca="false">10*LOG(Measurements!H8^2+Measurements!I8^2)</f>
        <v>-81.5950444493676</v>
      </c>
      <c r="I8" s="5"/>
      <c r="J8" s="5" t="n">
        <f aca="false">10*LOG(Measurements!J8^2+Measurements!K8^2)</f>
        <v>-2.91240932392507</v>
      </c>
      <c r="K8" s="5"/>
      <c r="L8" s="5" t="n">
        <f aca="false">10*LOG(Measurements!L8^2+Measurements!M8^2)</f>
        <v>-75.6020643530672</v>
      </c>
      <c r="M8" s="5"/>
      <c r="N8" s="5" t="n">
        <f aca="false">10*LOG(Measurements!N8^2+Measurements!O8^2)</f>
        <v>-75.6503041918296</v>
      </c>
      <c r="O8" s="5"/>
      <c r="P8" s="5" t="n">
        <f aca="false">10*LOG(Measurements!P8^2+Measurements!Q8^2)</f>
        <v>-76.5455921049735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1.8777690089753</v>
      </c>
      <c r="U8" s="5"/>
      <c r="V8" s="5" t="n">
        <f aca="false">10*LOG(Measurements!V8^2+Measurements!W8^2)</f>
        <v>-83.5857134609979</v>
      </c>
      <c r="W8" s="5"/>
      <c r="X8" s="5" t="n">
        <f aca="false">10*LOG(Measurements!X8^2+Measurements!Y8^2)</f>
        <v>-96.1342423574594</v>
      </c>
      <c r="Y8" s="5"/>
      <c r="Z8" s="5" t="n">
        <f aca="false">10*LOG(Measurements!Z8^2+Measurements!AA8^2)</f>
        <v>-75.5683089155861</v>
      </c>
      <c r="AA8" s="5"/>
      <c r="AB8" s="5" t="n">
        <f aca="false">10*LOG(Measurements!AB8^2+Measurements!AC8^2)</f>
        <v>-2.90635729677988</v>
      </c>
      <c r="AC8" s="5"/>
      <c r="AD8" s="5" t="n">
        <f aca="false">10*LOG(Measurements!AD8^2+Measurements!AE8^2)</f>
        <v>-76.175812021625</v>
      </c>
      <c r="AE8" s="5"/>
      <c r="AF8" s="5" t="n">
        <f aca="false">10*LOG(Measurements!AF8^2+Measurements!AG8^2)</f>
        <v>-96.1246980042201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30.9586570055952</v>
      </c>
      <c r="AM8" s="5"/>
      <c r="AN8" s="5" t="n">
        <f aca="false">10*LOG(Measurements!AN8^2+Measurements!AO8^2)</f>
        <v>-75.8364232389997</v>
      </c>
      <c r="AO8" s="5"/>
      <c r="AP8" s="5" t="n">
        <f aca="false">10*LOG(Measurements!AP8^2+Measurements!AQ8^2)</f>
        <v>-75.8406642287342</v>
      </c>
      <c r="AQ8" s="5"/>
      <c r="AR8" s="5" t="n">
        <f aca="false">10*LOG(Measurements!AR8^2+Measurements!AS8^2)</f>
        <v>-76.4316448545534</v>
      </c>
      <c r="AS8" s="5"/>
      <c r="AT8" s="5" t="n">
        <f aca="false">10*LOG(Measurements!AT8^2+Measurements!AU8^2)</f>
        <v>-2.91600997573274</v>
      </c>
      <c r="AU8" s="5"/>
      <c r="AV8" s="5" t="n">
        <f aca="false">10*LOG(Measurements!AV8^2+Measurements!AW8^2)</f>
        <v>-75.6158359932391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398779628946</v>
      </c>
      <c r="BE8" s="5"/>
      <c r="BF8" s="5" t="n">
        <f aca="false">10*LOG(Measurements!BF8^2+Measurements!BG8^2)</f>
        <v>-76.7025299977444</v>
      </c>
      <c r="BG8" s="5"/>
      <c r="BH8" s="5" t="n">
        <f aca="false">10*LOG(Measurements!BH8^2+Measurements!BI8^2)</f>
        <v>-94.4095784426629</v>
      </c>
      <c r="BI8" s="5"/>
      <c r="BJ8" s="5" t="n">
        <f aca="false">10*LOG(Measurements!BJ8^2+Measurements!BK8^2)</f>
        <v>-75.6937967953768</v>
      </c>
      <c r="BK8" s="5"/>
      <c r="BL8" s="5" t="n">
        <f aca="false">10*LOG(Measurements!BL8^2+Measurements!BM8^2)</f>
        <v>-2.83548613486496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5314851353762</v>
      </c>
      <c r="BW8" s="5"/>
      <c r="BX8" s="5" t="n">
        <f aca="false">10*LOG(Measurements!BX8^2+Measurements!BY8^2)</f>
        <v>-89.8997572010335</v>
      </c>
      <c r="BZ8" s="5" t="n">
        <f aca="false">10*LOG(Measurements!BZ8^2+Measurements!CA8^2)</f>
        <v>-81.4837095140962</v>
      </c>
      <c r="CB8" s="5" t="n">
        <f aca="false">10*LOG(Measurements!CB8^2+Measurements!CC8^2)</f>
        <v>-82.42748050545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8167651889351</v>
      </c>
      <c r="CO8" s="5"/>
      <c r="CP8" s="5" t="n">
        <f aca="false">10*LOG(Measurements!CP8^2+Measurements!CQ8^2)</f>
        <v>-85.2130012295154</v>
      </c>
      <c r="CQ8" s="5"/>
      <c r="CR8" s="5" t="n">
        <f aca="false">10*LOG(Measurements!CR8^2+Measurements!CS8^2)</f>
        <v>-98.44975206010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4409619719544</v>
      </c>
      <c r="DG8" s="5"/>
      <c r="DH8" s="5" t="n">
        <f aca="false">10*LOG(Measurements!DH8^2+Measurements!DI8^2)</f>
        <v>-76.9949953808707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1236881769232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5.488418635789</v>
      </c>
      <c r="C9" s="5"/>
      <c r="D9" s="5" t="n">
        <f aca="false">10*LOG(Measurements!D9^2+Measurements!E9^2)</f>
        <v>-83.4572911814975</v>
      </c>
      <c r="E9" s="5"/>
      <c r="F9" s="5" t="n">
        <f aca="false">10*LOG(Measurements!F9^2+Measurements!G9^2)</f>
        <v>-85.3461374484766</v>
      </c>
      <c r="G9" s="5"/>
      <c r="H9" s="5" t="n">
        <f aca="false">10*LOG(Measurements!H9^2+Measurements!I9^2)</f>
        <v>-82.5086344648027</v>
      </c>
      <c r="I9" s="5"/>
      <c r="J9" s="5" t="n">
        <f aca="false">10*LOG(Measurements!J9^2+Measurements!K9^2)</f>
        <v>-3.39520951976141</v>
      </c>
      <c r="K9" s="5"/>
      <c r="L9" s="5" t="n">
        <f aca="false">10*LOG(Measurements!L9^2+Measurements!M9^2)</f>
        <v>-72.5961321089213</v>
      </c>
      <c r="M9" s="5"/>
      <c r="N9" s="5" t="n">
        <f aca="false">10*LOG(Measurements!N9^2+Measurements!O9^2)</f>
        <v>-73.9532332499724</v>
      </c>
      <c r="O9" s="5"/>
      <c r="P9" s="5" t="n">
        <f aca="false">10*LOG(Measurements!P9^2+Measurements!Q9^2)</f>
        <v>-74.556571590024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7.9819989017851</v>
      </c>
      <c r="U9" s="5"/>
      <c r="V9" s="5" t="n">
        <f aca="false">10*LOG(Measurements!V9^2+Measurements!W9^2)</f>
        <v>-83.7830448931288</v>
      </c>
      <c r="W9" s="5"/>
      <c r="X9" s="5" t="n">
        <f aca="false">10*LOG(Measurements!X9^2+Measurements!Y9^2)</f>
        <v>-98.2090060058805</v>
      </c>
      <c r="Y9" s="5"/>
      <c r="Z9" s="5" t="n">
        <f aca="false">10*LOG(Measurements!Z9^2+Measurements!AA9^2)</f>
        <v>-72.5163919282983</v>
      </c>
      <c r="AA9" s="5"/>
      <c r="AB9" s="5" t="n">
        <f aca="false">10*LOG(Measurements!AB9^2+Measurements!AC9^2)</f>
        <v>-3.42284104279443</v>
      </c>
      <c r="AC9" s="5"/>
      <c r="AD9" s="5" t="n">
        <f aca="false">10*LOG(Measurements!AD9^2+Measurements!AE9^2)</f>
        <v>-73.5914861391828</v>
      </c>
      <c r="AE9" s="5"/>
      <c r="AF9" s="5" t="n">
        <f aca="false">10*LOG(Measurements!AF9^2+Measurements!AG9^2)</f>
        <v>-101.884006033659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6.7709300547095</v>
      </c>
      <c r="AM9" s="5"/>
      <c r="AN9" s="5" t="n">
        <f aca="false">10*LOG(Measurements!AN9^2+Measurements!AO9^2)</f>
        <v>-76.0590258444966</v>
      </c>
      <c r="AO9" s="5"/>
      <c r="AP9" s="5" t="n">
        <f aca="false">10*LOG(Measurements!AP9^2+Measurements!AQ9^2)</f>
        <v>-73.9158207826554</v>
      </c>
      <c r="AQ9" s="5"/>
      <c r="AR9" s="5" t="n">
        <f aca="false">10*LOG(Measurements!AR9^2+Measurements!AS9^2)</f>
        <v>-73.5060028432022</v>
      </c>
      <c r="AS9" s="5"/>
      <c r="AT9" s="5" t="n">
        <f aca="false">10*LOG(Measurements!AT9^2+Measurements!AU9^2)</f>
        <v>-3.38573945138506</v>
      </c>
      <c r="AU9" s="5"/>
      <c r="AV9" s="5" t="n">
        <f aca="false">10*LOG(Measurements!AV9^2+Measurements!AW9^2)</f>
        <v>-73.0126069460104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4949303171028</v>
      </c>
      <c r="BE9" s="5"/>
      <c r="BF9" s="5" t="n">
        <f aca="false">10*LOG(Measurements!BF9^2+Measurements!BG9^2)</f>
        <v>-74.3874749035926</v>
      </c>
      <c r="BG9" s="5"/>
      <c r="BH9" s="5" t="n">
        <f aca="false">10*LOG(Measurements!BH9^2+Measurements!BI9^2)</f>
        <v>-93.7123098822026</v>
      </c>
      <c r="BI9" s="5"/>
      <c r="BJ9" s="5" t="n">
        <f aca="false">10*LOG(Measurements!BJ9^2+Measurements!BK9^2)</f>
        <v>-72.9012726945739</v>
      </c>
      <c r="BK9" s="5"/>
      <c r="BL9" s="5" t="n">
        <f aca="false">10*LOG(Measurements!BL9^2+Measurements!BM9^2)</f>
        <v>-3.32674406195504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7.3871699348476</v>
      </c>
      <c r="BW9" s="5"/>
      <c r="BX9" s="5" t="n">
        <f aca="false">10*LOG(Measurements!BX9^2+Measurements!BY9^2)</f>
        <v>-88.194268613142</v>
      </c>
      <c r="BZ9" s="5" t="n">
        <f aca="false">10*LOG(Measurements!BZ9^2+Measurements!CA9^2)</f>
        <v>-80.3386409867448</v>
      </c>
      <c r="CB9" s="5" t="n">
        <f aca="false">10*LOG(Measurements!CB9^2+Measurements!CC9^2)</f>
        <v>-81.9118460880604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0.2922254294339</v>
      </c>
      <c r="CO9" s="5"/>
      <c r="CP9" s="5" t="n">
        <f aca="false">10*LOG(Measurements!CP9^2+Measurements!CQ9^2)</f>
        <v>-81.968429396411</v>
      </c>
      <c r="CQ9" s="5"/>
      <c r="CR9" s="5" t="n">
        <f aca="false">10*LOG(Measurements!CR9^2+Measurements!CS9^2)</f>
        <v>-92.280300097767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5606500140585</v>
      </c>
      <c r="DG9" s="5"/>
      <c r="DH9" s="5" t="n">
        <f aca="false">10*LOG(Measurements!DH9^2+Measurements!DI9^2)</f>
        <v>-77.372764677995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922526733911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9.8252377039664</v>
      </c>
      <c r="C10" s="5"/>
      <c r="D10" s="5" t="n">
        <f aca="false">10*LOG(Measurements!D10^2+Measurements!E10^2)</f>
        <v>-82.1849498201615</v>
      </c>
      <c r="E10" s="5"/>
      <c r="F10" s="5" t="n">
        <f aca="false">10*LOG(Measurements!F10^2+Measurements!G10^2)</f>
        <v>-85.8909849695217</v>
      </c>
      <c r="G10" s="5"/>
      <c r="H10" s="5" t="n">
        <f aca="false">10*LOG(Measurements!H10^2+Measurements!I10^2)</f>
        <v>-84.5485587377112</v>
      </c>
      <c r="I10" s="5"/>
      <c r="J10" s="5" t="n">
        <f aca="false">10*LOG(Measurements!J10^2+Measurements!K10^2)</f>
        <v>-3.78837492838943</v>
      </c>
      <c r="K10" s="5"/>
      <c r="L10" s="5" t="n">
        <f aca="false">10*LOG(Measurements!L10^2+Measurements!M10^2)</f>
        <v>-70.1868285828717</v>
      </c>
      <c r="M10" s="5"/>
      <c r="N10" s="5" t="n">
        <f aca="false">10*LOG(Measurements!N10^2+Measurements!O10^2)</f>
        <v>-72.2231313286824</v>
      </c>
      <c r="O10" s="5"/>
      <c r="P10" s="5" t="n">
        <f aca="false">10*LOG(Measurements!P10^2+Measurements!Q10^2)</f>
        <v>-72.6377260613485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6.3449059549152</v>
      </c>
      <c r="U10" s="5"/>
      <c r="V10" s="5" t="n">
        <f aca="false">10*LOG(Measurements!V10^2+Measurements!W10^2)</f>
        <v>-83.1836382837759</v>
      </c>
      <c r="W10" s="5"/>
      <c r="X10" s="5" t="n">
        <f aca="false">10*LOG(Measurements!X10^2+Measurements!Y10^2)</f>
        <v>-100.379818736448</v>
      </c>
      <c r="Y10" s="5"/>
      <c r="Z10" s="5" t="n">
        <f aca="false">10*LOG(Measurements!Z10^2+Measurements!AA10^2)</f>
        <v>-70.3765173338218</v>
      </c>
      <c r="AA10" s="5"/>
      <c r="AB10" s="5" t="n">
        <f aca="false">10*LOG(Measurements!AB10^2+Measurements!AC10^2)</f>
        <v>-3.86474945656039</v>
      </c>
      <c r="AC10" s="5"/>
      <c r="AD10" s="5" t="n">
        <f aca="false">10*LOG(Measurements!AD10^2+Measurements!AE10^2)</f>
        <v>-71.4371242070175</v>
      </c>
      <c r="AE10" s="5"/>
      <c r="AF10" s="5" t="n">
        <f aca="false">10*LOG(Measurements!AF10^2+Measurements!AG10^2)</f>
        <v>-95.95259884284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7108965826161</v>
      </c>
      <c r="AM10" s="5"/>
      <c r="AN10" s="5" t="n">
        <f aca="false">10*LOG(Measurements!AN10^2+Measurements!AO10^2)</f>
        <v>-79.4466039593447</v>
      </c>
      <c r="AO10" s="5"/>
      <c r="AP10" s="5" t="n">
        <f aca="false">10*LOG(Measurements!AP10^2+Measurements!AQ10^2)</f>
        <v>-72.4293405169903</v>
      </c>
      <c r="AQ10" s="5"/>
      <c r="AR10" s="5" t="n">
        <f aca="false">10*LOG(Measurements!AR10^2+Measurements!AS10^2)</f>
        <v>-71.4097860011331</v>
      </c>
      <c r="AS10" s="5"/>
      <c r="AT10" s="5" t="n">
        <f aca="false">10*LOG(Measurements!AT10^2+Measurements!AU10^2)</f>
        <v>-3.77792217418086</v>
      </c>
      <c r="AU10" s="5"/>
      <c r="AV10" s="5" t="n">
        <f aca="false">10*LOG(Measurements!AV10^2+Measurements!AW10^2)</f>
        <v>-72.3604788991364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5.394292314246</v>
      </c>
      <c r="BE10" s="5"/>
      <c r="BF10" s="5" t="n">
        <f aca="false">10*LOG(Measurements!BF10^2+Measurements!BG10^2)</f>
        <v>-72.2512532835456</v>
      </c>
      <c r="BG10" s="5"/>
      <c r="BH10" s="5" t="n">
        <f aca="false">10*LOG(Measurements!BH10^2+Measurements!BI10^2)</f>
        <v>-96.21555187354</v>
      </c>
      <c r="BI10" s="5"/>
      <c r="BJ10" s="5" t="n">
        <f aca="false">10*LOG(Measurements!BJ10^2+Measurements!BK10^2)</f>
        <v>-71.8866796798413</v>
      </c>
      <c r="BK10" s="5"/>
      <c r="BL10" s="5" t="n">
        <f aca="false">10*LOG(Measurements!BL10^2+Measurements!BM10^2)</f>
        <v>-3.7439076839287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7.7988152775094</v>
      </c>
      <c r="BW10" s="5"/>
      <c r="BX10" s="5" t="n">
        <f aca="false">10*LOG(Measurements!BX10^2+Measurements!BY10^2)</f>
        <v>-83.7054979677775</v>
      </c>
      <c r="BZ10" s="5" t="n">
        <f aca="false">10*LOG(Measurements!BZ10^2+Measurements!CA10^2)</f>
        <v>-80.3815632130402</v>
      </c>
      <c r="CB10" s="5" t="n">
        <f aca="false">10*LOG(Measurements!CB10^2+Measurements!CC10^2)</f>
        <v>-86.255036763920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3970938406909</v>
      </c>
      <c r="CO10" s="5"/>
      <c r="CP10" s="5" t="n">
        <f aca="false">10*LOG(Measurements!CP10^2+Measurements!CQ10^2)</f>
        <v>-81.6294570899295</v>
      </c>
      <c r="CQ10" s="5"/>
      <c r="CR10" s="5" t="n">
        <f aca="false">10*LOG(Measurements!CR10^2+Measurements!CS10^2)</f>
        <v>-93.682563427280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7889119673614</v>
      </c>
      <c r="DG10" s="5"/>
      <c r="DH10" s="5" t="n">
        <f aca="false">10*LOG(Measurements!DH10^2+Measurements!DI10^2)</f>
        <v>-83.858140966736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6761835594631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28.8041136620377</v>
      </c>
      <c r="C11" s="5"/>
      <c r="D11" s="5" t="n">
        <f aca="false">10*LOG(Measurements!D11^2+Measurements!E11^2)</f>
        <v>-82.7087486521573</v>
      </c>
      <c r="E11" s="5"/>
      <c r="F11" s="5" t="n">
        <f aca="false">10*LOG(Measurements!F11^2+Measurements!G11^2)</f>
        <v>-88.6687108595029</v>
      </c>
      <c r="G11" s="5"/>
      <c r="H11" s="5" t="n">
        <f aca="false">10*LOG(Measurements!H11^2+Measurements!I11^2)</f>
        <v>-89.652019505957</v>
      </c>
      <c r="I11" s="5"/>
      <c r="J11" s="5" t="n">
        <f aca="false">10*LOG(Measurements!J11^2+Measurements!K11^2)</f>
        <v>-4.1381684433101</v>
      </c>
      <c r="K11" s="5"/>
      <c r="L11" s="5" t="n">
        <f aca="false">10*LOG(Measurements!L11^2+Measurements!M11^2)</f>
        <v>-68.6580864841443</v>
      </c>
      <c r="M11" s="5"/>
      <c r="N11" s="5" t="n">
        <f aca="false">10*LOG(Measurements!N11^2+Measurements!O11^2)</f>
        <v>-71.2956021086542</v>
      </c>
      <c r="O11" s="5"/>
      <c r="P11" s="5" t="n">
        <f aca="false">10*LOG(Measurements!P11^2+Measurements!Q11^2)</f>
        <v>-70.9853324739043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8949217095507</v>
      </c>
      <c r="U11" s="5"/>
      <c r="V11" s="5" t="n">
        <f aca="false">10*LOG(Measurements!V11^2+Measurements!W11^2)</f>
        <v>-84.1480595773338</v>
      </c>
      <c r="W11" s="5"/>
      <c r="X11" s="5" t="n">
        <f aca="false">10*LOG(Measurements!X11^2+Measurements!Y11^2)</f>
        <v>-91.799676965897</v>
      </c>
      <c r="Y11" s="5"/>
      <c r="Z11" s="5" t="n">
        <f aca="false">10*LOG(Measurements!Z11^2+Measurements!AA11^2)</f>
        <v>-68.7768583509837</v>
      </c>
      <c r="AA11" s="5"/>
      <c r="AB11" s="5" t="n">
        <f aca="false">10*LOG(Measurements!AB11^2+Measurements!AC11^2)</f>
        <v>-4.26698290690082</v>
      </c>
      <c r="AC11" s="5"/>
      <c r="AD11" s="5" t="n">
        <f aca="false">10*LOG(Measurements!AD11^2+Measurements!AE11^2)</f>
        <v>-70.2197071898762</v>
      </c>
      <c r="AE11" s="5"/>
      <c r="AF11" s="5" t="n">
        <f aca="false">10*LOG(Measurements!AF11^2+Measurements!AG11^2)</f>
        <v>-92.860944567130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1.6584015540071</v>
      </c>
      <c r="AM11" s="5"/>
      <c r="AN11" s="5" t="n">
        <f aca="false">10*LOG(Measurements!AN11^2+Measurements!AO11^2)</f>
        <v>-80.6965688667616</v>
      </c>
      <c r="AO11" s="5"/>
      <c r="AP11" s="5" t="n">
        <f aca="false">10*LOG(Measurements!AP11^2+Measurements!AQ11^2)</f>
        <v>-71.202604086208</v>
      </c>
      <c r="AQ11" s="5"/>
      <c r="AR11" s="5" t="n">
        <f aca="false">10*LOG(Measurements!AR11^2+Measurements!AS11^2)</f>
        <v>-70.1998119561589</v>
      </c>
      <c r="AS11" s="5"/>
      <c r="AT11" s="5" t="n">
        <f aca="false">10*LOG(Measurements!AT11^2+Measurements!AU11^2)</f>
        <v>-4.12553248968057</v>
      </c>
      <c r="AU11" s="5"/>
      <c r="AV11" s="5" t="n">
        <f aca="false">10*LOG(Measurements!AV11^2+Measurements!AW11^2)</f>
        <v>-70.4078792218843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7086420421958</v>
      </c>
      <c r="BE11" s="5"/>
      <c r="BF11" s="5" t="n">
        <f aca="false">10*LOG(Measurements!BF11^2+Measurements!BG11^2)</f>
        <v>-71.1607015551634</v>
      </c>
      <c r="BG11" s="5"/>
      <c r="BH11" s="5" t="n">
        <f aca="false">10*LOG(Measurements!BH11^2+Measurements!BI11^2)</f>
        <v>-96.5221099777543</v>
      </c>
      <c r="BI11" s="5"/>
      <c r="BJ11" s="5" t="n">
        <f aca="false">10*LOG(Measurements!BJ11^2+Measurements!BK11^2)</f>
        <v>-70.2936349953774</v>
      </c>
      <c r="BK11" s="5"/>
      <c r="BL11" s="5" t="n">
        <f aca="false">10*LOG(Measurements!BL11^2+Measurements!BM11^2)</f>
        <v>-4.11147063827837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2344943713565</v>
      </c>
      <c r="BW11" s="5"/>
      <c r="BX11" s="5" t="n">
        <f aca="false">10*LOG(Measurements!BX11^2+Measurements!BY11^2)</f>
        <v>-81.1585448065589</v>
      </c>
      <c r="BZ11" s="5" t="n">
        <f aca="false">10*LOG(Measurements!BZ11^2+Measurements!CA11^2)</f>
        <v>-81.5701759027614</v>
      </c>
      <c r="CB11" s="5" t="n">
        <f aca="false">10*LOG(Measurements!CB11^2+Measurements!CC11^2)</f>
        <v>-88.5930690305558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198829459193</v>
      </c>
      <c r="CO11" s="5"/>
      <c r="CP11" s="5" t="n">
        <f aca="false">10*LOG(Measurements!CP11^2+Measurements!CQ11^2)</f>
        <v>-85.6316082504634</v>
      </c>
      <c r="CQ11" s="5"/>
      <c r="CR11" s="5" t="n">
        <f aca="false">10*LOG(Measurements!CR11^2+Measurements!CS11^2)</f>
        <v>-87.5256931215707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2.6066698996703</v>
      </c>
      <c r="DG11" s="5"/>
      <c r="DH11" s="5" t="n">
        <f aca="false">10*LOG(Measurements!DH11^2+Measurements!DI11^2)</f>
        <v>-83.734924652980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8.8964656071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8385963169603</v>
      </c>
      <c r="C12" s="5"/>
      <c r="D12" s="5" t="n">
        <f aca="false">10*LOG(Measurements!D12^2+Measurements!E12^2)</f>
        <v>-83.0524046294677</v>
      </c>
      <c r="E12" s="5"/>
      <c r="F12" s="5" t="n">
        <f aca="false">10*LOG(Measurements!F12^2+Measurements!G12^2)</f>
        <v>-91.1459705658715</v>
      </c>
      <c r="G12" s="5"/>
      <c r="H12" s="5" t="n">
        <f aca="false">10*LOG(Measurements!H12^2+Measurements!I12^2)</f>
        <v>-81.7058608833366</v>
      </c>
      <c r="I12" s="5"/>
      <c r="J12" s="5" t="n">
        <f aca="false">10*LOG(Measurements!J12^2+Measurements!K12^2)</f>
        <v>-4.45588364004585</v>
      </c>
      <c r="K12" s="5"/>
      <c r="L12" s="5" t="n">
        <f aca="false">10*LOG(Measurements!L12^2+Measurements!M12^2)</f>
        <v>-67.5322397188748</v>
      </c>
      <c r="M12" s="5"/>
      <c r="N12" s="5" t="n">
        <f aca="false">10*LOG(Measurements!N12^2+Measurements!O12^2)</f>
        <v>-70.3922141707261</v>
      </c>
      <c r="O12" s="5"/>
      <c r="P12" s="5" t="n">
        <f aca="false">10*LOG(Measurements!P12^2+Measurements!Q12^2)</f>
        <v>-70.448630889122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9.7109919737942</v>
      </c>
      <c r="U12" s="5"/>
      <c r="V12" s="5" t="n">
        <f aca="false">10*LOG(Measurements!V12^2+Measurements!W12^2)</f>
        <v>-83.9158832962165</v>
      </c>
      <c r="W12" s="5"/>
      <c r="X12" s="5" t="n">
        <f aca="false">10*LOG(Measurements!X12^2+Measurements!Y12^2)</f>
        <v>-95.4725009991787</v>
      </c>
      <c r="Y12" s="5"/>
      <c r="Z12" s="5" t="n">
        <f aca="false">10*LOG(Measurements!Z12^2+Measurements!AA12^2)</f>
        <v>-67.7344490749471</v>
      </c>
      <c r="AA12" s="5"/>
      <c r="AB12" s="5" t="n">
        <f aca="false">10*LOG(Measurements!AB12^2+Measurements!AC12^2)</f>
        <v>-4.64500853122886</v>
      </c>
      <c r="AC12" s="5"/>
      <c r="AD12" s="5" t="n">
        <f aca="false">10*LOG(Measurements!AD12^2+Measurements!AE12^2)</f>
        <v>-68.8717993515963</v>
      </c>
      <c r="AE12" s="5"/>
      <c r="AF12" s="5" t="n">
        <f aca="false">10*LOG(Measurements!AF12^2+Measurements!AG12^2)</f>
        <v>-89.7257267307889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7.382739234611</v>
      </c>
      <c r="AM12" s="5"/>
      <c r="AN12" s="5" t="n">
        <f aca="false">10*LOG(Measurements!AN12^2+Measurements!AO12^2)</f>
        <v>-72.0091038192309</v>
      </c>
      <c r="AO12" s="5"/>
      <c r="AP12" s="5" t="n">
        <f aca="false">10*LOG(Measurements!AP12^2+Measurements!AQ12^2)</f>
        <v>-70.1164045283696</v>
      </c>
      <c r="AQ12" s="5"/>
      <c r="AR12" s="5" t="n">
        <f aca="false">10*LOG(Measurements!AR12^2+Measurements!AS12^2)</f>
        <v>-69.0794712517822</v>
      </c>
      <c r="AS12" s="5"/>
      <c r="AT12" s="5" t="n">
        <f aca="false">10*LOG(Measurements!AT12^2+Measurements!AU12^2)</f>
        <v>-4.44370021877898</v>
      </c>
      <c r="AU12" s="5"/>
      <c r="AV12" s="5" t="n">
        <f aca="false">10*LOG(Measurements!AV12^2+Measurements!AW12^2)</f>
        <v>-70.6233131009269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6.8433379565496</v>
      </c>
      <c r="BE12" s="5"/>
      <c r="BF12" s="5" t="n">
        <f aca="false">10*LOG(Measurements!BF12^2+Measurements!BG12^2)</f>
        <v>-70.1958038593328</v>
      </c>
      <c r="BG12" s="5"/>
      <c r="BH12" s="5" t="n">
        <f aca="false">10*LOG(Measurements!BH12^2+Measurements!BI12^2)</f>
        <v>-88.8377671297475</v>
      </c>
      <c r="BI12" s="5"/>
      <c r="BJ12" s="5" t="n">
        <f aca="false">10*LOG(Measurements!BJ12^2+Measurements!BK12^2)</f>
        <v>-69.4345996517846</v>
      </c>
      <c r="BK12" s="5"/>
      <c r="BL12" s="5" t="n">
        <f aca="false">10*LOG(Measurements!BL12^2+Measurements!BM12^2)</f>
        <v>-4.45584404507915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9341034280169</v>
      </c>
      <c r="BW12" s="5"/>
      <c r="BX12" s="5" t="n">
        <f aca="false">10*LOG(Measurements!BX12^2+Measurements!BY12^2)</f>
        <v>-80.7021186409244</v>
      </c>
      <c r="BZ12" s="5" t="n">
        <f aca="false">10*LOG(Measurements!BZ12^2+Measurements!CA12^2)</f>
        <v>-83.3505435080607</v>
      </c>
      <c r="CB12" s="5" t="n">
        <f aca="false">10*LOG(Measurements!CB12^2+Measurements!CC12^2)</f>
        <v>-81.7716424552832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6893102133848</v>
      </c>
      <c r="CO12" s="5"/>
      <c r="CP12" s="5" t="n">
        <f aca="false">10*LOG(Measurements!CP12^2+Measurements!CQ12^2)</f>
        <v>-90.1765004124847</v>
      </c>
      <c r="CQ12" s="5"/>
      <c r="CR12" s="5" t="n">
        <f aca="false">10*LOG(Measurements!CR12^2+Measurements!CS12^2)</f>
        <v>-85.256493050360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699132256236</v>
      </c>
      <c r="DG12" s="5"/>
      <c r="DH12" s="5" t="n">
        <f aca="false">10*LOG(Measurements!DH12^2+Measurements!DI12^2)</f>
        <v>-72.6429093812492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7.294348828193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9.9637393984532</v>
      </c>
      <c r="C13" s="5"/>
      <c r="D13" s="5" t="n">
        <f aca="false">10*LOG(Measurements!D13^2+Measurements!E13^2)</f>
        <v>-88.880726085137</v>
      </c>
      <c r="E13" s="5"/>
      <c r="F13" s="5" t="n">
        <f aca="false">10*LOG(Measurements!F13^2+Measurements!G13^2)</f>
        <v>-91.1402044087232</v>
      </c>
      <c r="G13" s="5"/>
      <c r="H13" s="5" t="n">
        <f aca="false">10*LOG(Measurements!H13^2+Measurements!I13^2)</f>
        <v>-79.061034349249</v>
      </c>
      <c r="I13" s="5"/>
      <c r="J13" s="5" t="n">
        <f aca="false">10*LOG(Measurements!J13^2+Measurements!K13^2)</f>
        <v>-4.77391468206296</v>
      </c>
      <c r="K13" s="5"/>
      <c r="L13" s="5" t="n">
        <f aca="false">10*LOG(Measurements!L13^2+Measurements!M13^2)</f>
        <v>-66.531698103215</v>
      </c>
      <c r="M13" s="5"/>
      <c r="N13" s="5" t="n">
        <f aca="false">10*LOG(Measurements!N13^2+Measurements!O13^2)</f>
        <v>-69.4493152550517</v>
      </c>
      <c r="O13" s="5"/>
      <c r="P13" s="5" t="n">
        <f aca="false">10*LOG(Measurements!P13^2+Measurements!Q13^2)</f>
        <v>-69.1964231849641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47.5838237700349</v>
      </c>
      <c r="U13" s="5"/>
      <c r="V13" s="5" t="n">
        <f aca="false">10*LOG(Measurements!V13^2+Measurements!W13^2)</f>
        <v>-81.5656813264695</v>
      </c>
      <c r="W13" s="5"/>
      <c r="X13" s="5" t="n">
        <f aca="false">10*LOG(Measurements!X13^2+Measurements!Y13^2)</f>
        <v>-87.9299975699309</v>
      </c>
      <c r="Y13" s="5"/>
      <c r="Z13" s="5" t="n">
        <f aca="false">10*LOG(Measurements!Z13^2+Measurements!AA13^2)</f>
        <v>-66.6001588305978</v>
      </c>
      <c r="AA13" s="5"/>
      <c r="AB13" s="5" t="n">
        <f aca="false">10*LOG(Measurements!AB13^2+Measurements!AC13^2)</f>
        <v>-5.00684338949993</v>
      </c>
      <c r="AC13" s="5"/>
      <c r="AD13" s="5" t="n">
        <f aca="false">10*LOG(Measurements!AD13^2+Measurements!AE13^2)</f>
        <v>-67.9819543583767</v>
      </c>
      <c r="AE13" s="5"/>
      <c r="AF13" s="5" t="n">
        <f aca="false">10*LOG(Measurements!AF13^2+Measurements!AG13^2)</f>
        <v>-94.540245706979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0354060254625</v>
      </c>
      <c r="AM13" s="5"/>
      <c r="AN13" s="5" t="n">
        <f aca="false">10*LOG(Measurements!AN13^2+Measurements!AO13^2)</f>
        <v>-67.7007022905396</v>
      </c>
      <c r="AO13" s="5"/>
      <c r="AP13" s="5" t="n">
        <f aca="false">10*LOG(Measurements!AP13^2+Measurements!AQ13^2)</f>
        <v>-69.5222760402067</v>
      </c>
      <c r="AQ13" s="5"/>
      <c r="AR13" s="5" t="n">
        <f aca="false">10*LOG(Measurements!AR13^2+Measurements!AS13^2)</f>
        <v>-67.9850620497212</v>
      </c>
      <c r="AS13" s="5"/>
      <c r="AT13" s="5" t="n">
        <f aca="false">10*LOG(Measurements!AT13^2+Measurements!AU13^2)</f>
        <v>-4.73345674733853</v>
      </c>
      <c r="AU13" s="5"/>
      <c r="AV13" s="5" t="n">
        <f aca="false">10*LOG(Measurements!AV13^2+Measurements!AW13^2)</f>
        <v>-68.4109555590249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1303489936328</v>
      </c>
      <c r="BE13" s="5"/>
      <c r="BF13" s="5" t="n">
        <f aca="false">10*LOG(Measurements!BF13^2+Measurements!BG13^2)</f>
        <v>-69.4105708842198</v>
      </c>
      <c r="BG13" s="5"/>
      <c r="BH13" s="5" t="n">
        <f aca="false">10*LOG(Measurements!BH13^2+Measurements!BI13^2)</f>
        <v>-89.6684303583761</v>
      </c>
      <c r="BI13" s="5"/>
      <c r="BJ13" s="5" t="n">
        <f aca="false">10*LOG(Measurements!BJ13^2+Measurements!BK13^2)</f>
        <v>-70.4342366445409</v>
      </c>
      <c r="BK13" s="5"/>
      <c r="BL13" s="5" t="n">
        <f aca="false">10*LOG(Measurements!BL13^2+Measurements!BM13^2)</f>
        <v>-4.77908760821078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5036333771731</v>
      </c>
      <c r="BW13" s="5"/>
      <c r="BX13" s="5" t="n">
        <f aca="false">10*LOG(Measurements!BX13^2+Measurements!BY13^2)</f>
        <v>-83.0491919372829</v>
      </c>
      <c r="BZ13" s="5" t="n">
        <f aca="false">10*LOG(Measurements!BZ13^2+Measurements!CA13^2)</f>
        <v>-80.1461719697912</v>
      </c>
      <c r="CB13" s="5" t="n">
        <f aca="false">10*LOG(Measurements!CB13^2+Measurements!CC13^2)</f>
        <v>-76.563114230799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2255331431024</v>
      </c>
      <c r="CO13" s="5"/>
      <c r="CP13" s="5" t="n">
        <f aca="false">10*LOG(Measurements!CP13^2+Measurements!CQ13^2)</f>
        <v>-84.90161565007</v>
      </c>
      <c r="CQ13" s="5"/>
      <c r="CR13" s="5" t="n">
        <f aca="false">10*LOG(Measurements!CR13^2+Measurements!CS13^2)</f>
        <v>-87.565788075290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167466993651</v>
      </c>
      <c r="DG13" s="5"/>
      <c r="DH13" s="5" t="n">
        <f aca="false">10*LOG(Measurements!DH13^2+Measurements!DI13^2)</f>
        <v>-68.845491309657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809773387067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3.9058987919145</v>
      </c>
      <c r="C14" s="5"/>
      <c r="D14" s="5" t="n">
        <f aca="false">10*LOG(Measurements!D14^2+Measurements!E14^2)</f>
        <v>-87.2759204493222</v>
      </c>
      <c r="E14" s="5"/>
      <c r="F14" s="5" t="n">
        <f aca="false">10*LOG(Measurements!F14^2+Measurements!G14^2)</f>
        <v>-90.4229127202742</v>
      </c>
      <c r="G14" s="5"/>
      <c r="H14" s="5" t="n">
        <f aca="false">10*LOG(Measurements!H14^2+Measurements!I14^2)</f>
        <v>-76.13555357685</v>
      </c>
      <c r="I14" s="5"/>
      <c r="J14" s="5" t="n">
        <f aca="false">10*LOG(Measurements!J14^2+Measurements!K14^2)</f>
        <v>-5.04293444409963</v>
      </c>
      <c r="K14" s="5"/>
      <c r="L14" s="5" t="n">
        <f aca="false">10*LOG(Measurements!L14^2+Measurements!M14^2)</f>
        <v>-65.8741302865146</v>
      </c>
      <c r="M14" s="5"/>
      <c r="N14" s="5" t="n">
        <f aca="false">10*LOG(Measurements!N14^2+Measurements!O14^2)</f>
        <v>-68.6731014927548</v>
      </c>
      <c r="O14" s="5"/>
      <c r="P14" s="5" t="n">
        <f aca="false">10*LOG(Measurements!P14^2+Measurements!Q14^2)</f>
        <v>-68.8035220561458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4874635130126</v>
      </c>
      <c r="U14" s="5"/>
      <c r="V14" s="5" t="n">
        <f aca="false">10*LOG(Measurements!V14^2+Measurements!W14^2)</f>
        <v>-78.6654552957825</v>
      </c>
      <c r="W14" s="5"/>
      <c r="X14" s="5" t="n">
        <f aca="false">10*LOG(Measurements!X14^2+Measurements!Y14^2)</f>
        <v>-86.9408531408702</v>
      </c>
      <c r="Y14" s="5"/>
      <c r="Z14" s="5" t="n">
        <f aca="false">10*LOG(Measurements!Z14^2+Measurements!AA14^2)</f>
        <v>-65.7850951339984</v>
      </c>
      <c r="AA14" s="5"/>
      <c r="AB14" s="5" t="n">
        <f aca="false">10*LOG(Measurements!AB14^2+Measurements!AC14^2)</f>
        <v>-5.35947859467736</v>
      </c>
      <c r="AC14" s="5"/>
      <c r="AD14" s="5" t="n">
        <f aca="false">10*LOG(Measurements!AD14^2+Measurements!AE14^2)</f>
        <v>-67.3093284846591</v>
      </c>
      <c r="AE14" s="5"/>
      <c r="AF14" s="5" t="n">
        <f aca="false">10*LOG(Measurements!AF14^2+Measurements!AG14^2)</f>
        <v>-91.869198569088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29.571873224059</v>
      </c>
      <c r="AM14" s="5"/>
      <c r="AN14" s="5" t="n">
        <f aca="false">10*LOG(Measurements!AN14^2+Measurements!AO14^2)</f>
        <v>-65.7871181169234</v>
      </c>
      <c r="AO14" s="5"/>
      <c r="AP14" s="5" t="n">
        <f aca="false">10*LOG(Measurements!AP14^2+Measurements!AQ14^2)</f>
        <v>-69.0329149446283</v>
      </c>
      <c r="AQ14" s="5"/>
      <c r="AR14" s="5" t="n">
        <f aca="false">10*LOG(Measurements!AR14^2+Measurements!AS14^2)</f>
        <v>-67.3883350004518</v>
      </c>
      <c r="AS14" s="5"/>
      <c r="AT14" s="5" t="n">
        <f aca="false">10*LOG(Measurements!AT14^2+Measurements!AU14^2)</f>
        <v>-5.01285499538567</v>
      </c>
      <c r="AU14" s="5"/>
      <c r="AV14" s="5" t="n">
        <f aca="false">10*LOG(Measurements!AV14^2+Measurements!AW14^2)</f>
        <v>-68.668669804886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8.4029226174431</v>
      </c>
      <c r="BE14" s="5"/>
      <c r="BF14" s="5" t="n">
        <f aca="false">10*LOG(Measurements!BF14^2+Measurements!BG14^2)</f>
        <v>-68.7684708389945</v>
      </c>
      <c r="BG14" s="5"/>
      <c r="BH14" s="5" t="n">
        <f aca="false">10*LOG(Measurements!BH14^2+Measurements!BI14^2)</f>
        <v>-90.806711370171</v>
      </c>
      <c r="BI14" s="5"/>
      <c r="BJ14" s="5" t="n">
        <f aca="false">10*LOG(Measurements!BJ14^2+Measurements!BK14^2)</f>
        <v>-68.5372711375212</v>
      </c>
      <c r="BK14" s="5"/>
      <c r="BL14" s="5" t="n">
        <f aca="false">10*LOG(Measurements!BL14^2+Measurements!BM14^2)</f>
        <v>-5.08477395583728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54.649503244714</v>
      </c>
      <c r="BW14" s="5"/>
      <c r="BX14" s="5" t="n">
        <f aca="false">10*LOG(Measurements!BX14^2+Measurements!BY14^2)</f>
        <v>-82.3031606149927</v>
      </c>
      <c r="BZ14" s="5" t="n">
        <f aca="false">10*LOG(Measurements!BZ14^2+Measurements!CA14^2)</f>
        <v>-77.8133994063565</v>
      </c>
      <c r="CB14" s="5" t="n">
        <f aca="false">10*LOG(Measurements!CB14^2+Measurements!CC14^2)</f>
        <v>-74.793104886176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2.770580184795</v>
      </c>
      <c r="CO14" s="5"/>
      <c r="CP14" s="5" t="n">
        <f aca="false">10*LOG(Measurements!CP14^2+Measurements!CQ14^2)</f>
        <v>-79.3065600195758</v>
      </c>
      <c r="CQ14" s="5"/>
      <c r="CR14" s="5" t="n">
        <f aca="false">10*LOG(Measurements!CR14^2+Measurements!CS14^2)</f>
        <v>-87.7132442048405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331927837116</v>
      </c>
      <c r="DG14" s="5"/>
      <c r="DH14" s="5" t="n">
        <f aca="false">10*LOG(Measurements!DH14^2+Measurements!DI14^2)</f>
        <v>-66.8574689418238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5.3576494089137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1.03169331674</v>
      </c>
      <c r="C15" s="5"/>
      <c r="D15" s="5" t="n">
        <f aca="false">10*LOG(Measurements!D15^2+Measurements!E15^2)</f>
        <v>-82.5554358995286</v>
      </c>
      <c r="E15" s="5"/>
      <c r="F15" s="5" t="n">
        <f aca="false">10*LOG(Measurements!F15^2+Measurements!G15^2)</f>
        <v>-94.1449369918408</v>
      </c>
      <c r="G15" s="5"/>
      <c r="H15" s="5" t="n">
        <f aca="false">10*LOG(Measurements!H15^2+Measurements!I15^2)</f>
        <v>-74.7848369385883</v>
      </c>
      <c r="I15" s="5"/>
      <c r="J15" s="5" t="n">
        <f aca="false">10*LOG(Measurements!J15^2+Measurements!K15^2)</f>
        <v>-5.31144787316008</v>
      </c>
      <c r="K15" s="5"/>
      <c r="L15" s="5" t="n">
        <f aca="false">10*LOG(Measurements!L15^2+Measurements!M15^2)</f>
        <v>-65.387729475835</v>
      </c>
      <c r="M15" s="5"/>
      <c r="N15" s="5" t="n">
        <f aca="false">10*LOG(Measurements!N15^2+Measurements!O15^2)</f>
        <v>-68.1424937124505</v>
      </c>
      <c r="O15" s="5"/>
      <c r="P15" s="5" t="n">
        <f aca="false">10*LOG(Measurements!P15^2+Measurements!Q15^2)</f>
        <v>-68.1697998128387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014448362655</v>
      </c>
      <c r="U15" s="5"/>
      <c r="V15" s="5" t="n">
        <f aca="false">10*LOG(Measurements!V15^2+Measurements!W15^2)</f>
        <v>-78.2693560230629</v>
      </c>
      <c r="W15" s="5"/>
      <c r="X15" s="5" t="n">
        <f aca="false">10*LOG(Measurements!X15^2+Measurements!Y15^2)</f>
        <v>-84.9654244109506</v>
      </c>
      <c r="Y15" s="5"/>
      <c r="Z15" s="5" t="n">
        <f aca="false">10*LOG(Measurements!Z15^2+Measurements!AA15^2)</f>
        <v>-65.4034067898048</v>
      </c>
      <c r="AA15" s="5"/>
      <c r="AB15" s="5" t="n">
        <f aca="false">10*LOG(Measurements!AB15^2+Measurements!AC15^2)</f>
        <v>-5.70011827902806</v>
      </c>
      <c r="AC15" s="5"/>
      <c r="AD15" s="5" t="n">
        <f aca="false">10*LOG(Measurements!AD15^2+Measurements!AE15^2)</f>
        <v>-66.6948959316334</v>
      </c>
      <c r="AE15" s="5"/>
      <c r="AF15" s="5" t="n">
        <f aca="false">10*LOG(Measurements!AF15^2+Measurements!AG15^2)</f>
        <v>-90.71115133396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28.039209709005</v>
      </c>
      <c r="AM15" s="5"/>
      <c r="AN15" s="5" t="n">
        <f aca="false">10*LOG(Measurements!AN15^2+Measurements!AO15^2)</f>
        <v>-66.2658707448143</v>
      </c>
      <c r="AO15" s="5"/>
      <c r="AP15" s="5" t="n">
        <f aca="false">10*LOG(Measurements!AP15^2+Measurements!AQ15^2)</f>
        <v>-68.5422297778812</v>
      </c>
      <c r="AQ15" s="5"/>
      <c r="AR15" s="5" t="n">
        <f aca="false">10*LOG(Measurements!AR15^2+Measurements!AS15^2)</f>
        <v>-67.1493750515952</v>
      </c>
      <c r="AS15" s="5"/>
      <c r="AT15" s="5" t="n">
        <f aca="false">10*LOG(Measurements!AT15^2+Measurements!AU15^2)</f>
        <v>-5.28286775716382</v>
      </c>
      <c r="AU15" s="5"/>
      <c r="AV15" s="5" t="n">
        <f aca="false">10*LOG(Measurements!AV15^2+Measurements!AW15^2)</f>
        <v>-67.1579000808941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1181345204424</v>
      </c>
      <c r="BE15" s="5"/>
      <c r="BF15" s="5" t="n">
        <f aca="false">10*LOG(Measurements!BF15^2+Measurements!BG15^2)</f>
        <v>-68.1610478899824</v>
      </c>
      <c r="BG15" s="5"/>
      <c r="BH15" s="5" t="n">
        <f aca="false">10*LOG(Measurements!BH15^2+Measurements!BI15^2)</f>
        <v>-86.4249446943193</v>
      </c>
      <c r="BI15" s="5"/>
      <c r="BJ15" s="5" t="n">
        <f aca="false">10*LOG(Measurements!BJ15^2+Measurements!BK15^2)</f>
        <v>-66.8293531863514</v>
      </c>
      <c r="BK15" s="5"/>
      <c r="BL15" s="5" t="n">
        <f aca="false">10*LOG(Measurements!BL15^2+Measurements!BM15^2)</f>
        <v>-5.38434175965953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5.8426562504243</v>
      </c>
      <c r="BW15" s="5"/>
      <c r="BX15" s="5" t="n">
        <f aca="false">10*LOG(Measurements!BX15^2+Measurements!BY15^2)</f>
        <v>-83.8014213729047</v>
      </c>
      <c r="BZ15" s="5" t="n">
        <f aca="false">10*LOG(Measurements!BZ15^2+Measurements!CA15^2)</f>
        <v>-75.5991945885426</v>
      </c>
      <c r="CB15" s="5" t="n">
        <f aca="false">10*LOG(Measurements!CB15^2+Measurements!CC15^2)</f>
        <v>-73.7691640757133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9049834571502</v>
      </c>
      <c r="CO15" s="5"/>
      <c r="CP15" s="5" t="n">
        <f aca="false">10*LOG(Measurements!CP15^2+Measurements!CQ15^2)</f>
        <v>-76.1718339779516</v>
      </c>
      <c r="CQ15" s="5"/>
      <c r="CR15" s="5" t="n">
        <f aca="false">10*LOG(Measurements!CR15^2+Measurements!CS15^2)</f>
        <v>-101.14219476619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8.2082033023778</v>
      </c>
      <c r="DG15" s="5"/>
      <c r="DH15" s="5" t="n">
        <f aca="false">10*LOG(Measurements!DH15^2+Measurements!DI15^2)</f>
        <v>-67.2344448061479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035090939754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25.5340212731327</v>
      </c>
      <c r="C16" s="5"/>
      <c r="D16" s="5" t="n">
        <f aca="false">10*LOG(Measurements!D16^2+Measurements!E16^2)</f>
        <v>-78.3422392622834</v>
      </c>
      <c r="E16" s="5"/>
      <c r="F16" s="5" t="n">
        <f aca="false">10*LOG(Measurements!F16^2+Measurements!G16^2)</f>
        <v>-99.5534970755039</v>
      </c>
      <c r="G16" s="5"/>
      <c r="H16" s="5" t="n">
        <f aca="false">10*LOG(Measurements!H16^2+Measurements!I16^2)</f>
        <v>-76.6973382406458</v>
      </c>
      <c r="I16" s="5"/>
      <c r="J16" s="5" t="n">
        <f aca="false">10*LOG(Measurements!J16^2+Measurements!K16^2)</f>
        <v>-5.57415697211871</v>
      </c>
      <c r="K16" s="5"/>
      <c r="L16" s="5" t="n">
        <f aca="false">10*LOG(Measurements!L16^2+Measurements!M16^2)</f>
        <v>-64.7334005839589</v>
      </c>
      <c r="M16" s="5"/>
      <c r="N16" s="5" t="n">
        <f aca="false">10*LOG(Measurements!N16^2+Measurements!O16^2)</f>
        <v>-67.8136524718316</v>
      </c>
      <c r="O16" s="5"/>
      <c r="P16" s="5" t="n">
        <f aca="false">10*LOG(Measurements!P16^2+Measurements!Q16^2)</f>
        <v>-67.6787464414641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9.5469760902727</v>
      </c>
      <c r="U16" s="5"/>
      <c r="V16" s="5" t="n">
        <f aca="false">10*LOG(Measurements!V16^2+Measurements!W16^2)</f>
        <v>-79.5078393090745</v>
      </c>
      <c r="W16" s="5"/>
      <c r="X16" s="5" t="n">
        <f aca="false">10*LOG(Measurements!X16^2+Measurements!Y16^2)</f>
        <v>-83.4264618814257</v>
      </c>
      <c r="Y16" s="5"/>
      <c r="Z16" s="5" t="n">
        <f aca="false">10*LOG(Measurements!Z16^2+Measurements!AA16^2)</f>
        <v>-64.6501357145665</v>
      </c>
      <c r="AA16" s="5"/>
      <c r="AB16" s="5" t="n">
        <f aca="false">10*LOG(Measurements!AB16^2+Measurements!AC16^2)</f>
        <v>-6.02968530316027</v>
      </c>
      <c r="AC16" s="5"/>
      <c r="AD16" s="5" t="n">
        <f aca="false">10*LOG(Measurements!AD16^2+Measurements!AE16^2)</f>
        <v>-65.9329949607434</v>
      </c>
      <c r="AE16" s="5"/>
      <c r="AF16" s="5" t="n">
        <f aca="false">10*LOG(Measurements!AF16^2+Measurements!AG16^2)</f>
        <v>-86.985211585921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54.2092427411409</v>
      </c>
      <c r="AM16" s="5"/>
      <c r="AN16" s="5" t="n">
        <f aca="false">10*LOG(Measurements!AN16^2+Measurements!AO16^2)</f>
        <v>-69.4298177709226</v>
      </c>
      <c r="AO16" s="5"/>
      <c r="AP16" s="5" t="n">
        <f aca="false">10*LOG(Measurements!AP16^2+Measurements!AQ16^2)</f>
        <v>-67.9064404701291</v>
      </c>
      <c r="AQ16" s="5"/>
      <c r="AR16" s="5" t="n">
        <f aca="false">10*LOG(Measurements!AR16^2+Measurements!AS16^2)</f>
        <v>-66.2141952296876</v>
      </c>
      <c r="AS16" s="5"/>
      <c r="AT16" s="5" t="n">
        <f aca="false">10*LOG(Measurements!AT16^2+Measurements!AU16^2)</f>
        <v>-5.52912586703346</v>
      </c>
      <c r="AU16" s="5"/>
      <c r="AV16" s="5" t="n">
        <f aca="false">10*LOG(Measurements!AV16^2+Measurements!AW16^2)</f>
        <v>-66.981224546821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1844323220148</v>
      </c>
      <c r="BE16" s="5"/>
      <c r="BF16" s="5" t="n">
        <f aca="false">10*LOG(Measurements!BF16^2+Measurements!BG16^2)</f>
        <v>-67.7665016970394</v>
      </c>
      <c r="BG16" s="5"/>
      <c r="BH16" s="5" t="n">
        <f aca="false">10*LOG(Measurements!BH16^2+Measurements!BI16^2)</f>
        <v>-83.9389907469491</v>
      </c>
      <c r="BI16" s="5"/>
      <c r="BJ16" s="5" t="n">
        <f aca="false">10*LOG(Measurements!BJ16^2+Measurements!BK16^2)</f>
        <v>-66.9824598138941</v>
      </c>
      <c r="BK16" s="5"/>
      <c r="BL16" s="5" t="n">
        <f aca="false">10*LOG(Measurements!BL16^2+Measurements!BM16^2)</f>
        <v>-5.6502229014865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7.1686442764196</v>
      </c>
      <c r="BW16" s="5"/>
      <c r="BX16" s="5" t="n">
        <f aca="false">10*LOG(Measurements!BX16^2+Measurements!BY16^2)</f>
        <v>-87.0717760184883</v>
      </c>
      <c r="BZ16" s="5" t="n">
        <f aca="false">10*LOG(Measurements!BZ16^2+Measurements!CA16^2)</f>
        <v>-75.1524702911325</v>
      </c>
      <c r="CB16" s="5" t="n">
        <f aca="false">10*LOG(Measurements!CB16^2+Measurements!CC16^2)</f>
        <v>-76.1715472388534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0.5809985886989</v>
      </c>
      <c r="CO16" s="5"/>
      <c r="CP16" s="5" t="n">
        <f aca="false">10*LOG(Measurements!CP16^2+Measurements!CQ16^2)</f>
        <v>-78.0003791919775</v>
      </c>
      <c r="CQ16" s="5"/>
      <c r="CR16" s="5" t="n">
        <f aca="false">10*LOG(Measurements!CR16^2+Measurements!CS16^2)</f>
        <v>-81.705271664767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35.0883663829834</v>
      </c>
      <c r="DG16" s="5"/>
      <c r="DH16" s="5" t="n">
        <f aca="false">10*LOG(Measurements!DH16^2+Measurements!DI16^2)</f>
        <v>-71.8019875070892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7.557042788012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0.1742569577851</v>
      </c>
      <c r="C17" s="5"/>
      <c r="D17" s="5" t="n">
        <f aca="false">10*LOG(Measurements!D17^2+Measurements!E17^2)</f>
        <v>-80.3120681312049</v>
      </c>
      <c r="E17" s="5"/>
      <c r="F17" s="5" t="n">
        <f aca="false">10*LOG(Measurements!F17^2+Measurements!G17^2)</f>
        <v>-90.3125960127635</v>
      </c>
      <c r="G17" s="5"/>
      <c r="H17" s="5" t="n">
        <f aca="false">10*LOG(Measurements!H17^2+Measurements!I17^2)</f>
        <v>-77.0884112001998</v>
      </c>
      <c r="I17" s="5"/>
      <c r="J17" s="5" t="n">
        <f aca="false">10*LOG(Measurements!J17^2+Measurements!K17^2)</f>
        <v>-5.81951840225769</v>
      </c>
      <c r="K17" s="5"/>
      <c r="L17" s="5" t="n">
        <f aca="false">10*LOG(Measurements!L17^2+Measurements!M17^2)</f>
        <v>-64.4342253964942</v>
      </c>
      <c r="M17" s="5"/>
      <c r="N17" s="5" t="n">
        <f aca="false">10*LOG(Measurements!N17^2+Measurements!O17^2)</f>
        <v>-67.4574703177747</v>
      </c>
      <c r="O17" s="5"/>
      <c r="P17" s="5" t="n">
        <f aca="false">10*LOG(Measurements!P17^2+Measurements!Q17^2)</f>
        <v>-66.9444727653896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900618203296</v>
      </c>
      <c r="U17" s="5"/>
      <c r="V17" s="5" t="n">
        <f aca="false">10*LOG(Measurements!V17^2+Measurements!W17^2)</f>
        <v>-88.0856674477521</v>
      </c>
      <c r="W17" s="5"/>
      <c r="X17" s="5" t="n">
        <f aca="false">10*LOG(Measurements!X17^2+Measurements!Y17^2)</f>
        <v>-81.2533520827657</v>
      </c>
      <c r="Y17" s="5"/>
      <c r="Z17" s="5" t="n">
        <f aca="false">10*LOG(Measurements!Z17^2+Measurements!AA17^2)</f>
        <v>-64.119736627703</v>
      </c>
      <c r="AA17" s="5"/>
      <c r="AB17" s="5" t="n">
        <f aca="false">10*LOG(Measurements!AB17^2+Measurements!AC17^2)</f>
        <v>-6.3613595130012</v>
      </c>
      <c r="AC17" s="5"/>
      <c r="AD17" s="5" t="n">
        <f aca="false">10*LOG(Measurements!AD17^2+Measurements!AE17^2)</f>
        <v>-65.1582617075402</v>
      </c>
      <c r="AE17" s="5"/>
      <c r="AF17" s="5" t="n">
        <f aca="false">10*LOG(Measurements!AF17^2+Measurements!AG17^2)</f>
        <v>-85.6883857531626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0014563876625</v>
      </c>
      <c r="AM17" s="5"/>
      <c r="AN17" s="5" t="n">
        <f aca="false">10*LOG(Measurements!AN17^2+Measurements!AO17^2)</f>
        <v>-72.757384367049</v>
      </c>
      <c r="AO17" s="5"/>
      <c r="AP17" s="5" t="n">
        <f aca="false">10*LOG(Measurements!AP17^2+Measurements!AQ17^2)</f>
        <v>-67.7934338256306</v>
      </c>
      <c r="AQ17" s="5"/>
      <c r="AR17" s="5" t="n">
        <f aca="false">10*LOG(Measurements!AR17^2+Measurements!AS17^2)</f>
        <v>-65.4163746528318</v>
      </c>
      <c r="AS17" s="5"/>
      <c r="AT17" s="5" t="n">
        <f aca="false">10*LOG(Measurements!AT17^2+Measurements!AU17^2)</f>
        <v>-5.79713439921244</v>
      </c>
      <c r="AU17" s="5"/>
      <c r="AV17" s="5" t="n">
        <f aca="false">10*LOG(Measurements!AV17^2+Measurements!AW17^2)</f>
        <v>-65.7417817691132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3764963558337</v>
      </c>
      <c r="BE17" s="5"/>
      <c r="BF17" s="5" t="n">
        <f aca="false">10*LOG(Measurements!BF17^2+Measurements!BG17^2)</f>
        <v>-67.1838559153943</v>
      </c>
      <c r="BG17" s="5"/>
      <c r="BH17" s="5" t="n">
        <f aca="false">10*LOG(Measurements!BH17^2+Measurements!BI17^2)</f>
        <v>-83.1984697977535</v>
      </c>
      <c r="BI17" s="5"/>
      <c r="BJ17" s="5" t="n">
        <f aca="false">10*LOG(Measurements!BJ17^2+Measurements!BK17^2)</f>
        <v>-66.2823300700557</v>
      </c>
      <c r="BK17" s="5"/>
      <c r="BL17" s="5" t="n">
        <f aca="false">10*LOG(Measurements!BL17^2+Measurements!BM17^2)</f>
        <v>-5.9373085727542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8.7495623293734</v>
      </c>
      <c r="BW17" s="5"/>
      <c r="BX17" s="5" t="n">
        <f aca="false">10*LOG(Measurements!BX17^2+Measurements!BY17^2)</f>
        <v>-92.8347463744921</v>
      </c>
      <c r="BZ17" s="5" t="n">
        <f aca="false">10*LOG(Measurements!BZ17^2+Measurements!CA17^2)</f>
        <v>-73.0273739354722</v>
      </c>
      <c r="CB17" s="5" t="n">
        <f aca="false">10*LOG(Measurements!CB17^2+Measurements!CC17^2)</f>
        <v>-75.2401146893019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0.2180777655795</v>
      </c>
      <c r="CO17" s="5"/>
      <c r="CP17" s="5" t="n">
        <f aca="false">10*LOG(Measurements!CP17^2+Measurements!CQ17^2)</f>
        <v>-81.5179427346721</v>
      </c>
      <c r="CQ17" s="5"/>
      <c r="CR17" s="5" t="n">
        <f aca="false">10*LOG(Measurements!CR17^2+Measurements!CS17^2)</f>
        <v>-78.0464407036193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6842391620616</v>
      </c>
      <c r="DG17" s="5"/>
      <c r="DH17" s="5" t="n">
        <f aca="false">10*LOG(Measurements!DH17^2+Measurements!DI17^2)</f>
        <v>-74.476749901299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4084973366717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3957950414438</v>
      </c>
      <c r="C18" s="5"/>
      <c r="D18" s="5" t="n">
        <f aca="false">10*LOG(Measurements!D18^2+Measurements!E18^2)</f>
        <v>-82.7873864733586</v>
      </c>
      <c r="E18" s="5"/>
      <c r="F18" s="5" t="n">
        <f aca="false">10*LOG(Measurements!F18^2+Measurements!G18^2)</f>
        <v>-86.4257524211921</v>
      </c>
      <c r="G18" s="5"/>
      <c r="H18" s="5" t="n">
        <f aca="false">10*LOG(Measurements!H18^2+Measurements!I18^2)</f>
        <v>-76.0752876655147</v>
      </c>
      <c r="I18" s="5"/>
      <c r="J18" s="5" t="n">
        <f aca="false">10*LOG(Measurements!J18^2+Measurements!K18^2)</f>
        <v>-6.06798363142826</v>
      </c>
      <c r="K18" s="5"/>
      <c r="L18" s="5" t="n">
        <f aca="false">10*LOG(Measurements!L18^2+Measurements!M18^2)</f>
        <v>-63.9349042847925</v>
      </c>
      <c r="M18" s="5"/>
      <c r="N18" s="5" t="n">
        <f aca="false">10*LOG(Measurements!N18^2+Measurements!O18^2)</f>
        <v>-67.1436367555964</v>
      </c>
      <c r="O18" s="5"/>
      <c r="P18" s="5" t="n">
        <f aca="false">10*LOG(Measurements!P18^2+Measurements!Q18^2)</f>
        <v>-66.7614944483846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8.1609617365017</v>
      </c>
      <c r="U18" s="5"/>
      <c r="V18" s="5" t="n">
        <f aca="false">10*LOG(Measurements!V18^2+Measurements!W18^2)</f>
        <v>-87.5943398649162</v>
      </c>
      <c r="W18" s="5"/>
      <c r="X18" s="5" t="n">
        <f aca="false">10*LOG(Measurements!X18^2+Measurements!Y18^2)</f>
        <v>-79.7177512455093</v>
      </c>
      <c r="Y18" s="5"/>
      <c r="Z18" s="5" t="n">
        <f aca="false">10*LOG(Measurements!Z18^2+Measurements!AA18^2)</f>
        <v>-63.8835384628941</v>
      </c>
      <c r="AA18" s="5"/>
      <c r="AB18" s="5" t="n">
        <f aca="false">10*LOG(Measurements!AB18^2+Measurements!AC18^2)</f>
        <v>-6.67863865468012</v>
      </c>
      <c r="AC18" s="5"/>
      <c r="AD18" s="5" t="n">
        <f aca="false">10*LOG(Measurements!AD18^2+Measurements!AE18^2)</f>
        <v>-64.4614426837571</v>
      </c>
      <c r="AE18" s="5"/>
      <c r="AF18" s="5" t="n">
        <f aca="false">10*LOG(Measurements!AF18^2+Measurements!AG18^2)</f>
        <v>-83.5597539668874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3713119846499</v>
      </c>
      <c r="AM18" s="5"/>
      <c r="AN18" s="5" t="n">
        <f aca="false">10*LOG(Measurements!AN18^2+Measurements!AO18^2)</f>
        <v>-67.8275008487412</v>
      </c>
      <c r="AO18" s="5"/>
      <c r="AP18" s="5" t="n">
        <f aca="false">10*LOG(Measurements!AP18^2+Measurements!AQ18^2)</f>
        <v>-67.2764165435351</v>
      </c>
      <c r="AQ18" s="5"/>
      <c r="AR18" s="5" t="n">
        <f aca="false">10*LOG(Measurements!AR18^2+Measurements!AS18^2)</f>
        <v>-64.6204115975131</v>
      </c>
      <c r="AS18" s="5"/>
      <c r="AT18" s="5" t="n">
        <f aca="false">10*LOG(Measurements!AT18^2+Measurements!AU18^2)</f>
        <v>-6.05607232480139</v>
      </c>
      <c r="AU18" s="5"/>
      <c r="AV18" s="5" t="n">
        <f aca="false">10*LOG(Measurements!AV18^2+Measurements!AW18^2)</f>
        <v>-65.1090241269957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8.9680720330832</v>
      </c>
      <c r="BE18" s="5"/>
      <c r="BF18" s="5" t="n">
        <f aca="false">10*LOG(Measurements!BF18^2+Measurements!BG18^2)</f>
        <v>-66.8530642512012</v>
      </c>
      <c r="BG18" s="5"/>
      <c r="BH18" s="5" t="n">
        <f aca="false">10*LOG(Measurements!BH18^2+Measurements!BI18^2)</f>
        <v>-81.2146662941017</v>
      </c>
      <c r="BI18" s="5"/>
      <c r="BJ18" s="5" t="n">
        <f aca="false">10*LOG(Measurements!BJ18^2+Measurements!BK18^2)</f>
        <v>-65.7765864164531</v>
      </c>
      <c r="BK18" s="5"/>
      <c r="BL18" s="5" t="n">
        <f aca="false">10*LOG(Measurements!BL18^2+Measurements!BM18^2)</f>
        <v>-6.1874298825237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5.3386357371159</v>
      </c>
      <c r="BW18" s="5"/>
      <c r="BX18" s="5" t="n">
        <f aca="false">10*LOG(Measurements!BX18^2+Measurements!BY18^2)</f>
        <v>-88.8007724254168</v>
      </c>
      <c r="BZ18" s="5" t="n">
        <f aca="false">10*LOG(Measurements!BZ18^2+Measurements!CA18^2)</f>
        <v>-71.7141335484793</v>
      </c>
      <c r="CB18" s="5" t="n">
        <f aca="false">10*LOG(Measurements!CB18^2+Measurements!CC18^2)</f>
        <v>-73.2157022141846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9.5439844693458</v>
      </c>
      <c r="CO18" s="5"/>
      <c r="CP18" s="5" t="n">
        <f aca="false">10*LOG(Measurements!CP18^2+Measurements!CQ18^2)</f>
        <v>-83.2537275206227</v>
      </c>
      <c r="CQ18" s="5"/>
      <c r="CR18" s="5" t="n">
        <f aca="false">10*LOG(Measurements!CR18^2+Measurements!CS18^2)</f>
        <v>-77.2972471920591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6414898802492</v>
      </c>
      <c r="DG18" s="5"/>
      <c r="DH18" s="5" t="n">
        <f aca="false">10*LOG(Measurements!DH18^2+Measurements!DI18^2)</f>
        <v>-67.7268324416989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7.747666803947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6.1645004485726</v>
      </c>
      <c r="C19" s="5"/>
      <c r="D19" s="5" t="n">
        <f aca="false">10*LOG(Measurements!D19^2+Measurements!E19^2)</f>
        <v>-85.7305475702874</v>
      </c>
      <c r="E19" s="5"/>
      <c r="F19" s="5" t="n">
        <f aca="false">10*LOG(Measurements!F19^2+Measurements!G19^2)</f>
        <v>-82.6082348317779</v>
      </c>
      <c r="G19" s="5"/>
      <c r="H19" s="5" t="n">
        <f aca="false">10*LOG(Measurements!H19^2+Measurements!I19^2)</f>
        <v>-72.5735773220211</v>
      </c>
      <c r="I19" s="5"/>
      <c r="J19" s="5" t="n">
        <f aca="false">10*LOG(Measurements!J19^2+Measurements!K19^2)</f>
        <v>-6.31829732277481</v>
      </c>
      <c r="K19" s="5"/>
      <c r="L19" s="5" t="n">
        <f aca="false">10*LOG(Measurements!L19^2+Measurements!M19^2)</f>
        <v>-63.5920605394549</v>
      </c>
      <c r="M19" s="5"/>
      <c r="N19" s="5" t="n">
        <f aca="false">10*LOG(Measurements!N19^2+Measurements!O19^2)</f>
        <v>-66.8347584519213</v>
      </c>
      <c r="O19" s="5"/>
      <c r="P19" s="5" t="n">
        <f aca="false">10*LOG(Measurements!P19^2+Measurements!Q19^2)</f>
        <v>-66.538598881101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9.492244669719</v>
      </c>
      <c r="U19" s="5"/>
      <c r="V19" s="5" t="n">
        <f aca="false">10*LOG(Measurements!V19^2+Measurements!W19^2)</f>
        <v>-79.528768137691</v>
      </c>
      <c r="W19" s="5"/>
      <c r="X19" s="5" t="n">
        <f aca="false">10*LOG(Measurements!X19^2+Measurements!Y19^2)</f>
        <v>-80.4202145589597</v>
      </c>
      <c r="Y19" s="5"/>
      <c r="Z19" s="5" t="n">
        <f aca="false">10*LOG(Measurements!Z19^2+Measurements!AA19^2)</f>
        <v>-63.4082909749409</v>
      </c>
      <c r="AA19" s="5"/>
      <c r="AB19" s="5" t="n">
        <f aca="false">10*LOG(Measurements!AB19^2+Measurements!AC19^2)</f>
        <v>-6.9938373544459</v>
      </c>
      <c r="AC19" s="5"/>
      <c r="AD19" s="5" t="n">
        <f aca="false">10*LOG(Measurements!AD19^2+Measurements!AE19^2)</f>
        <v>-63.8056792522882</v>
      </c>
      <c r="AE19" s="5"/>
      <c r="AF19" s="5" t="n">
        <f aca="false">10*LOG(Measurements!AF19^2+Measurements!AG19^2)</f>
        <v>-83.5831541427396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3215737290786</v>
      </c>
      <c r="AM19" s="5"/>
      <c r="AN19" s="5" t="n">
        <f aca="false">10*LOG(Measurements!AN19^2+Measurements!AO19^2)</f>
        <v>-63.6841236927721</v>
      </c>
      <c r="AO19" s="5"/>
      <c r="AP19" s="5" t="n">
        <f aca="false">10*LOG(Measurements!AP19^2+Measurements!AQ19^2)</f>
        <v>-67.2810399235803</v>
      </c>
      <c r="AQ19" s="5"/>
      <c r="AR19" s="5" t="n">
        <f aca="false">10*LOG(Measurements!AR19^2+Measurements!AS19^2)</f>
        <v>-64.5572489108161</v>
      </c>
      <c r="AS19" s="5"/>
      <c r="AT19" s="5" t="n">
        <f aca="false">10*LOG(Measurements!AT19^2+Measurements!AU19^2)</f>
        <v>-6.30267531167157</v>
      </c>
      <c r="AU19" s="5"/>
      <c r="AV19" s="5" t="n">
        <f aca="false">10*LOG(Measurements!AV19^2+Measurements!AW19^2)</f>
        <v>-65.4878924736331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7.6391073659812</v>
      </c>
      <c r="BE19" s="5"/>
      <c r="BF19" s="5" t="n">
        <f aca="false">10*LOG(Measurements!BF19^2+Measurements!BG19^2)</f>
        <v>-66.560299656583</v>
      </c>
      <c r="BG19" s="5"/>
      <c r="BH19" s="5" t="n">
        <f aca="false">10*LOG(Measurements!BH19^2+Measurements!BI19^2)</f>
        <v>-79.4331999757095</v>
      </c>
      <c r="BI19" s="5"/>
      <c r="BJ19" s="5" t="n">
        <f aca="false">10*LOG(Measurements!BJ19^2+Measurements!BK19^2)</f>
        <v>-65.0785543671029</v>
      </c>
      <c r="BK19" s="5"/>
      <c r="BL19" s="5" t="n">
        <f aca="false">10*LOG(Measurements!BL19^2+Measurements!BM19^2)</f>
        <v>-6.44653860029582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2.1982922287121</v>
      </c>
      <c r="BW19" s="5"/>
      <c r="BX19" s="5" t="n">
        <f aca="false">10*LOG(Measurements!BX19^2+Measurements!BY19^2)</f>
        <v>-87.6768616631846</v>
      </c>
      <c r="BZ19" s="5" t="n">
        <f aca="false">10*LOG(Measurements!BZ19^2+Measurements!CA19^2)</f>
        <v>-71.6197562396845</v>
      </c>
      <c r="CB19" s="5" t="n">
        <f aca="false">10*LOG(Measurements!CB19^2+Measurements!CC19^2)</f>
        <v>-71.451556482094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8.3095338329496</v>
      </c>
      <c r="CO19" s="5"/>
      <c r="CP19" s="5" t="n">
        <f aca="false">10*LOG(Measurements!CP19^2+Measurements!CQ19^2)</f>
        <v>-78.5596317877415</v>
      </c>
      <c r="CQ19" s="5"/>
      <c r="CR19" s="5" t="n">
        <f aca="false">10*LOG(Measurements!CR19^2+Measurements!CS19^2)</f>
        <v>-77.01242090201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1327783826874</v>
      </c>
      <c r="DG19" s="5"/>
      <c r="DH19" s="5" t="n">
        <f aca="false">10*LOG(Measurements!DH19^2+Measurements!DI19^2)</f>
        <v>-63.843722007252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32.3510564680447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19.5698062857708</v>
      </c>
      <c r="C20" s="5"/>
      <c r="D20" s="5" t="n">
        <f aca="false">10*LOG(Measurements!D20^2+Measurements!E20^2)</f>
        <v>-81.5156714944236</v>
      </c>
      <c r="E20" s="5"/>
      <c r="F20" s="5" t="n">
        <f aca="false">10*LOG(Measurements!F20^2+Measurements!G20^2)</f>
        <v>-77.474424193473</v>
      </c>
      <c r="G20" s="5"/>
      <c r="H20" s="5" t="n">
        <f aca="false">10*LOG(Measurements!H20^2+Measurements!I20^2)</f>
        <v>-70.4320227993047</v>
      </c>
      <c r="I20" s="5"/>
      <c r="J20" s="5" t="n">
        <f aca="false">10*LOG(Measurements!J20^2+Measurements!K20^2)</f>
        <v>-6.59364558857062</v>
      </c>
      <c r="K20" s="5"/>
      <c r="L20" s="5" t="n">
        <f aca="false">10*LOG(Measurements!L20^2+Measurements!M20^2)</f>
        <v>-63.2060010346182</v>
      </c>
      <c r="M20" s="5"/>
      <c r="N20" s="5" t="n">
        <f aca="false">10*LOG(Measurements!N20^2+Measurements!O20^2)</f>
        <v>-66.9432375963215</v>
      </c>
      <c r="O20" s="5"/>
      <c r="P20" s="5" t="n">
        <f aca="false">10*LOG(Measurements!P20^2+Measurements!Q20^2)</f>
        <v>-66.896324445550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5232937878962</v>
      </c>
      <c r="U20" s="5"/>
      <c r="V20" s="5" t="n">
        <f aca="false">10*LOG(Measurements!V20^2+Measurements!W20^2)</f>
        <v>-76.845405068433</v>
      </c>
      <c r="W20" s="5"/>
      <c r="X20" s="5" t="n">
        <f aca="false">10*LOG(Measurements!X20^2+Measurements!Y20^2)</f>
        <v>-79.1061733500771</v>
      </c>
      <c r="Y20" s="5"/>
      <c r="Z20" s="5" t="n">
        <f aca="false">10*LOG(Measurements!Z20^2+Measurements!AA20^2)</f>
        <v>-63.2152584333333</v>
      </c>
      <c r="AA20" s="5"/>
      <c r="AB20" s="5" t="n">
        <f aca="false">10*LOG(Measurements!AB20^2+Measurements!AC20^2)</f>
        <v>-7.31110776416687</v>
      </c>
      <c r="AC20" s="5"/>
      <c r="AD20" s="5" t="n">
        <f aca="false">10*LOG(Measurements!AD20^2+Measurements!AE20^2)</f>
        <v>-64.1171372704004</v>
      </c>
      <c r="AE20" s="5"/>
      <c r="AF20" s="5" t="n">
        <f aca="false">10*LOG(Measurements!AF20^2+Measurements!AG20^2)</f>
        <v>-86.7975785130262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19.4660796711686</v>
      </c>
      <c r="AM20" s="5"/>
      <c r="AN20" s="5" t="n">
        <f aca="false">10*LOG(Measurements!AN20^2+Measurements!AO20^2)</f>
        <v>-62.1522579491909</v>
      </c>
      <c r="AO20" s="5"/>
      <c r="AP20" s="5" t="n">
        <f aca="false">10*LOG(Measurements!AP20^2+Measurements!AQ20^2)</f>
        <v>-67.0970761161877</v>
      </c>
      <c r="AQ20" s="5"/>
      <c r="AR20" s="5" t="n">
        <f aca="false">10*LOG(Measurements!AR20^2+Measurements!AS20^2)</f>
        <v>-64.3696521306708</v>
      </c>
      <c r="AS20" s="5"/>
      <c r="AT20" s="5" t="n">
        <f aca="false">10*LOG(Measurements!AT20^2+Measurements!AU20^2)</f>
        <v>-6.55832581815992</v>
      </c>
      <c r="AU20" s="5"/>
      <c r="AV20" s="5" t="n">
        <f aca="false">10*LOG(Measurements!AV20^2+Measurements!AW20^2)</f>
        <v>-67.0929833625075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3.925709142369</v>
      </c>
      <c r="BE20" s="5"/>
      <c r="BF20" s="5" t="n">
        <f aca="false">10*LOG(Measurements!BF20^2+Measurements!BG20^2)</f>
        <v>-66.482367140427</v>
      </c>
      <c r="BG20" s="5"/>
      <c r="BH20" s="5" t="n">
        <f aca="false">10*LOG(Measurements!BH20^2+Measurements!BI20^2)</f>
        <v>-80.1426914972441</v>
      </c>
      <c r="BI20" s="5"/>
      <c r="BJ20" s="5" t="n">
        <f aca="false">10*LOG(Measurements!BJ20^2+Measurements!BK20^2)</f>
        <v>-64.4132374877554</v>
      </c>
      <c r="BK20" s="5"/>
      <c r="BL20" s="5" t="n">
        <f aca="false">10*LOG(Measurements!BL20^2+Measurements!BM20^2)</f>
        <v>-6.70613289991622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3955028038953</v>
      </c>
      <c r="BW20" s="5"/>
      <c r="BX20" s="5" t="n">
        <f aca="false">10*LOG(Measurements!BX20^2+Measurements!BY20^2)</f>
        <v>-97.8472813599529</v>
      </c>
      <c r="BZ20" s="5" t="n">
        <f aca="false">10*LOG(Measurements!BZ20^2+Measurements!CA20^2)</f>
        <v>-70.461387057209</v>
      </c>
      <c r="CB20" s="5" t="n">
        <f aca="false">10*LOG(Measurements!CB20^2+Measurements!CC20^2)</f>
        <v>-71.0641206726559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7886552788389</v>
      </c>
      <c r="CO20" s="5"/>
      <c r="CP20" s="5" t="n">
        <f aca="false">10*LOG(Measurements!CP20^2+Measurements!CQ20^2)</f>
        <v>-74.1538749262867</v>
      </c>
      <c r="CQ20" s="5"/>
      <c r="CR20" s="5" t="n">
        <f aca="false">10*LOG(Measurements!CR20^2+Measurements!CS20^2)</f>
        <v>-80.7172034476679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69228514246</v>
      </c>
      <c r="DG20" s="5"/>
      <c r="DH20" s="5" t="n">
        <f aca="false">10*LOG(Measurements!DH20^2+Measurements!DI20^2)</f>
        <v>-63.3958625453502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7.395910516321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2720336873211</v>
      </c>
      <c r="C21" s="5"/>
      <c r="D21" s="5" t="n">
        <f aca="false">10*LOG(Measurements!D21^2+Measurements!E21^2)</f>
        <v>-78.0475736785814</v>
      </c>
      <c r="E21" s="5"/>
      <c r="F21" s="5" t="n">
        <f aca="false">10*LOG(Measurements!F21^2+Measurements!G21^2)</f>
        <v>-76.6767807017541</v>
      </c>
      <c r="G21" s="5"/>
      <c r="H21" s="5" t="n">
        <f aca="false">10*LOG(Measurements!H21^2+Measurements!I21^2)</f>
        <v>-70.9014284664352</v>
      </c>
      <c r="I21" s="5"/>
      <c r="J21" s="5" t="n">
        <f aca="false">10*LOG(Measurements!J21^2+Measurements!K21^2)</f>
        <v>-6.82259337757195</v>
      </c>
      <c r="K21" s="5"/>
      <c r="L21" s="5" t="n">
        <f aca="false">10*LOG(Measurements!L21^2+Measurements!M21^2)</f>
        <v>-62.9480790256568</v>
      </c>
      <c r="M21" s="5"/>
      <c r="N21" s="5" t="n">
        <f aca="false">10*LOG(Measurements!N21^2+Measurements!O21^2)</f>
        <v>-66.6643001748594</v>
      </c>
      <c r="O21" s="5"/>
      <c r="P21" s="5" t="n">
        <f aca="false">10*LOG(Measurements!P21^2+Measurements!Q21^2)</f>
        <v>-67.192375538239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4.5535345222945</v>
      </c>
      <c r="U21" s="5"/>
      <c r="V21" s="5" t="n">
        <f aca="false">10*LOG(Measurements!V21^2+Measurements!W21^2)</f>
        <v>-75.8839807854407</v>
      </c>
      <c r="W21" s="5"/>
      <c r="X21" s="5" t="n">
        <f aca="false">10*LOG(Measurements!X21^2+Measurements!Y21^2)</f>
        <v>-78.866609937846</v>
      </c>
      <c r="Y21" s="5"/>
      <c r="Z21" s="5" t="n">
        <f aca="false">10*LOG(Measurements!Z21^2+Measurements!AA21^2)</f>
        <v>-63.1478204636145</v>
      </c>
      <c r="AA21" s="5"/>
      <c r="AB21" s="5" t="n">
        <f aca="false">10*LOG(Measurements!AB21^2+Measurements!AC21^2)</f>
        <v>-7.63368604759716</v>
      </c>
      <c r="AC21" s="5"/>
      <c r="AD21" s="5" t="n">
        <f aca="false">10*LOG(Measurements!AD21^2+Measurements!AE21^2)</f>
        <v>-64.0178261399854</v>
      </c>
      <c r="AE21" s="5"/>
      <c r="AF21" s="5" t="n">
        <f aca="false">10*LOG(Measurements!AF21^2+Measurements!AG21^2)</f>
        <v>-88.747421575392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0.6653105640489</v>
      </c>
      <c r="AM21" s="5"/>
      <c r="AN21" s="5" t="n">
        <f aca="false">10*LOG(Measurements!AN21^2+Measurements!AO21^2)</f>
        <v>-62.9921158305433</v>
      </c>
      <c r="AO21" s="5"/>
      <c r="AP21" s="5" t="n">
        <f aca="false">10*LOG(Measurements!AP21^2+Measurements!AQ21^2)</f>
        <v>-67.0561101730292</v>
      </c>
      <c r="AQ21" s="5"/>
      <c r="AR21" s="5" t="n">
        <f aca="false">10*LOG(Measurements!AR21^2+Measurements!AS21^2)</f>
        <v>-64.3867749574423</v>
      </c>
      <c r="AS21" s="5"/>
      <c r="AT21" s="5" t="n">
        <f aca="false">10*LOG(Measurements!AT21^2+Measurements!AU21^2)</f>
        <v>-6.76275805147916</v>
      </c>
      <c r="AU21" s="5"/>
      <c r="AV21" s="5" t="n">
        <f aca="false">10*LOG(Measurements!AV21^2+Measurements!AW21^2)</f>
        <v>-66.8729781838002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3.6652502166583</v>
      </c>
      <c r="BE21" s="5"/>
      <c r="BF21" s="5" t="n">
        <f aca="false">10*LOG(Measurements!BF21^2+Measurements!BG21^2)</f>
        <v>-66.925191749764</v>
      </c>
      <c r="BG21" s="5"/>
      <c r="BH21" s="5" t="n">
        <f aca="false">10*LOG(Measurements!BH21^2+Measurements!BI21^2)</f>
        <v>-82.4940825505161</v>
      </c>
      <c r="BI21" s="5"/>
      <c r="BJ21" s="5" t="n">
        <f aca="false">10*LOG(Measurements!BJ21^2+Measurements!BK21^2)</f>
        <v>-65.6133006742145</v>
      </c>
      <c r="BK21" s="5"/>
      <c r="BL21" s="5" t="n">
        <f aca="false">10*LOG(Measurements!BL21^2+Measurements!BM21^2)</f>
        <v>-6.96652410960756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8.2548675195977</v>
      </c>
      <c r="BW21" s="5"/>
      <c r="BX21" s="5" t="n">
        <f aca="false">10*LOG(Measurements!BX21^2+Measurements!BY21^2)</f>
        <v>-85.4033321147983</v>
      </c>
      <c r="BZ21" s="5" t="n">
        <f aca="false">10*LOG(Measurements!BZ21^2+Measurements!CA21^2)</f>
        <v>-71.3566066377091</v>
      </c>
      <c r="CB21" s="5" t="n">
        <f aca="false">10*LOG(Measurements!CB21^2+Measurements!CC21^2)</f>
        <v>-71.486161673014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2962764116486</v>
      </c>
      <c r="CO21" s="5"/>
      <c r="CP21" s="5" t="n">
        <f aca="false">10*LOG(Measurements!CP21^2+Measurements!CQ21^2)</f>
        <v>-72.793654466095</v>
      </c>
      <c r="CQ21" s="5"/>
      <c r="CR21" s="5" t="n">
        <f aca="false">10*LOG(Measurements!CR21^2+Measurements!CS21^2)</f>
        <v>-96.415915189164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0148238134257</v>
      </c>
      <c r="DG21" s="5"/>
      <c r="DH21" s="5" t="n">
        <f aca="false">10*LOG(Measurements!DH21^2+Measurements!DI21^2)</f>
        <v>-64.165605090081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8.8232586912873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1176799150239</v>
      </c>
      <c r="C22" s="5"/>
      <c r="D22" s="5" t="n">
        <f aca="false">10*LOG(Measurements!D22^2+Measurements!E22^2)</f>
        <v>-76.6371730349312</v>
      </c>
      <c r="E22" s="5"/>
      <c r="F22" s="5" t="n">
        <f aca="false">10*LOG(Measurements!F22^2+Measurements!G22^2)</f>
        <v>-77.8278245726732</v>
      </c>
      <c r="G22" s="5"/>
      <c r="H22" s="5" t="n">
        <f aca="false">10*LOG(Measurements!H22^2+Measurements!I22^2)</f>
        <v>-71.3657865353265</v>
      </c>
      <c r="I22" s="5"/>
      <c r="J22" s="5" t="n">
        <f aca="false">10*LOG(Measurements!J22^2+Measurements!K22^2)</f>
        <v>-7.02908357959993</v>
      </c>
      <c r="K22" s="5"/>
      <c r="L22" s="5" t="n">
        <f aca="false">10*LOG(Measurements!L22^2+Measurements!M22^2)</f>
        <v>-63.2588281349621</v>
      </c>
      <c r="M22" s="5"/>
      <c r="N22" s="5" t="n">
        <f aca="false">10*LOG(Measurements!N22^2+Measurements!O22^2)</f>
        <v>-66.725843491376</v>
      </c>
      <c r="O22" s="5"/>
      <c r="P22" s="5" t="n">
        <f aca="false">10*LOG(Measurements!P22^2+Measurements!Q22^2)</f>
        <v>-66.9178551263292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4.9606960520982</v>
      </c>
      <c r="U22" s="5"/>
      <c r="V22" s="5" t="n">
        <f aca="false">10*LOG(Measurements!V22^2+Measurements!W22^2)</f>
        <v>-77.6304317545673</v>
      </c>
      <c r="W22" s="5"/>
      <c r="X22" s="5" t="n">
        <f aca="false">10*LOG(Measurements!X22^2+Measurements!Y22^2)</f>
        <v>-77.7222680703984</v>
      </c>
      <c r="Y22" s="5"/>
      <c r="Z22" s="5" t="n">
        <f aca="false">10*LOG(Measurements!Z22^2+Measurements!AA22^2)</f>
        <v>-62.9050669170804</v>
      </c>
      <c r="AA22" s="5"/>
      <c r="AB22" s="5" t="n">
        <f aca="false">10*LOG(Measurements!AB22^2+Measurements!AC22^2)</f>
        <v>-7.93147026671204</v>
      </c>
      <c r="AC22" s="5"/>
      <c r="AD22" s="5" t="n">
        <f aca="false">10*LOG(Measurements!AD22^2+Measurements!AE22^2)</f>
        <v>-64.0450211884823</v>
      </c>
      <c r="AE22" s="5"/>
      <c r="AF22" s="5" t="n">
        <f aca="false">10*LOG(Measurements!AF22^2+Measurements!AG22^2)</f>
        <v>-89.5601149397069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6494386556128</v>
      </c>
      <c r="AM22" s="5"/>
      <c r="AN22" s="5" t="n">
        <f aca="false">10*LOG(Measurements!AN22^2+Measurements!AO22^2)</f>
        <v>-66.7455251007889</v>
      </c>
      <c r="AO22" s="5"/>
      <c r="AP22" s="5" t="n">
        <f aca="false">10*LOG(Measurements!AP22^2+Measurements!AQ22^2)</f>
        <v>-66.962913087962</v>
      </c>
      <c r="AQ22" s="5"/>
      <c r="AR22" s="5" t="n">
        <f aca="false">10*LOG(Measurements!AR22^2+Measurements!AS22^2)</f>
        <v>-64.2472264623574</v>
      </c>
      <c r="AS22" s="5"/>
      <c r="AT22" s="5" t="n">
        <f aca="false">10*LOG(Measurements!AT22^2+Measurements!AU22^2)</f>
        <v>-6.95937844285818</v>
      </c>
      <c r="AU22" s="5"/>
      <c r="AV22" s="5" t="n">
        <f aca="false">10*LOG(Measurements!AV22^2+Measurements!AW22^2)</f>
        <v>-65.8868639037748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5949747185698</v>
      </c>
      <c r="BE22" s="5"/>
      <c r="BF22" s="5" t="n">
        <f aca="false">10*LOG(Measurements!BF22^2+Measurements!BG22^2)</f>
        <v>-66.8429281521261</v>
      </c>
      <c r="BG22" s="5"/>
      <c r="BH22" s="5" t="n">
        <f aca="false">10*LOG(Measurements!BH22^2+Measurements!BI22^2)</f>
        <v>-81.8312793089249</v>
      </c>
      <c r="BI22" s="5"/>
      <c r="BJ22" s="5" t="n">
        <f aca="false">10*LOG(Measurements!BJ22^2+Measurements!BK22^2)</f>
        <v>-64.9867716518508</v>
      </c>
      <c r="BK22" s="5"/>
      <c r="BL22" s="5" t="n">
        <f aca="false">10*LOG(Measurements!BL22^2+Measurements!BM22^2)</f>
        <v>-7.22450591895858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6398635689486</v>
      </c>
      <c r="BW22" s="5"/>
      <c r="BX22" s="5" t="n">
        <f aca="false">10*LOG(Measurements!BX22^2+Measurements!BY22^2)</f>
        <v>-81.5877482936912</v>
      </c>
      <c r="BZ22" s="5" t="n">
        <f aca="false">10*LOG(Measurements!BZ22^2+Measurements!CA22^2)</f>
        <v>-72.1789279291783</v>
      </c>
      <c r="CB22" s="5" t="n">
        <f aca="false">10*LOG(Measurements!CB22^2+Measurements!CC22^2)</f>
        <v>-70.7255121113049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2973209498937</v>
      </c>
      <c r="CO22" s="5"/>
      <c r="CP22" s="5" t="n">
        <f aca="false">10*LOG(Measurements!CP22^2+Measurements!CQ22^2)</f>
        <v>-73.7133979453917</v>
      </c>
      <c r="CQ22" s="5"/>
      <c r="CR22" s="5" t="n">
        <f aca="false">10*LOG(Measurements!CR22^2+Measurements!CS22^2)</f>
        <v>-79.9195782931365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3.6004087006475</v>
      </c>
      <c r="DG22" s="5"/>
      <c r="DH22" s="5" t="n">
        <f aca="false">10*LOG(Measurements!DH22^2+Measurements!DI22^2)</f>
        <v>-68.7502965567747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4.909703219772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20.1919065860807</v>
      </c>
      <c r="C23" s="5"/>
      <c r="D23" s="5" t="n">
        <f aca="false">10*LOG(Measurements!D23^2+Measurements!E23^2)</f>
        <v>-76.2058965117965</v>
      </c>
      <c r="E23" s="5"/>
      <c r="F23" s="5" t="n">
        <f aca="false">10*LOG(Measurements!F23^2+Measurements!G23^2)</f>
        <v>-79.5306181802062</v>
      </c>
      <c r="G23" s="5"/>
      <c r="H23" s="5" t="n">
        <f aca="false">10*LOG(Measurements!H23^2+Measurements!I23^2)</f>
        <v>-72.9886663205737</v>
      </c>
      <c r="I23" s="5"/>
      <c r="J23" s="5" t="n">
        <f aca="false">10*LOG(Measurements!J23^2+Measurements!K23^2)</f>
        <v>-7.22027325247085</v>
      </c>
      <c r="K23" s="5"/>
      <c r="L23" s="5" t="n">
        <f aca="false">10*LOG(Measurements!L23^2+Measurements!M23^2)</f>
        <v>-62.9977644830553</v>
      </c>
      <c r="M23" s="5"/>
      <c r="N23" s="5" t="n">
        <f aca="false">10*LOG(Measurements!N23^2+Measurements!O23^2)</f>
        <v>-66.2763572941603</v>
      </c>
      <c r="O23" s="5"/>
      <c r="P23" s="5" t="n">
        <f aca="false">10*LOG(Measurements!P23^2+Measurements!Q23^2)</f>
        <v>-67.4099792783102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5.8131607714408</v>
      </c>
      <c r="U23" s="5"/>
      <c r="V23" s="5" t="n">
        <f aca="false">10*LOG(Measurements!V23^2+Measurements!W23^2)</f>
        <v>-84.5991286373491</v>
      </c>
      <c r="W23" s="5"/>
      <c r="X23" s="5" t="n">
        <f aca="false">10*LOG(Measurements!X23^2+Measurements!Y23^2)</f>
        <v>-77.8822912410355</v>
      </c>
      <c r="Y23" s="5"/>
      <c r="Z23" s="5" t="n">
        <f aca="false">10*LOG(Measurements!Z23^2+Measurements!AA23^2)</f>
        <v>-62.89037716132</v>
      </c>
      <c r="AA23" s="5"/>
      <c r="AB23" s="5" t="n">
        <f aca="false">10*LOG(Measurements!AB23^2+Measurements!AC23^2)</f>
        <v>-8.23448426271733</v>
      </c>
      <c r="AC23" s="5"/>
      <c r="AD23" s="5" t="n">
        <f aca="false">10*LOG(Measurements!AD23^2+Measurements!AE23^2)</f>
        <v>-63.8363629610842</v>
      </c>
      <c r="AE23" s="5"/>
      <c r="AF23" s="5" t="n">
        <f aca="false">10*LOG(Measurements!AF23^2+Measurements!AG23^2)</f>
        <v>-84.9788901361265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2.4318196565034</v>
      </c>
      <c r="AM23" s="5"/>
      <c r="AN23" s="5" t="n">
        <f aca="false">10*LOG(Measurements!AN23^2+Measurements!AO23^2)</f>
        <v>-71.1767071177042</v>
      </c>
      <c r="AO23" s="5"/>
      <c r="AP23" s="5" t="n">
        <f aca="false">10*LOG(Measurements!AP23^2+Measurements!AQ23^2)</f>
        <v>-66.9901205176152</v>
      </c>
      <c r="AQ23" s="5"/>
      <c r="AR23" s="5" t="n">
        <f aca="false">10*LOG(Measurements!AR23^2+Measurements!AS23^2)</f>
        <v>-64.1912266345688</v>
      </c>
      <c r="AS23" s="5"/>
      <c r="AT23" s="5" t="n">
        <f aca="false">10*LOG(Measurements!AT23^2+Measurements!AU23^2)</f>
        <v>-7.17530722232499</v>
      </c>
      <c r="AU23" s="5"/>
      <c r="AV23" s="5" t="n">
        <f aca="false">10*LOG(Measurements!AV23^2+Measurements!AW23^2)</f>
        <v>-65.8697767447736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6126195652448</v>
      </c>
      <c r="BE23" s="5"/>
      <c r="BF23" s="5" t="n">
        <f aca="false">10*LOG(Measurements!BF23^2+Measurements!BG23^2)</f>
        <v>-66.9293393447758</v>
      </c>
      <c r="BG23" s="5"/>
      <c r="BH23" s="5" t="n">
        <f aca="false">10*LOG(Measurements!BH23^2+Measurements!BI23^2)</f>
        <v>-78.8681307038305</v>
      </c>
      <c r="BI23" s="5"/>
      <c r="BJ23" s="5" t="n">
        <f aca="false">10*LOG(Measurements!BJ23^2+Measurements!BK23^2)</f>
        <v>-63.8723855607643</v>
      </c>
      <c r="BK23" s="5"/>
      <c r="BL23" s="5" t="n">
        <f aca="false">10*LOG(Measurements!BL23^2+Measurements!BM23^2)</f>
        <v>-7.4846364023152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8251249303774</v>
      </c>
      <c r="BW23" s="5"/>
      <c r="BX23" s="5" t="n">
        <f aca="false">10*LOG(Measurements!BX23^2+Measurements!BY23^2)</f>
        <v>-80.5049020706411</v>
      </c>
      <c r="BZ23" s="5" t="n">
        <f aca="false">10*LOG(Measurements!BZ23^2+Measurements!CA23^2)</f>
        <v>-73.1009099500969</v>
      </c>
      <c r="CB23" s="5" t="n">
        <f aca="false">10*LOG(Measurements!CB23^2+Measurements!CC23^2)</f>
        <v>-75.0526980796731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3895255153818</v>
      </c>
      <c r="CO23" s="5"/>
      <c r="CP23" s="5" t="n">
        <f aca="false">10*LOG(Measurements!CP23^2+Measurements!CQ23^2)</f>
        <v>-80.78167122997</v>
      </c>
      <c r="CQ23" s="5"/>
      <c r="CR23" s="5" t="n">
        <f aca="false">10*LOG(Measurements!CR23^2+Measurements!CS23^2)</f>
        <v>-74.1227736454865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9076361496567</v>
      </c>
      <c r="DG23" s="5"/>
      <c r="DH23" s="5" t="n">
        <f aca="false">10*LOG(Measurements!DH23^2+Measurements!DI23^2)</f>
        <v>-76.9203900120757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1.4616120077417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20.1529683126875</v>
      </c>
      <c r="C24" s="5"/>
      <c r="D24" s="5" t="n">
        <f aca="false">10*LOG(Measurements!D24^2+Measurements!E24^2)</f>
        <v>-80.2516693139047</v>
      </c>
      <c r="E24" s="5"/>
      <c r="F24" s="5" t="n">
        <f aca="false">10*LOG(Measurements!F24^2+Measurements!G24^2)</f>
        <v>-80.6759749293288</v>
      </c>
      <c r="G24" s="5"/>
      <c r="H24" s="5" t="n">
        <f aca="false">10*LOG(Measurements!H24^2+Measurements!I24^2)</f>
        <v>-75.2533525284011</v>
      </c>
      <c r="I24" s="5"/>
      <c r="J24" s="5" t="n">
        <f aca="false">10*LOG(Measurements!J24^2+Measurements!K24^2)</f>
        <v>-7.44022237493977</v>
      </c>
      <c r="K24" s="5"/>
      <c r="L24" s="5" t="n">
        <f aca="false">10*LOG(Measurements!L24^2+Measurements!M24^2)</f>
        <v>-63.1524065599893</v>
      </c>
      <c r="M24" s="5"/>
      <c r="N24" s="5" t="n">
        <f aca="false">10*LOG(Measurements!N24^2+Measurements!O24^2)</f>
        <v>-66.3504767414655</v>
      </c>
      <c r="O24" s="5"/>
      <c r="P24" s="5" t="n">
        <f aca="false">10*LOG(Measurements!P24^2+Measurements!Q24^2)</f>
        <v>-68.1389952430742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8271441236272</v>
      </c>
      <c r="U24" s="5"/>
      <c r="V24" s="5" t="n">
        <f aca="false">10*LOG(Measurements!V24^2+Measurements!W24^2)</f>
        <v>-78.1228323215821</v>
      </c>
      <c r="W24" s="5"/>
      <c r="X24" s="5" t="n">
        <f aca="false">10*LOG(Measurements!X24^2+Measurements!Y24^2)</f>
        <v>-78.3555913948008</v>
      </c>
      <c r="Y24" s="5"/>
      <c r="Z24" s="5" t="n">
        <f aca="false">10*LOG(Measurements!Z24^2+Measurements!AA24^2)</f>
        <v>-63.0953614351246</v>
      </c>
      <c r="AA24" s="5"/>
      <c r="AB24" s="5" t="n">
        <f aca="false">10*LOG(Measurements!AB24^2+Measurements!AC24^2)</f>
        <v>-8.53485760111756</v>
      </c>
      <c r="AC24" s="5"/>
      <c r="AD24" s="5" t="n">
        <f aca="false">10*LOG(Measurements!AD24^2+Measurements!AE24^2)</f>
        <v>-63.2513772286932</v>
      </c>
      <c r="AE24" s="5"/>
      <c r="AF24" s="5" t="n">
        <f aca="false">10*LOG(Measurements!AF24^2+Measurements!AG24^2)</f>
        <v>-84.97442191284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5594237425443</v>
      </c>
      <c r="AM24" s="5"/>
      <c r="AN24" s="5" t="n">
        <f aca="false">10*LOG(Measurements!AN24^2+Measurements!AO24^2)</f>
        <v>-64.4489430650114</v>
      </c>
      <c r="AO24" s="5"/>
      <c r="AP24" s="5" t="n">
        <f aca="false">10*LOG(Measurements!AP24^2+Measurements!AQ24^2)</f>
        <v>-66.8455473590449</v>
      </c>
      <c r="AQ24" s="5"/>
      <c r="AR24" s="5" t="n">
        <f aca="false">10*LOG(Measurements!AR24^2+Measurements!AS24^2)</f>
        <v>-64.117602973899</v>
      </c>
      <c r="AS24" s="5"/>
      <c r="AT24" s="5" t="n">
        <f aca="false">10*LOG(Measurements!AT24^2+Measurements!AU24^2)</f>
        <v>-7.39509667842939</v>
      </c>
      <c r="AU24" s="5"/>
      <c r="AV24" s="5" t="n">
        <f aca="false">10*LOG(Measurements!AV24^2+Measurements!AW24^2)</f>
        <v>-65.6424463781286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1.4818743414084</v>
      </c>
      <c r="BE24" s="5"/>
      <c r="BF24" s="5" t="n">
        <f aca="false">10*LOG(Measurements!BF24^2+Measurements!BG24^2)</f>
        <v>-67.3176864980743</v>
      </c>
      <c r="BG24" s="5"/>
      <c r="BH24" s="5" t="n">
        <f aca="false">10*LOG(Measurements!BH24^2+Measurements!BI24^2)</f>
        <v>-76.0778604164004</v>
      </c>
      <c r="BI24" s="5"/>
      <c r="BJ24" s="5" t="n">
        <f aca="false">10*LOG(Measurements!BJ24^2+Measurements!BK24^2)</f>
        <v>-63.8860468342154</v>
      </c>
      <c r="BK24" s="5"/>
      <c r="BL24" s="5" t="n">
        <f aca="false">10*LOG(Measurements!BL24^2+Measurements!BM24^2)</f>
        <v>-7.73800695114054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8.6396785348456</v>
      </c>
      <c r="BW24" s="5"/>
      <c r="BX24" s="5" t="n">
        <f aca="false">10*LOG(Measurements!BX24^2+Measurements!BY24^2)</f>
        <v>-77.5981066778992</v>
      </c>
      <c r="BZ24" s="5" t="n">
        <f aca="false">10*LOG(Measurements!BZ24^2+Measurements!CA24^2)</f>
        <v>-72.0008667662323</v>
      </c>
      <c r="CB24" s="5" t="n">
        <f aca="false">10*LOG(Measurements!CB24^2+Measurements!CC24^2)</f>
        <v>-75.8572952614638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7.377598648714</v>
      </c>
      <c r="CO24" s="5"/>
      <c r="CP24" s="5" t="n">
        <f aca="false">10*LOG(Measurements!CP24^2+Measurements!CQ24^2)</f>
        <v>-87.6242308970654</v>
      </c>
      <c r="CQ24" s="5"/>
      <c r="CR24" s="5" t="n">
        <f aca="false">10*LOG(Measurements!CR24^2+Measurements!CS24^2)</f>
        <v>-72.4753732195169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5146293153722</v>
      </c>
      <c r="DG24" s="5"/>
      <c r="DH24" s="5" t="n">
        <f aca="false">10*LOG(Measurements!DH24^2+Measurements!DI24^2)</f>
        <v>-66.0098669955703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438847324160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4454272850779</v>
      </c>
      <c r="C25" s="5"/>
      <c r="D25" s="5" t="n">
        <f aca="false">10*LOG(Measurements!D25^2+Measurements!E25^2)</f>
        <v>-87.0316014596938</v>
      </c>
      <c r="E25" s="5"/>
      <c r="F25" s="5" t="n">
        <f aca="false">10*LOG(Measurements!F25^2+Measurements!G25^2)</f>
        <v>-85.5299444934738</v>
      </c>
      <c r="G25" s="5"/>
      <c r="H25" s="5" t="n">
        <f aca="false">10*LOG(Measurements!H25^2+Measurements!I25^2)</f>
        <v>-73.7559455983965</v>
      </c>
      <c r="I25" s="5"/>
      <c r="J25" s="5" t="n">
        <f aca="false">10*LOG(Measurements!J25^2+Measurements!K25^2)</f>
        <v>-7.63675613603979</v>
      </c>
      <c r="K25" s="5"/>
      <c r="L25" s="5" t="n">
        <f aca="false">10*LOG(Measurements!L25^2+Measurements!M25^2)</f>
        <v>-63.1819322862046</v>
      </c>
      <c r="M25" s="5"/>
      <c r="N25" s="5" t="n">
        <f aca="false">10*LOG(Measurements!N25^2+Measurements!O25^2)</f>
        <v>-66.1690102530034</v>
      </c>
      <c r="O25" s="5"/>
      <c r="P25" s="5" t="n">
        <f aca="false">10*LOG(Measurements!P25^2+Measurements!Q25^2)</f>
        <v>-68.48175584945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0326707793994</v>
      </c>
      <c r="U25" s="5"/>
      <c r="V25" s="5" t="n">
        <f aca="false">10*LOG(Measurements!V25^2+Measurements!W25^2)</f>
        <v>-73.1116958902682</v>
      </c>
      <c r="W25" s="5"/>
      <c r="X25" s="5" t="n">
        <f aca="false">10*LOG(Measurements!X25^2+Measurements!Y25^2)</f>
        <v>-76.6366959512163</v>
      </c>
      <c r="Y25" s="5"/>
      <c r="Z25" s="5" t="n">
        <f aca="false">10*LOG(Measurements!Z25^2+Measurements!AA25^2)</f>
        <v>-63.1159210986226</v>
      </c>
      <c r="AA25" s="5"/>
      <c r="AB25" s="5" t="n">
        <f aca="false">10*LOG(Measurements!AB25^2+Measurements!AC25^2)</f>
        <v>-8.83975635860681</v>
      </c>
      <c r="AC25" s="5"/>
      <c r="AD25" s="5" t="n">
        <f aca="false">10*LOG(Measurements!AD25^2+Measurements!AE25^2)</f>
        <v>-62.9353597226903</v>
      </c>
      <c r="AE25" s="5"/>
      <c r="AF25" s="5" t="n">
        <f aca="false">10*LOG(Measurements!AF25^2+Measurements!AG25^2)</f>
        <v>-87.849799597006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1294279703899</v>
      </c>
      <c r="AM25" s="5"/>
      <c r="AN25" s="5" t="n">
        <f aca="false">10*LOG(Measurements!AN25^2+Measurements!AO25^2)</f>
        <v>-60.9421059014637</v>
      </c>
      <c r="AO25" s="5"/>
      <c r="AP25" s="5" t="n">
        <f aca="false">10*LOG(Measurements!AP25^2+Measurements!AQ25^2)</f>
        <v>-66.7438690435745</v>
      </c>
      <c r="AQ25" s="5"/>
      <c r="AR25" s="5" t="n">
        <f aca="false">10*LOG(Measurements!AR25^2+Measurements!AS25^2)</f>
        <v>-63.5779139815254</v>
      </c>
      <c r="AS25" s="5"/>
      <c r="AT25" s="5" t="n">
        <f aca="false">10*LOG(Measurements!AT25^2+Measurements!AU25^2)</f>
        <v>-7.62575179249989</v>
      </c>
      <c r="AU25" s="5"/>
      <c r="AV25" s="5" t="n">
        <f aca="false">10*LOG(Measurements!AV25^2+Measurements!AW25^2)</f>
        <v>-63.6988790723456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3569124781509</v>
      </c>
      <c r="BE25" s="5"/>
      <c r="BF25" s="5" t="n">
        <f aca="false">10*LOG(Measurements!BF25^2+Measurements!BG25^2)</f>
        <v>-67.8970770168498</v>
      </c>
      <c r="BG25" s="5"/>
      <c r="BH25" s="5" t="n">
        <f aca="false">10*LOG(Measurements!BH25^2+Measurements!BI25^2)</f>
        <v>-77.5364643351034</v>
      </c>
      <c r="BI25" s="5"/>
      <c r="BJ25" s="5" t="n">
        <f aca="false">10*LOG(Measurements!BJ25^2+Measurements!BK25^2)</f>
        <v>-64.5121785066035</v>
      </c>
      <c r="BK25" s="5"/>
      <c r="BL25" s="5" t="n">
        <f aca="false">10*LOG(Measurements!BL25^2+Measurements!BM25^2)</f>
        <v>-8.01108249401636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777143006917</v>
      </c>
      <c r="BW25" s="5"/>
      <c r="BX25" s="5" t="n">
        <f aca="false">10*LOG(Measurements!BX25^2+Measurements!BY25^2)</f>
        <v>-77.4317893847203</v>
      </c>
      <c r="BZ25" s="5" t="n">
        <f aca="false">10*LOG(Measurements!BZ25^2+Measurements!CA25^2)</f>
        <v>-70.1945740454075</v>
      </c>
      <c r="CB25" s="5" t="n">
        <f aca="false">10*LOG(Measurements!CB25^2+Measurements!CC25^2)</f>
        <v>-72.2435866202108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7585109529214</v>
      </c>
      <c r="CO25" s="5"/>
      <c r="CP25" s="5" t="n">
        <f aca="false">10*LOG(Measurements!CP25^2+Measurements!CQ25^2)</f>
        <v>-74.3272433722368</v>
      </c>
      <c r="CQ25" s="5"/>
      <c r="CR25" s="5" t="n">
        <f aca="false">10*LOG(Measurements!CR25^2+Measurements!CS25^2)</f>
        <v>-75.305854953745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5671613210854</v>
      </c>
      <c r="DG25" s="5"/>
      <c r="DH25" s="5" t="n">
        <f aca="false">10*LOG(Measurements!DH25^2+Measurements!DI25^2)</f>
        <v>-61.075218189995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852883365656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2.0417619993481</v>
      </c>
      <c r="C26" s="5"/>
      <c r="D26" s="5" t="n">
        <f aca="false">10*LOG(Measurements!D26^2+Measurements!E26^2)</f>
        <v>-83.474042793663</v>
      </c>
      <c r="E26" s="5"/>
      <c r="F26" s="5" t="n">
        <f aca="false">10*LOG(Measurements!F26^2+Measurements!G26^2)</f>
        <v>-81.6079018826964</v>
      </c>
      <c r="G26" s="5"/>
      <c r="H26" s="5" t="n">
        <f aca="false">10*LOG(Measurements!H26^2+Measurements!I26^2)</f>
        <v>-71.4269298959237</v>
      </c>
      <c r="I26" s="5"/>
      <c r="J26" s="5" t="n">
        <f aca="false">10*LOG(Measurements!J26^2+Measurements!K26^2)</f>
        <v>-7.84084339833037</v>
      </c>
      <c r="K26" s="5"/>
      <c r="L26" s="5" t="n">
        <f aca="false">10*LOG(Measurements!L26^2+Measurements!M26^2)</f>
        <v>-63.2596831379604</v>
      </c>
      <c r="M26" s="5"/>
      <c r="N26" s="5" t="n">
        <f aca="false">10*LOG(Measurements!N26^2+Measurements!O26^2)</f>
        <v>-66.3504987509433</v>
      </c>
      <c r="O26" s="5"/>
      <c r="P26" s="5" t="n">
        <f aca="false">10*LOG(Measurements!P26^2+Measurements!Q26^2)</f>
        <v>-68.86476238456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697946900494</v>
      </c>
      <c r="U26" s="5"/>
      <c r="V26" s="5" t="n">
        <f aca="false">10*LOG(Measurements!V26^2+Measurements!W26^2)</f>
        <v>-70.6810731294757</v>
      </c>
      <c r="W26" s="5"/>
      <c r="X26" s="5" t="n">
        <f aca="false">10*LOG(Measurements!X26^2+Measurements!Y26^2)</f>
        <v>-78.3915933079348</v>
      </c>
      <c r="Y26" s="5"/>
      <c r="Z26" s="5" t="n">
        <f aca="false">10*LOG(Measurements!Z26^2+Measurements!AA26^2)</f>
        <v>-63.1784944872771</v>
      </c>
      <c r="AA26" s="5"/>
      <c r="AB26" s="5" t="n">
        <f aca="false">10*LOG(Measurements!AB26^2+Measurements!AC26^2)</f>
        <v>-9.13279378862803</v>
      </c>
      <c r="AC26" s="5"/>
      <c r="AD26" s="5" t="n">
        <f aca="false">10*LOG(Measurements!AD26^2+Measurements!AE26^2)</f>
        <v>-62.7354816090403</v>
      </c>
      <c r="AE26" s="5"/>
      <c r="AF26" s="5" t="n">
        <f aca="false">10*LOG(Measurements!AF26^2+Measurements!AG26^2)</f>
        <v>-89.1646708472651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3966000914265</v>
      </c>
      <c r="AM26" s="5"/>
      <c r="AN26" s="5" t="n">
        <f aca="false">10*LOG(Measurements!AN26^2+Measurements!AO26^2)</f>
        <v>-59.6888919989953</v>
      </c>
      <c r="AO26" s="5"/>
      <c r="AP26" s="5" t="n">
        <f aca="false">10*LOG(Measurements!AP26^2+Measurements!AQ26^2)</f>
        <v>-66.7339132623828</v>
      </c>
      <c r="AQ26" s="5"/>
      <c r="AR26" s="5" t="n">
        <f aca="false">10*LOG(Measurements!AR26^2+Measurements!AS26^2)</f>
        <v>-63.3681154278654</v>
      </c>
      <c r="AS26" s="5"/>
      <c r="AT26" s="5" t="n">
        <f aca="false">10*LOG(Measurements!AT26^2+Measurements!AU26^2)</f>
        <v>-7.82656020335203</v>
      </c>
      <c r="AU26" s="5"/>
      <c r="AV26" s="5" t="n">
        <f aca="false">10*LOG(Measurements!AV26^2+Measurements!AW26^2)</f>
        <v>-64.0811063487417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8.2437837598759</v>
      </c>
      <c r="BE26" s="5"/>
      <c r="BF26" s="5" t="n">
        <f aca="false">10*LOG(Measurements!BF26^2+Measurements!BG26^2)</f>
        <v>-68.7153676838418</v>
      </c>
      <c r="BG26" s="5"/>
      <c r="BH26" s="5" t="n">
        <f aca="false">10*LOG(Measurements!BH26^2+Measurements!BI26^2)</f>
        <v>-78.0487674861355</v>
      </c>
      <c r="BI26" s="5"/>
      <c r="BJ26" s="5" t="n">
        <f aca="false">10*LOG(Measurements!BJ26^2+Measurements!BK26^2)</f>
        <v>-64.676482434108</v>
      </c>
      <c r="BK26" s="5"/>
      <c r="BL26" s="5" t="n">
        <f aca="false">10*LOG(Measurements!BL26^2+Measurements!BM26^2)</f>
        <v>-8.24637669701094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19.1287585464776</v>
      </c>
      <c r="BW26" s="5"/>
      <c r="BX26" s="5" t="n">
        <f aca="false">10*LOG(Measurements!BX26^2+Measurements!BY26^2)</f>
        <v>-78.0618652937386</v>
      </c>
      <c r="BZ26" s="5" t="n">
        <f aca="false">10*LOG(Measurements!BZ26^2+Measurements!CA26^2)</f>
        <v>-69.2947075388903</v>
      </c>
      <c r="CB26" s="5" t="n">
        <f aca="false">10*LOG(Measurements!CB26^2+Measurements!CC26^2)</f>
        <v>-69.887272070924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4.5404278961961</v>
      </c>
      <c r="CO26" s="5"/>
      <c r="CP26" s="5" t="n">
        <f aca="false">10*LOG(Measurements!CP26^2+Measurements!CQ26^2)</f>
        <v>-69.8883413508882</v>
      </c>
      <c r="CQ26" s="5"/>
      <c r="CR26" s="5" t="n">
        <f aca="false">10*LOG(Measurements!CR26^2+Measurements!CS26^2)</f>
        <v>-82.4480204125776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2899247864842</v>
      </c>
      <c r="DG26" s="5"/>
      <c r="DH26" s="5" t="n">
        <f aca="false">10*LOG(Measurements!DH26^2+Measurements!DI26^2)</f>
        <v>-59.832804583253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5684986830133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2868865411385</v>
      </c>
      <c r="C27" s="5"/>
      <c r="D27" s="5" t="n">
        <f aca="false">10*LOG(Measurements!D27^2+Measurements!E27^2)</f>
        <v>-77.9976703226194</v>
      </c>
      <c r="E27" s="5"/>
      <c r="F27" s="5" t="n">
        <f aca="false">10*LOG(Measurements!F27^2+Measurements!G27^2)</f>
        <v>-76.7851655473845</v>
      </c>
      <c r="G27" s="5"/>
      <c r="H27" s="5" t="n">
        <f aca="false">10*LOG(Measurements!H27^2+Measurements!I27^2)</f>
        <v>-68.7583370491963</v>
      </c>
      <c r="I27" s="5"/>
      <c r="J27" s="5" t="n">
        <f aca="false">10*LOG(Measurements!J27^2+Measurements!K27^2)</f>
        <v>-8.02005591799331</v>
      </c>
      <c r="K27" s="5"/>
      <c r="L27" s="5" t="n">
        <f aca="false">10*LOG(Measurements!L27^2+Measurements!M27^2)</f>
        <v>-63.2097601807272</v>
      </c>
      <c r="M27" s="5"/>
      <c r="N27" s="5" t="n">
        <f aca="false">10*LOG(Measurements!N27^2+Measurements!O27^2)</f>
        <v>-66.5302515568605</v>
      </c>
      <c r="O27" s="5"/>
      <c r="P27" s="5" t="n">
        <f aca="false">10*LOG(Measurements!P27^2+Measurements!Q27^2)</f>
        <v>-70.6734190917208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0687587395605</v>
      </c>
      <c r="U27" s="5"/>
      <c r="V27" s="5" t="n">
        <f aca="false">10*LOG(Measurements!V27^2+Measurements!W27^2)</f>
        <v>-69.7453797895608</v>
      </c>
      <c r="W27" s="5"/>
      <c r="X27" s="5" t="n">
        <f aca="false">10*LOG(Measurements!X27^2+Measurements!Y27^2)</f>
        <v>-78.960486034543</v>
      </c>
      <c r="Y27" s="5"/>
      <c r="Z27" s="5" t="n">
        <f aca="false">10*LOG(Measurements!Z27^2+Measurements!AA27^2)</f>
        <v>-63.0141713145161</v>
      </c>
      <c r="AA27" s="5"/>
      <c r="AB27" s="5" t="n">
        <f aca="false">10*LOG(Measurements!AB27^2+Measurements!AC27^2)</f>
        <v>-9.44356838414849</v>
      </c>
      <c r="AC27" s="5"/>
      <c r="AD27" s="5" t="n">
        <f aca="false">10*LOG(Measurements!AD27^2+Measurements!AE27^2)</f>
        <v>-62.7640148351178</v>
      </c>
      <c r="AE27" s="5"/>
      <c r="AF27" s="5" t="n">
        <f aca="false">10*LOG(Measurements!AF27^2+Measurements!AG27^2)</f>
        <v>-95.651674959177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2992353722303</v>
      </c>
      <c r="AM27" s="5"/>
      <c r="AN27" s="5" t="n">
        <f aca="false">10*LOG(Measurements!AN27^2+Measurements!AO27^2)</f>
        <v>-60.4549571743929</v>
      </c>
      <c r="AO27" s="5"/>
      <c r="AP27" s="5" t="n">
        <f aca="false">10*LOG(Measurements!AP27^2+Measurements!AQ27^2)</f>
        <v>-66.803255289254</v>
      </c>
      <c r="AQ27" s="5"/>
      <c r="AR27" s="5" t="n">
        <f aca="false">10*LOG(Measurements!AR27^2+Measurements!AS27^2)</f>
        <v>-63.2835911164262</v>
      </c>
      <c r="AS27" s="5"/>
      <c r="AT27" s="5" t="n">
        <f aca="false">10*LOG(Measurements!AT27^2+Measurements!AU27^2)</f>
        <v>-8.02454755252067</v>
      </c>
      <c r="AU27" s="5"/>
      <c r="AV27" s="5" t="n">
        <f aca="false">10*LOG(Measurements!AV27^2+Measurements!AW27^2)</f>
        <v>-65.2504780487347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19.1695940081733</v>
      </c>
      <c r="BE27" s="5"/>
      <c r="BF27" s="5" t="n">
        <f aca="false">10*LOG(Measurements!BF27^2+Measurements!BG27^2)</f>
        <v>-68.806228533443</v>
      </c>
      <c r="BG27" s="5"/>
      <c r="BH27" s="5" t="n">
        <f aca="false">10*LOG(Measurements!BH27^2+Measurements!BI27^2)</f>
        <v>-80.9782368349318</v>
      </c>
      <c r="BI27" s="5"/>
      <c r="BJ27" s="5" t="n">
        <f aca="false">10*LOG(Measurements!BJ27^2+Measurements!BK27^2)</f>
        <v>-64.6213227053353</v>
      </c>
      <c r="BK27" s="5"/>
      <c r="BL27" s="5" t="n">
        <f aca="false">10*LOG(Measurements!BL27^2+Measurements!BM27^2)</f>
        <v>-8.44322916540501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2.378064430696</v>
      </c>
      <c r="BW27" s="5"/>
      <c r="BX27" s="5" t="n">
        <f aca="false">10*LOG(Measurements!BX27^2+Measurements!BY27^2)</f>
        <v>-82.464921176105</v>
      </c>
      <c r="BZ27" s="5" t="n">
        <f aca="false">10*LOG(Measurements!BZ27^2+Measurements!CA27^2)</f>
        <v>-68.3831950644503</v>
      </c>
      <c r="CB27" s="5" t="n">
        <f aca="false">10*LOG(Measurements!CB27^2+Measurements!CC27^2)</f>
        <v>-67.8802465562979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9549378524779</v>
      </c>
      <c r="CO27" s="5"/>
      <c r="CP27" s="5" t="n">
        <f aca="false">10*LOG(Measurements!CP27^2+Measurements!CQ27^2)</f>
        <v>-68.0935320223458</v>
      </c>
      <c r="CQ27" s="5"/>
      <c r="CR27" s="5" t="n">
        <f aca="false">10*LOG(Measurements!CR27^2+Measurements!CS27^2)</f>
        <v>-87.7200207812993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9627665362915</v>
      </c>
      <c r="DG27" s="5"/>
      <c r="DH27" s="5" t="n">
        <f aca="false">10*LOG(Measurements!DH27^2+Measurements!DI27^2)</f>
        <v>-61.4311091230893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2.467530457990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6414835821791</v>
      </c>
      <c r="C28" s="5"/>
      <c r="D28" s="5" t="n">
        <f aca="false">10*LOG(Measurements!D28^2+Measurements!E28^2)</f>
        <v>-73.5293523192554</v>
      </c>
      <c r="E28" s="5"/>
      <c r="F28" s="5" t="n">
        <f aca="false">10*LOG(Measurements!F28^2+Measurements!G28^2)</f>
        <v>-74.7965126838074</v>
      </c>
      <c r="G28" s="5"/>
      <c r="H28" s="5" t="n">
        <f aca="false">10*LOG(Measurements!H28^2+Measurements!I28^2)</f>
        <v>-68.2114727468317</v>
      </c>
      <c r="I28" s="5"/>
      <c r="J28" s="5" t="n">
        <f aca="false">10*LOG(Measurements!J28^2+Measurements!K28^2)</f>
        <v>-8.20941277570541</v>
      </c>
      <c r="K28" s="5"/>
      <c r="L28" s="5" t="n">
        <f aca="false">10*LOG(Measurements!L28^2+Measurements!M28^2)</f>
        <v>-63.0593430561373</v>
      </c>
      <c r="M28" s="5"/>
      <c r="N28" s="5" t="n">
        <f aca="false">10*LOG(Measurements!N28^2+Measurements!O28^2)</f>
        <v>-66.7359029127972</v>
      </c>
      <c r="O28" s="5"/>
      <c r="P28" s="5" t="n">
        <f aca="false">10*LOG(Measurements!P28^2+Measurements!Q28^2)</f>
        <v>-72.1220586678028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4063338946836</v>
      </c>
      <c r="U28" s="5"/>
      <c r="V28" s="5" t="n">
        <f aca="false">10*LOG(Measurements!V28^2+Measurements!W28^2)</f>
        <v>-70.7224427913092</v>
      </c>
      <c r="W28" s="5"/>
      <c r="X28" s="5" t="n">
        <f aca="false">10*LOG(Measurements!X28^2+Measurements!Y28^2)</f>
        <v>-80.0432533954292</v>
      </c>
      <c r="Y28" s="5"/>
      <c r="Z28" s="5" t="n">
        <f aca="false">10*LOG(Measurements!Z28^2+Measurements!AA28^2)</f>
        <v>-63.2492841467031</v>
      </c>
      <c r="AA28" s="5"/>
      <c r="AB28" s="5" t="n">
        <f aca="false">10*LOG(Measurements!AB28^2+Measurements!AC28^2)</f>
        <v>-9.72218586374228</v>
      </c>
      <c r="AC28" s="5"/>
      <c r="AD28" s="5" t="n">
        <f aca="false">10*LOG(Measurements!AD28^2+Measurements!AE28^2)</f>
        <v>-62.7469775852595</v>
      </c>
      <c r="AE28" s="5"/>
      <c r="AF28" s="5" t="n">
        <f aca="false">10*LOG(Measurements!AF28^2+Measurements!AG28^2)</f>
        <v>-93.4956080624795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7829942367655</v>
      </c>
      <c r="AM28" s="5"/>
      <c r="AN28" s="5" t="n">
        <f aca="false">10*LOG(Measurements!AN28^2+Measurements!AO28^2)</f>
        <v>-64.386222471165</v>
      </c>
      <c r="AO28" s="5"/>
      <c r="AP28" s="5" t="n">
        <f aca="false">10*LOG(Measurements!AP28^2+Measurements!AQ28^2)</f>
        <v>-66.8349908058775</v>
      </c>
      <c r="AQ28" s="5"/>
      <c r="AR28" s="5" t="n">
        <f aca="false">10*LOG(Measurements!AR28^2+Measurements!AS28^2)</f>
        <v>-62.9334409657369</v>
      </c>
      <c r="AS28" s="5"/>
      <c r="AT28" s="5" t="n">
        <f aca="false">10*LOG(Measurements!AT28^2+Measurements!AU28^2)</f>
        <v>-8.2029823925549</v>
      </c>
      <c r="AU28" s="5"/>
      <c r="AV28" s="5" t="n">
        <f aca="false">10*LOG(Measurements!AV28^2+Measurements!AW28^2)</f>
        <v>-65.6322041550486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19.7588147436307</v>
      </c>
      <c r="BE28" s="5"/>
      <c r="BF28" s="5" t="n">
        <f aca="false">10*LOG(Measurements!BF28^2+Measurements!BG28^2)</f>
        <v>-69.8703026001046</v>
      </c>
      <c r="BG28" s="5"/>
      <c r="BH28" s="5" t="n">
        <f aca="false">10*LOG(Measurements!BH28^2+Measurements!BI28^2)</f>
        <v>-81.1304372293257</v>
      </c>
      <c r="BI28" s="5"/>
      <c r="BJ28" s="5" t="n">
        <f aca="false">10*LOG(Measurements!BJ28^2+Measurements!BK28^2)</f>
        <v>-65.704840478447</v>
      </c>
      <c r="BK28" s="5"/>
      <c r="BL28" s="5" t="n">
        <f aca="false">10*LOG(Measurements!BL28^2+Measurements!BM28^2)</f>
        <v>-8.67604278429461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1.1659403885748</v>
      </c>
      <c r="BW28" s="5"/>
      <c r="BX28" s="5" t="n">
        <f aca="false">10*LOG(Measurements!BX28^2+Measurements!BY28^2)</f>
        <v>-80.1851029738661</v>
      </c>
      <c r="BZ28" s="5" t="n">
        <f aca="false">10*LOG(Measurements!BZ28^2+Measurements!CA28^2)</f>
        <v>-68.5726339465294</v>
      </c>
      <c r="CB28" s="5" t="n">
        <f aca="false">10*LOG(Measurements!CB28^2+Measurements!CC28^2)</f>
        <v>-68.4645903650141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341384823248</v>
      </c>
      <c r="CO28" s="5"/>
      <c r="CP28" s="5" t="n">
        <f aca="false">10*LOG(Measurements!CP28^2+Measurements!CQ28^2)</f>
        <v>-68.8053286973645</v>
      </c>
      <c r="CQ28" s="5"/>
      <c r="CR28" s="5" t="n">
        <f aca="false">10*LOG(Measurements!CR28^2+Measurements!CS28^2)</f>
        <v>-76.5846816684116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6811656037906</v>
      </c>
      <c r="DG28" s="5"/>
      <c r="DH28" s="5" t="n">
        <f aca="false">10*LOG(Measurements!DH28^2+Measurements!DI28^2)</f>
        <v>-66.1466734028272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2.782755153891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9345097653908</v>
      </c>
      <c r="C29" s="5"/>
      <c r="D29" s="5" t="n">
        <f aca="false">10*LOG(Measurements!D29^2+Measurements!E29^2)</f>
        <v>-73.8079233529457</v>
      </c>
      <c r="E29" s="5"/>
      <c r="F29" s="5" t="n">
        <f aca="false">10*LOG(Measurements!F29^2+Measurements!G29^2)</f>
        <v>-76.0314516393013</v>
      </c>
      <c r="G29" s="5"/>
      <c r="H29" s="5" t="n">
        <f aca="false">10*LOG(Measurements!H29^2+Measurements!I29^2)</f>
        <v>-68.5042474913532</v>
      </c>
      <c r="I29" s="5"/>
      <c r="J29" s="5" t="n">
        <f aca="false">10*LOG(Measurements!J29^2+Measurements!K29^2)</f>
        <v>-8.38812924168852</v>
      </c>
      <c r="K29" s="5"/>
      <c r="L29" s="5" t="n">
        <f aca="false">10*LOG(Measurements!L29^2+Measurements!M29^2)</f>
        <v>-63.327371200101</v>
      </c>
      <c r="M29" s="5"/>
      <c r="N29" s="5" t="n">
        <f aca="false">10*LOG(Measurements!N29^2+Measurements!O29^2)</f>
        <v>-67.071457129968</v>
      </c>
      <c r="O29" s="5"/>
      <c r="P29" s="5" t="n">
        <f aca="false">10*LOG(Measurements!P29^2+Measurements!Q29^2)</f>
        <v>-74.0909102114874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141157849814</v>
      </c>
      <c r="U29" s="5"/>
      <c r="V29" s="5" t="n">
        <f aca="false">10*LOG(Measurements!V29^2+Measurements!W29^2)</f>
        <v>-76.4636209113851</v>
      </c>
      <c r="W29" s="5"/>
      <c r="X29" s="5" t="n">
        <f aca="false">10*LOG(Measurements!X29^2+Measurements!Y29^2)</f>
        <v>-81.3925372595343</v>
      </c>
      <c r="Y29" s="5"/>
      <c r="Z29" s="5" t="n">
        <f aca="false">10*LOG(Measurements!Z29^2+Measurements!AA29^2)</f>
        <v>-63.2835373818692</v>
      </c>
      <c r="AA29" s="5"/>
      <c r="AB29" s="5" t="n">
        <f aca="false">10*LOG(Measurements!AB29^2+Measurements!AC29^2)</f>
        <v>-9.99517862465129</v>
      </c>
      <c r="AC29" s="5"/>
      <c r="AD29" s="5" t="n">
        <f aca="false">10*LOG(Measurements!AD29^2+Measurements!AE29^2)</f>
        <v>-62.4937849991522</v>
      </c>
      <c r="AE29" s="5"/>
      <c r="AF29" s="5" t="n">
        <f aca="false">10*LOG(Measurements!AF29^2+Measurements!AG29^2)</f>
        <v>-90.5489284859907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2.4602504583287</v>
      </c>
      <c r="AM29" s="5"/>
      <c r="AN29" s="5" t="n">
        <f aca="false">10*LOG(Measurements!AN29^2+Measurements!AO29^2)</f>
        <v>-70.6281325888192</v>
      </c>
      <c r="AO29" s="5"/>
      <c r="AP29" s="5" t="n">
        <f aca="false">10*LOG(Measurements!AP29^2+Measurements!AQ29^2)</f>
        <v>-66.992978421969</v>
      </c>
      <c r="AQ29" s="5"/>
      <c r="AR29" s="5" t="n">
        <f aca="false">10*LOG(Measurements!AR29^2+Measurements!AS29^2)</f>
        <v>-62.8518712554014</v>
      </c>
      <c r="AS29" s="5"/>
      <c r="AT29" s="5" t="n">
        <f aca="false">10*LOG(Measurements!AT29^2+Measurements!AU29^2)</f>
        <v>-8.37125620101421</v>
      </c>
      <c r="AU29" s="5"/>
      <c r="AV29" s="5" t="n">
        <f aca="false">10*LOG(Measurements!AV29^2+Measurements!AW29^2)</f>
        <v>-65.4528353799368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354009298016</v>
      </c>
      <c r="BE29" s="5"/>
      <c r="BF29" s="5" t="n">
        <f aca="false">10*LOG(Measurements!BF29^2+Measurements!BG29^2)</f>
        <v>-71.2466312241838</v>
      </c>
      <c r="BG29" s="5"/>
      <c r="BH29" s="5" t="n">
        <f aca="false">10*LOG(Measurements!BH29^2+Measurements!BI29^2)</f>
        <v>-81.3140176094263</v>
      </c>
      <c r="BI29" s="5"/>
      <c r="BJ29" s="5" t="n">
        <f aca="false">10*LOG(Measurements!BJ29^2+Measurements!BK29^2)</f>
        <v>-64.7478320808213</v>
      </c>
      <c r="BK29" s="5"/>
      <c r="BL29" s="5" t="n">
        <f aca="false">10*LOG(Measurements!BL29^2+Measurements!BM29^2)</f>
        <v>-8.9081220209016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6415840111156</v>
      </c>
      <c r="BW29" s="5"/>
      <c r="BX29" s="5" t="n">
        <f aca="false">10*LOG(Measurements!BX29^2+Measurements!BY29^2)</f>
        <v>-78.1867010581149</v>
      </c>
      <c r="BZ29" s="5" t="n">
        <f aca="false">10*LOG(Measurements!BZ29^2+Measurements!CA29^2)</f>
        <v>-68.4018484944481</v>
      </c>
      <c r="CB29" s="5" t="n">
        <f aca="false">10*LOG(Measurements!CB29^2+Measurements!CC29^2)</f>
        <v>-69.36565654172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4586579079079</v>
      </c>
      <c r="CO29" s="5"/>
      <c r="CP29" s="5" t="n">
        <f aca="false">10*LOG(Measurements!CP29^2+Measurements!CQ29^2)</f>
        <v>-70.8670184515582</v>
      </c>
      <c r="CQ29" s="5"/>
      <c r="CR29" s="5" t="n">
        <f aca="false">10*LOG(Measurements!CR29^2+Measurements!CS29^2)</f>
        <v>-74.146013872704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4293611604203</v>
      </c>
      <c r="DG29" s="5"/>
      <c r="DH29" s="5" t="n">
        <f aca="false">10*LOG(Measurements!DH29^2+Measurements!DI29^2)</f>
        <v>-75.618347129695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0.867503396683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2.9077756524516</v>
      </c>
      <c r="C30" s="5"/>
      <c r="D30" s="5" t="n">
        <f aca="false">10*LOG(Measurements!D30^2+Measurements!E30^2)</f>
        <v>-74.502663419888</v>
      </c>
      <c r="E30" s="5"/>
      <c r="F30" s="5" t="n">
        <f aca="false">10*LOG(Measurements!F30^2+Measurements!G30^2)</f>
        <v>-77.7512736544296</v>
      </c>
      <c r="G30" s="5"/>
      <c r="H30" s="5" t="n">
        <f aca="false">10*LOG(Measurements!H30^2+Measurements!I30^2)</f>
        <v>-71.8529548108791</v>
      </c>
      <c r="I30" s="5"/>
      <c r="J30" s="5" t="n">
        <f aca="false">10*LOG(Measurements!J30^2+Measurements!K30^2)</f>
        <v>-8.58428987661602</v>
      </c>
      <c r="K30" s="5"/>
      <c r="L30" s="5" t="n">
        <f aca="false">10*LOG(Measurements!L30^2+Measurements!M30^2)</f>
        <v>-63.5767299167668</v>
      </c>
      <c r="M30" s="5"/>
      <c r="N30" s="5" t="n">
        <f aca="false">10*LOG(Measurements!N30^2+Measurements!O30^2)</f>
        <v>-67.440551712743</v>
      </c>
      <c r="O30" s="5"/>
      <c r="P30" s="5" t="n">
        <f aca="false">10*LOG(Measurements!P30^2+Measurements!Q30^2)</f>
        <v>-77.7995159424356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5160690544192</v>
      </c>
      <c r="U30" s="5"/>
      <c r="V30" s="5" t="n">
        <f aca="false">10*LOG(Measurements!V30^2+Measurements!W30^2)</f>
        <v>-84.1700215538009</v>
      </c>
      <c r="W30" s="5"/>
      <c r="X30" s="5" t="n">
        <f aca="false">10*LOG(Measurements!X30^2+Measurements!Y30^2)</f>
        <v>-84.7584967813986</v>
      </c>
      <c r="Y30" s="5"/>
      <c r="Z30" s="5" t="n">
        <f aca="false">10*LOG(Measurements!Z30^2+Measurements!AA30^2)</f>
        <v>-63.7345581047165</v>
      </c>
      <c r="AA30" s="5"/>
      <c r="AB30" s="5" t="n">
        <f aca="false">10*LOG(Measurements!AB30^2+Measurements!AC30^2)</f>
        <v>-10.276153457365</v>
      </c>
      <c r="AC30" s="5"/>
      <c r="AD30" s="5" t="n">
        <f aca="false">10*LOG(Measurements!AD30^2+Measurements!AE30^2)</f>
        <v>-62.6221678029574</v>
      </c>
      <c r="AE30" s="5"/>
      <c r="AF30" s="5" t="n">
        <f aca="false">10*LOG(Measurements!AF30^2+Measurements!AG30^2)</f>
        <v>-86.239634201194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7755011671623</v>
      </c>
      <c r="AM30" s="5"/>
      <c r="AN30" s="5" t="n">
        <f aca="false">10*LOG(Measurements!AN30^2+Measurements!AO30^2)</f>
        <v>-64.4979258000977</v>
      </c>
      <c r="AO30" s="5"/>
      <c r="AP30" s="5" t="n">
        <f aca="false">10*LOG(Measurements!AP30^2+Measurements!AQ30^2)</f>
        <v>-67.1929916342444</v>
      </c>
      <c r="AQ30" s="5"/>
      <c r="AR30" s="5" t="n">
        <f aca="false">10*LOG(Measurements!AR30^2+Measurements!AS30^2)</f>
        <v>-62.9658280229809</v>
      </c>
      <c r="AS30" s="5"/>
      <c r="AT30" s="5" t="n">
        <f aca="false">10*LOG(Measurements!AT30^2+Measurements!AU30^2)</f>
        <v>-8.56120052920225</v>
      </c>
      <c r="AU30" s="5"/>
      <c r="AV30" s="5" t="n">
        <f aca="false">10*LOG(Measurements!AV30^2+Measurements!AW30^2)</f>
        <v>-65.8603397162269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3.231844130972</v>
      </c>
      <c r="BE30" s="5"/>
      <c r="BF30" s="5" t="n">
        <f aca="false">10*LOG(Measurements!BF30^2+Measurements!BG30^2)</f>
        <v>-72.5718821230964</v>
      </c>
      <c r="BG30" s="5"/>
      <c r="BH30" s="5" t="n">
        <f aca="false">10*LOG(Measurements!BH30^2+Measurements!BI30^2)</f>
        <v>-80.2345983819815</v>
      </c>
      <c r="BI30" s="5"/>
      <c r="BJ30" s="5" t="n">
        <f aca="false">10*LOG(Measurements!BJ30^2+Measurements!BK30^2)</f>
        <v>-65.6214374035727</v>
      </c>
      <c r="BK30" s="5"/>
      <c r="BL30" s="5" t="n">
        <f aca="false">10*LOG(Measurements!BL30^2+Measurements!BM30^2)</f>
        <v>-9.10889122907867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4137032702544</v>
      </c>
      <c r="BW30" s="5"/>
      <c r="BX30" s="5" t="n">
        <f aca="false">10*LOG(Measurements!BX30^2+Measurements!BY30^2)</f>
        <v>-77.627911362968</v>
      </c>
      <c r="BZ30" s="5" t="n">
        <f aca="false">10*LOG(Measurements!BZ30^2+Measurements!CA30^2)</f>
        <v>-69.2746131555285</v>
      </c>
      <c r="CB30" s="5" t="n">
        <f aca="false">10*LOG(Measurements!CB30^2+Measurements!CC30^2)</f>
        <v>-71.9145626312981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8873927434798</v>
      </c>
      <c r="CO30" s="5"/>
      <c r="CP30" s="5" t="n">
        <f aca="false">10*LOG(Measurements!CP30^2+Measurements!CQ30^2)</f>
        <v>-78.5874463734388</v>
      </c>
      <c r="CQ30" s="5"/>
      <c r="CR30" s="5" t="n">
        <f aca="false">10*LOG(Measurements!CR30^2+Measurements!CS30^2)</f>
        <v>-75.7165397875338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976773155991</v>
      </c>
      <c r="DG30" s="5"/>
      <c r="DH30" s="5" t="n">
        <f aca="false">10*LOG(Measurements!DH30^2+Measurements!DI30^2)</f>
        <v>-65.6933587063284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0.9556401811525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8040280502539</v>
      </c>
      <c r="C31" s="5"/>
      <c r="D31" s="5" t="n">
        <f aca="false">10*LOG(Measurements!D31^2+Measurements!E31^2)</f>
        <v>-78.0627297496268</v>
      </c>
      <c r="E31" s="5"/>
      <c r="F31" s="5" t="n">
        <f aca="false">10*LOG(Measurements!F31^2+Measurements!G31^2)</f>
        <v>-83.7694069232068</v>
      </c>
      <c r="G31" s="5"/>
      <c r="H31" s="5" t="n">
        <f aca="false">10*LOG(Measurements!H31^2+Measurements!I31^2)</f>
        <v>-75.6664627466659</v>
      </c>
      <c r="I31" s="5"/>
      <c r="J31" s="5" t="n">
        <f aca="false">10*LOG(Measurements!J31^2+Measurements!K31^2)</f>
        <v>-8.77297015192373</v>
      </c>
      <c r="K31" s="5"/>
      <c r="L31" s="5" t="n">
        <f aca="false">10*LOG(Measurements!L31^2+Measurements!M31^2)</f>
        <v>-64.2559773765613</v>
      </c>
      <c r="M31" s="5"/>
      <c r="N31" s="5" t="n">
        <f aca="false">10*LOG(Measurements!N31^2+Measurements!O31^2)</f>
        <v>-67.5817419244447</v>
      </c>
      <c r="O31" s="5"/>
      <c r="P31" s="5" t="n">
        <f aca="false">10*LOG(Measurements!P31^2+Measurements!Q31^2)</f>
        <v>-80.7369938388719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0861601460238</v>
      </c>
      <c r="U31" s="5"/>
      <c r="V31" s="5" t="n">
        <f aca="false">10*LOG(Measurements!V31^2+Measurements!W31^2)</f>
        <v>-74.2551589039812</v>
      </c>
      <c r="W31" s="5"/>
      <c r="X31" s="5" t="n">
        <f aca="false">10*LOG(Measurements!X31^2+Measurements!Y31^2)</f>
        <v>-82.6105523553404</v>
      </c>
      <c r="Y31" s="5"/>
      <c r="Z31" s="5" t="n">
        <f aca="false">10*LOG(Measurements!Z31^2+Measurements!AA31^2)</f>
        <v>-64.0562332351052</v>
      </c>
      <c r="AA31" s="5"/>
      <c r="AB31" s="5" t="n">
        <f aca="false">10*LOG(Measurements!AB31^2+Measurements!AC31^2)</f>
        <v>-10.555337133275</v>
      </c>
      <c r="AC31" s="5"/>
      <c r="AD31" s="5" t="n">
        <f aca="false">10*LOG(Measurements!AD31^2+Measurements!AE31^2)</f>
        <v>-62.3919893038245</v>
      </c>
      <c r="AE31" s="5"/>
      <c r="AF31" s="5" t="n">
        <f aca="false">10*LOG(Measurements!AF31^2+Measurements!AG31^2)</f>
        <v>-95.5433572988979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4662147106228</v>
      </c>
      <c r="AM31" s="5"/>
      <c r="AN31" s="5" t="n">
        <f aca="false">10*LOG(Measurements!AN31^2+Measurements!AO31^2)</f>
        <v>-60.5123283270882</v>
      </c>
      <c r="AO31" s="5"/>
      <c r="AP31" s="5" t="n">
        <f aca="false">10*LOG(Measurements!AP31^2+Measurements!AQ31^2)</f>
        <v>-67.7532965714894</v>
      </c>
      <c r="AQ31" s="5"/>
      <c r="AR31" s="5" t="n">
        <f aca="false">10*LOG(Measurements!AR31^2+Measurements!AS31^2)</f>
        <v>-62.8617333179863</v>
      </c>
      <c r="AS31" s="5"/>
      <c r="AT31" s="5" t="n">
        <f aca="false">10*LOG(Measurements!AT31^2+Measurements!AU31^2)</f>
        <v>-8.74740527296107</v>
      </c>
      <c r="AU31" s="5"/>
      <c r="AV31" s="5" t="n">
        <f aca="false">10*LOG(Measurements!AV31^2+Measurements!AW31^2)</f>
        <v>-64.840201293232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2027051613632</v>
      </c>
      <c r="BE31" s="5"/>
      <c r="BF31" s="5" t="n">
        <f aca="false">10*LOG(Measurements!BF31^2+Measurements!BG31^2)</f>
        <v>-73.5029173678988</v>
      </c>
      <c r="BG31" s="5"/>
      <c r="BH31" s="5" t="n">
        <f aca="false">10*LOG(Measurements!BH31^2+Measurements!BI31^2)</f>
        <v>-81.3658599089467</v>
      </c>
      <c r="BI31" s="5"/>
      <c r="BJ31" s="5" t="n">
        <f aca="false">10*LOG(Measurements!BJ31^2+Measurements!BK31^2)</f>
        <v>-66.6470346862615</v>
      </c>
      <c r="BK31" s="5"/>
      <c r="BL31" s="5" t="n">
        <f aca="false">10*LOG(Measurements!BL31^2+Measurements!BM31^2)</f>
        <v>-9.3332335126544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2638704803648</v>
      </c>
      <c r="BW31" s="5"/>
      <c r="BX31" s="5" t="n">
        <f aca="false">10*LOG(Measurements!BX31^2+Measurements!BY31^2)</f>
        <v>-78.0795077596379</v>
      </c>
      <c r="BZ31" s="5" t="n">
        <f aca="false">10*LOG(Measurements!BZ31^2+Measurements!CA31^2)</f>
        <v>-69.1840401577386</v>
      </c>
      <c r="CB31" s="5" t="n">
        <f aca="false">10*LOG(Measurements!CB31^2+Measurements!CC31^2)</f>
        <v>-70.785489821678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7.5383518785224</v>
      </c>
      <c r="CO31" s="5"/>
      <c r="CP31" s="5" t="n">
        <f aca="false">10*LOG(Measurements!CP31^2+Measurements!CQ31^2)</f>
        <v>-83.4452537548881</v>
      </c>
      <c r="CQ31" s="5"/>
      <c r="CR31" s="5" t="n">
        <f aca="false">10*LOG(Measurements!CR31^2+Measurements!CS31^2)</f>
        <v>-80.4653144156392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7534270237439</v>
      </c>
      <c r="DG31" s="5"/>
      <c r="DH31" s="5" t="n">
        <f aca="false">10*LOG(Measurements!DH31^2+Measurements!DI31^2)</f>
        <v>-61.0059299770672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2628769246535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100485365791</v>
      </c>
      <c r="C32" s="5"/>
      <c r="D32" s="5" t="n">
        <f aca="false">10*LOG(Measurements!D32^2+Measurements!E32^2)</f>
        <v>-81.5259234628442</v>
      </c>
      <c r="E32" s="5"/>
      <c r="F32" s="5" t="n">
        <f aca="false">10*LOG(Measurements!F32^2+Measurements!G32^2)</f>
        <v>-87.9428359473502</v>
      </c>
      <c r="G32" s="5"/>
      <c r="H32" s="5" t="n">
        <f aca="false">10*LOG(Measurements!H32^2+Measurements!I32^2)</f>
        <v>-73.1032989700474</v>
      </c>
      <c r="I32" s="5"/>
      <c r="J32" s="5" t="n">
        <f aca="false">10*LOG(Measurements!J32^2+Measurements!K32^2)</f>
        <v>-8.95458090983307</v>
      </c>
      <c r="K32" s="5"/>
      <c r="L32" s="5" t="n">
        <f aca="false">10*LOG(Measurements!L32^2+Measurements!M32^2)</f>
        <v>-64.529698572329</v>
      </c>
      <c r="M32" s="5"/>
      <c r="N32" s="5" t="n">
        <f aca="false">10*LOG(Measurements!N32^2+Measurements!O32^2)</f>
        <v>-68.0099586373814</v>
      </c>
      <c r="O32" s="5"/>
      <c r="P32" s="5" t="n">
        <f aca="false">10*LOG(Measurements!P32^2+Measurements!Q32^2)</f>
        <v>-88.7722381248839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1791571000787</v>
      </c>
      <c r="U32" s="5"/>
      <c r="V32" s="5" t="n">
        <f aca="false">10*LOG(Measurements!V32^2+Measurements!W32^2)</f>
        <v>-71.519071415092</v>
      </c>
      <c r="W32" s="5"/>
      <c r="X32" s="5" t="n">
        <f aca="false">10*LOG(Measurements!X32^2+Measurements!Y32^2)</f>
        <v>-84.326011802865</v>
      </c>
      <c r="Y32" s="5"/>
      <c r="Z32" s="5" t="n">
        <f aca="false">10*LOG(Measurements!Z32^2+Measurements!AA32^2)</f>
        <v>-64.4170851729916</v>
      </c>
      <c r="AA32" s="5"/>
      <c r="AB32" s="5" t="n">
        <f aca="false">10*LOG(Measurements!AB32^2+Measurements!AC32^2)</f>
        <v>-10.8372556670643</v>
      </c>
      <c r="AC32" s="5"/>
      <c r="AD32" s="5" t="n">
        <f aca="false">10*LOG(Measurements!AD32^2+Measurements!AE32^2)</f>
        <v>-62.0173292281822</v>
      </c>
      <c r="AE32" s="5"/>
      <c r="AF32" s="5" t="n">
        <f aca="false">10*LOG(Measurements!AF32^2+Measurements!AG32^2)</f>
        <v>-96.615488836755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4444070561565</v>
      </c>
      <c r="AM32" s="5"/>
      <c r="AN32" s="5" t="n">
        <f aca="false">10*LOG(Measurements!AN32^2+Measurements!AO32^2)</f>
        <v>-59.0315775967893</v>
      </c>
      <c r="AO32" s="5"/>
      <c r="AP32" s="5" t="n">
        <f aca="false">10*LOG(Measurements!AP32^2+Measurements!AQ32^2)</f>
        <v>-68.1169125186333</v>
      </c>
      <c r="AQ32" s="5"/>
      <c r="AR32" s="5" t="n">
        <f aca="false">10*LOG(Measurements!AR32^2+Measurements!AS32^2)</f>
        <v>-62.5402147140496</v>
      </c>
      <c r="AS32" s="5"/>
      <c r="AT32" s="5" t="n">
        <f aca="false">10*LOG(Measurements!AT32^2+Measurements!AU32^2)</f>
        <v>-8.93755465151681</v>
      </c>
      <c r="AU32" s="5"/>
      <c r="AV32" s="5" t="n">
        <f aca="false">10*LOG(Measurements!AV32^2+Measurements!AW32^2)</f>
        <v>-65.3521698652887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1.6744210974504</v>
      </c>
      <c r="BE32" s="5"/>
      <c r="BF32" s="5" t="n">
        <f aca="false">10*LOG(Measurements!BF32^2+Measurements!BG32^2)</f>
        <v>-72.6060675734741</v>
      </c>
      <c r="BG32" s="5"/>
      <c r="BH32" s="5" t="n">
        <f aca="false">10*LOG(Measurements!BH32^2+Measurements!BI32^2)</f>
        <v>-81.8866063641318</v>
      </c>
      <c r="BI32" s="5"/>
      <c r="BJ32" s="5" t="n">
        <f aca="false">10*LOG(Measurements!BJ32^2+Measurements!BK32^2)</f>
        <v>-66.3748143613257</v>
      </c>
      <c r="BK32" s="5"/>
      <c r="BL32" s="5" t="n">
        <f aca="false">10*LOG(Measurements!BL32^2+Measurements!BM32^2)</f>
        <v>-9.53930052200507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695440958513</v>
      </c>
      <c r="BW32" s="5"/>
      <c r="BX32" s="5" t="n">
        <f aca="false">10*LOG(Measurements!BX32^2+Measurements!BY32^2)</f>
        <v>-81.7815082991939</v>
      </c>
      <c r="BZ32" s="5" t="n">
        <f aca="false">10*LOG(Measurements!BZ32^2+Measurements!CA32^2)</f>
        <v>-68.824247358466</v>
      </c>
      <c r="CB32" s="5" t="n">
        <f aca="false">10*LOG(Measurements!CB32^2+Measurements!CC32^2)</f>
        <v>-69.200948177029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4670868271432</v>
      </c>
      <c r="CO32" s="5"/>
      <c r="CP32" s="5" t="n">
        <f aca="false">10*LOG(Measurements!CP32^2+Measurements!CQ32^2)</f>
        <v>-72.1491976879721</v>
      </c>
      <c r="CQ32" s="5"/>
      <c r="CR32" s="5" t="n">
        <f aca="false">10*LOG(Measurements!CR32^2+Measurements!CS32^2)</f>
        <v>-82.941463107571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4787110033847</v>
      </c>
      <c r="DG32" s="5"/>
      <c r="DH32" s="5" t="n">
        <f aca="false">10*LOG(Measurements!DH32^2+Measurements!DI32^2)</f>
        <v>-59.399230877121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2.46431937975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073852377222</v>
      </c>
      <c r="C33" s="5"/>
      <c r="D33" s="5" t="n">
        <f aca="false">10*LOG(Measurements!D33^2+Measurements!E33^2)</f>
        <v>-81.5910751564242</v>
      </c>
      <c r="E33" s="5"/>
      <c r="F33" s="5" t="n">
        <f aca="false">10*LOG(Measurements!F33^2+Measurements!G33^2)</f>
        <v>-84.3875608078918</v>
      </c>
      <c r="G33" s="5"/>
      <c r="H33" s="5" t="n">
        <f aca="false">10*LOG(Measurements!H33^2+Measurements!I33^2)</f>
        <v>-69.4746578889056</v>
      </c>
      <c r="I33" s="5"/>
      <c r="J33" s="5" t="n">
        <f aca="false">10*LOG(Measurements!J33^2+Measurements!K33^2)</f>
        <v>-9.1373454242067</v>
      </c>
      <c r="K33" s="5"/>
      <c r="L33" s="5" t="n">
        <f aca="false">10*LOG(Measurements!L33^2+Measurements!M33^2)</f>
        <v>-64.824135186845</v>
      </c>
      <c r="M33" s="5"/>
      <c r="N33" s="5" t="n">
        <f aca="false">10*LOG(Measurements!N33^2+Measurements!O33^2)</f>
        <v>-68.3331313113982</v>
      </c>
      <c r="O33" s="5"/>
      <c r="P33" s="5" t="n">
        <f aca="false">10*LOG(Measurements!P33^2+Measurements!Q33^2)</f>
        <v>-81.524125405057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5.0378040350777</v>
      </c>
      <c r="U33" s="5"/>
      <c r="V33" s="5" t="n">
        <f aca="false">10*LOG(Measurements!V33^2+Measurements!W33^2)</f>
        <v>-69.7113750945167</v>
      </c>
      <c r="W33" s="5"/>
      <c r="X33" s="5" t="n">
        <f aca="false">10*LOG(Measurements!X33^2+Measurements!Y33^2)</f>
        <v>-84.6388956992493</v>
      </c>
      <c r="Y33" s="5"/>
      <c r="Z33" s="5" t="n">
        <f aca="false">10*LOG(Measurements!Z33^2+Measurements!AA33^2)</f>
        <v>-64.7547421703255</v>
      </c>
      <c r="AA33" s="5"/>
      <c r="AB33" s="5" t="n">
        <f aca="false">10*LOG(Measurements!AB33^2+Measurements!AC33^2)</f>
        <v>-11.116144638026</v>
      </c>
      <c r="AC33" s="5"/>
      <c r="AD33" s="5" t="n">
        <f aca="false">10*LOG(Measurements!AD33^2+Measurements!AE33^2)</f>
        <v>-61.8489607690772</v>
      </c>
      <c r="AE33" s="5"/>
      <c r="AF33" s="5" t="n">
        <f aca="false">10*LOG(Measurements!AF33^2+Measurements!AG33^2)</f>
        <v>-92.8119034768882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4.0127201927504</v>
      </c>
      <c r="AM33" s="5"/>
      <c r="AN33" s="5" t="n">
        <f aca="false">10*LOG(Measurements!AN33^2+Measurements!AO33^2)</f>
        <v>-60.2186882697161</v>
      </c>
      <c r="AO33" s="5"/>
      <c r="AP33" s="5" t="n">
        <f aca="false">10*LOG(Measurements!AP33^2+Measurements!AQ33^2)</f>
        <v>-68.3821419767647</v>
      </c>
      <c r="AQ33" s="5"/>
      <c r="AR33" s="5" t="n">
        <f aca="false">10*LOG(Measurements!AR33^2+Measurements!AS33^2)</f>
        <v>-62.3073538524156</v>
      </c>
      <c r="AS33" s="5"/>
      <c r="AT33" s="5" t="n">
        <f aca="false">10*LOG(Measurements!AT33^2+Measurements!AU33^2)</f>
        <v>-9.12049526757189</v>
      </c>
      <c r="AU33" s="5"/>
      <c r="AV33" s="5" t="n">
        <f aca="false">10*LOG(Measurements!AV33^2+Measurements!AW33^2)</f>
        <v>-65.4649130097143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027553219768</v>
      </c>
      <c r="BE33" s="5"/>
      <c r="BF33" s="5" t="n">
        <f aca="false">10*LOG(Measurements!BF33^2+Measurements!BG33^2)</f>
        <v>-72.1195777431257</v>
      </c>
      <c r="BG33" s="5"/>
      <c r="BH33" s="5" t="n">
        <f aca="false">10*LOG(Measurements!BH33^2+Measurements!BI33^2)</f>
        <v>-81.778139034959</v>
      </c>
      <c r="BI33" s="5"/>
      <c r="BJ33" s="5" t="n">
        <f aca="false">10*LOG(Measurements!BJ33^2+Measurements!BK33^2)</f>
        <v>-65.759217170604</v>
      </c>
      <c r="BK33" s="5"/>
      <c r="BL33" s="5" t="n">
        <f aca="false">10*LOG(Measurements!BL33^2+Measurements!BM33^2)</f>
        <v>-9.74180238623498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6390984372838</v>
      </c>
      <c r="BW33" s="5"/>
      <c r="BX33" s="5" t="n">
        <f aca="false">10*LOG(Measurements!BX33^2+Measurements!BY33^2)</f>
        <v>-85.8959820434141</v>
      </c>
      <c r="BZ33" s="5" t="n">
        <f aca="false">10*LOG(Measurements!BZ33^2+Measurements!CA33^2)</f>
        <v>-68.508706357933</v>
      </c>
      <c r="CB33" s="5" t="n">
        <f aca="false">10*LOG(Measurements!CB33^2+Measurements!CC33^2)</f>
        <v>-67.3435874430392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1707756784748</v>
      </c>
      <c r="CO33" s="5"/>
      <c r="CP33" s="5" t="n">
        <f aca="false">10*LOG(Measurements!CP33^2+Measurements!CQ33^2)</f>
        <v>-69.328692662272</v>
      </c>
      <c r="CQ33" s="5"/>
      <c r="CR33" s="5" t="n">
        <f aca="false">10*LOG(Measurements!CR33^2+Measurements!CS33^2)</f>
        <v>-75.886900163006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8598726783887</v>
      </c>
      <c r="DG33" s="5"/>
      <c r="DH33" s="5" t="n">
        <f aca="false">10*LOG(Measurements!DH33^2+Measurements!DI33^2)</f>
        <v>-60.366070666744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6.1256522929862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6.163031710536</v>
      </c>
      <c r="C34" s="5"/>
      <c r="D34" s="5" t="n">
        <f aca="false">10*LOG(Measurements!D34^2+Measurements!E34^2)</f>
        <v>-76.3340422457907</v>
      </c>
      <c r="E34" s="5"/>
      <c r="F34" s="5" t="n">
        <f aca="false">10*LOG(Measurements!F34^2+Measurements!G34^2)</f>
        <v>-78.3403050488302</v>
      </c>
      <c r="G34" s="5"/>
      <c r="H34" s="5" t="n">
        <f aca="false">10*LOG(Measurements!H34^2+Measurements!I34^2)</f>
        <v>-67.4409441268336</v>
      </c>
      <c r="I34" s="5"/>
      <c r="J34" s="5" t="n">
        <f aca="false">10*LOG(Measurements!J34^2+Measurements!K34^2)</f>
        <v>-9.32346206332572</v>
      </c>
      <c r="K34" s="5"/>
      <c r="L34" s="5" t="n">
        <f aca="false">10*LOG(Measurements!L34^2+Measurements!M34^2)</f>
        <v>-65.1926147009159</v>
      </c>
      <c r="M34" s="5"/>
      <c r="N34" s="5" t="n">
        <f aca="false">10*LOG(Measurements!N34^2+Measurements!O34^2)</f>
        <v>-68.6407318526172</v>
      </c>
      <c r="O34" s="5"/>
      <c r="P34" s="5" t="n">
        <f aca="false">10*LOG(Measurements!P34^2+Measurements!Q34^2)</f>
        <v>-76.675105365496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4.2839519120224</v>
      </c>
      <c r="U34" s="5"/>
      <c r="V34" s="5" t="n">
        <f aca="false">10*LOG(Measurements!V34^2+Measurements!W34^2)</f>
        <v>-69.9348862284967</v>
      </c>
      <c r="W34" s="5"/>
      <c r="X34" s="5" t="n">
        <f aca="false">10*LOG(Measurements!X34^2+Measurements!Y34^2)</f>
        <v>-81.8121958029078</v>
      </c>
      <c r="Y34" s="5"/>
      <c r="Z34" s="5" t="n">
        <f aca="false">10*LOG(Measurements!Z34^2+Measurements!AA34^2)</f>
        <v>-65.1065128302349</v>
      </c>
      <c r="AA34" s="5"/>
      <c r="AB34" s="5" t="n">
        <f aca="false">10*LOG(Measurements!AB34^2+Measurements!AC34^2)</f>
        <v>-11.402304578847</v>
      </c>
      <c r="AC34" s="5"/>
      <c r="AD34" s="5" t="n">
        <f aca="false">10*LOG(Measurements!AD34^2+Measurements!AE34^2)</f>
        <v>-61.7649639825035</v>
      </c>
      <c r="AE34" s="5"/>
      <c r="AF34" s="5" t="n">
        <f aca="false">10*LOG(Measurements!AF34^2+Measurements!AG34^2)</f>
        <v>-87.1169376411721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7.8624014321415</v>
      </c>
      <c r="AM34" s="5"/>
      <c r="AN34" s="5" t="n">
        <f aca="false">10*LOG(Measurements!AN34^2+Measurements!AO34^2)</f>
        <v>-64.1657791007893</v>
      </c>
      <c r="AO34" s="5"/>
      <c r="AP34" s="5" t="n">
        <f aca="false">10*LOG(Measurements!AP34^2+Measurements!AQ34^2)</f>
        <v>-69.1873260787043</v>
      </c>
      <c r="AQ34" s="5"/>
      <c r="AR34" s="5" t="n">
        <f aca="false">10*LOG(Measurements!AR34^2+Measurements!AS34^2)</f>
        <v>-62.0400653647077</v>
      </c>
      <c r="AS34" s="5"/>
      <c r="AT34" s="5" t="n">
        <f aca="false">10*LOG(Measurements!AT34^2+Measurements!AU34^2)</f>
        <v>-9.29418161642171</v>
      </c>
      <c r="AU34" s="5"/>
      <c r="AV34" s="5" t="n">
        <f aca="false">10*LOG(Measurements!AV34^2+Measurements!AW34^2)</f>
        <v>-65.0614131195805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5.1083958591709</v>
      </c>
      <c r="BE34" s="5"/>
      <c r="BF34" s="5" t="n">
        <f aca="false">10*LOG(Measurements!BF34^2+Measurements!BG34^2)</f>
        <v>-71.0755132858406</v>
      </c>
      <c r="BG34" s="5"/>
      <c r="BH34" s="5" t="n">
        <f aca="false">10*LOG(Measurements!BH34^2+Measurements!BI34^2)</f>
        <v>-83.2325045206731</v>
      </c>
      <c r="BI34" s="5"/>
      <c r="BJ34" s="5" t="n">
        <f aca="false">10*LOG(Measurements!BJ34^2+Measurements!BK34^2)</f>
        <v>-65.4474648402425</v>
      </c>
      <c r="BK34" s="5"/>
      <c r="BL34" s="5" t="n">
        <f aca="false">10*LOG(Measurements!BL34^2+Measurements!BM34^2)</f>
        <v>-9.9588159002600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8.5195668449391</v>
      </c>
      <c r="BW34" s="5"/>
      <c r="BX34" s="5" t="n">
        <f aca="false">10*LOG(Measurements!BX34^2+Measurements!BY34^2)</f>
        <v>-91.927215611139</v>
      </c>
      <c r="BZ34" s="5" t="n">
        <f aca="false">10*LOG(Measurements!BZ34^2+Measurements!CA34^2)</f>
        <v>-68.1106674537588</v>
      </c>
      <c r="CB34" s="5" t="n">
        <f aca="false">10*LOG(Measurements!CB34^2+Measurements!CC34^2)</f>
        <v>-66.5554148307037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7254835989898</v>
      </c>
      <c r="CO34" s="5"/>
      <c r="CP34" s="5" t="n">
        <f aca="false">10*LOG(Measurements!CP34^2+Measurements!CQ34^2)</f>
        <v>-68.2113596755028</v>
      </c>
      <c r="CQ34" s="5"/>
      <c r="CR34" s="5" t="n">
        <f aca="false">10*LOG(Measurements!CR34^2+Measurements!CS34^2)</f>
        <v>-72.9722818943321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7.5470098222345</v>
      </c>
      <c r="DG34" s="5"/>
      <c r="DH34" s="5" t="n">
        <f aca="false">10*LOG(Measurements!DH34^2+Measurements!DI34^2)</f>
        <v>-65.0579718797011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1.108583618855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7.2092370171439</v>
      </c>
      <c r="C35" s="5"/>
      <c r="D35" s="5" t="n">
        <f aca="false">10*LOG(Measurements!D35^2+Measurements!E35^2)</f>
        <v>-72.6050967448372</v>
      </c>
      <c r="E35" s="5"/>
      <c r="F35" s="5" t="n">
        <f aca="false">10*LOG(Measurements!F35^2+Measurements!G35^2)</f>
        <v>-76.0323008464471</v>
      </c>
      <c r="G35" s="5"/>
      <c r="H35" s="5" t="n">
        <f aca="false">10*LOG(Measurements!H35^2+Measurements!I35^2)</f>
        <v>-68.1841351976906</v>
      </c>
      <c r="I35" s="5"/>
      <c r="J35" s="5" t="n">
        <f aca="false">10*LOG(Measurements!J35^2+Measurements!K35^2)</f>
        <v>-9.51930037571883</v>
      </c>
      <c r="K35" s="5"/>
      <c r="L35" s="5" t="n">
        <f aca="false">10*LOG(Measurements!L35^2+Measurements!M35^2)</f>
        <v>-65.4097619373387</v>
      </c>
      <c r="M35" s="5"/>
      <c r="N35" s="5" t="n">
        <f aca="false">10*LOG(Measurements!N35^2+Measurements!O35^2)</f>
        <v>-68.8799435837632</v>
      </c>
      <c r="O35" s="5"/>
      <c r="P35" s="5" t="n">
        <f aca="false">10*LOG(Measurements!P35^2+Measurements!Q35^2)</f>
        <v>-72.83584934733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2895108766075</v>
      </c>
      <c r="U35" s="5"/>
      <c r="V35" s="5" t="n">
        <f aca="false">10*LOG(Measurements!V35^2+Measurements!W35^2)</f>
        <v>-73.4211658843921</v>
      </c>
      <c r="W35" s="5"/>
      <c r="X35" s="5" t="n">
        <f aca="false">10*LOG(Measurements!X35^2+Measurements!Y35^2)</f>
        <v>-80.6647996212155</v>
      </c>
      <c r="Y35" s="5"/>
      <c r="Z35" s="5" t="n">
        <f aca="false">10*LOG(Measurements!Z35^2+Measurements!AA35^2)</f>
        <v>-65.4506051429279</v>
      </c>
      <c r="AA35" s="5"/>
      <c r="AB35" s="5" t="n">
        <f aca="false">10*LOG(Measurements!AB35^2+Measurements!AC35^2)</f>
        <v>-11.6672302458115</v>
      </c>
      <c r="AC35" s="5"/>
      <c r="AD35" s="5" t="n">
        <f aca="false">10*LOG(Measurements!AD35^2+Measurements!AE35^2)</f>
        <v>-61.1928066996838</v>
      </c>
      <c r="AE35" s="5"/>
      <c r="AF35" s="5" t="n">
        <f aca="false">10*LOG(Measurements!AF35^2+Measurements!AG35^2)</f>
        <v>-84.4511107438676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7992612997945</v>
      </c>
      <c r="AM35" s="5"/>
      <c r="AN35" s="5" t="n">
        <f aca="false">10*LOG(Measurements!AN35^2+Measurements!AO35^2)</f>
        <v>-69.6578357139505</v>
      </c>
      <c r="AO35" s="5"/>
      <c r="AP35" s="5" t="n">
        <f aca="false">10*LOG(Measurements!AP35^2+Measurements!AQ35^2)</f>
        <v>-69.5865266711072</v>
      </c>
      <c r="AQ35" s="5"/>
      <c r="AR35" s="5" t="n">
        <f aca="false">10*LOG(Measurements!AR35^2+Measurements!AS35^2)</f>
        <v>-61.6339351442834</v>
      </c>
      <c r="AS35" s="5"/>
      <c r="AT35" s="5" t="n">
        <f aca="false">10*LOG(Measurements!AT35^2+Measurements!AU35^2)</f>
        <v>-9.47495840583457</v>
      </c>
      <c r="AU35" s="5"/>
      <c r="AV35" s="5" t="n">
        <f aca="false">10*LOG(Measurements!AV35^2+Measurements!AW35^2)</f>
        <v>-65.4214111696049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5.5588048136725</v>
      </c>
      <c r="BE35" s="5"/>
      <c r="BF35" s="5" t="n">
        <f aca="false">10*LOG(Measurements!BF35^2+Measurements!BG35^2)</f>
        <v>-69.5557146940768</v>
      </c>
      <c r="BG35" s="5"/>
      <c r="BH35" s="5" t="n">
        <f aca="false">10*LOG(Measurements!BH35^2+Measurements!BI35^2)</f>
        <v>-82.3326526274899</v>
      </c>
      <c r="BI35" s="5"/>
      <c r="BJ35" s="5" t="n">
        <f aca="false">10*LOG(Measurements!BJ35^2+Measurements!BK35^2)</f>
        <v>-66.0322596193136</v>
      </c>
      <c r="BK35" s="5"/>
      <c r="BL35" s="5" t="n">
        <f aca="false">10*LOG(Measurements!BL35^2+Measurements!BM35^2)</f>
        <v>-10.1694259556592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5.597796095455</v>
      </c>
      <c r="BW35" s="5"/>
      <c r="BX35" s="5" t="n">
        <f aca="false">10*LOG(Measurements!BX35^2+Measurements!BY35^2)</f>
        <v>-76.500788766713</v>
      </c>
      <c r="BZ35" s="5" t="n">
        <f aca="false">10*LOG(Measurements!BZ35^2+Measurements!CA35^2)</f>
        <v>-67.6779799961521</v>
      </c>
      <c r="CB35" s="5" t="n">
        <f aca="false">10*LOG(Measurements!CB35^2+Measurements!CC35^2)</f>
        <v>-67.521025224990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9.1286732312184</v>
      </c>
      <c r="CO35" s="5"/>
      <c r="CP35" s="5" t="n">
        <f aca="false">10*LOG(Measurements!CP35^2+Measurements!CQ35^2)</f>
        <v>-69.2122104130649</v>
      </c>
      <c r="CQ35" s="5"/>
      <c r="CR35" s="5" t="n">
        <f aca="false">10*LOG(Measurements!CR35^2+Measurements!CS35^2)</f>
        <v>-73.2845271190463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3114087580861</v>
      </c>
      <c r="DG35" s="5"/>
      <c r="DH35" s="5" t="n">
        <f aca="false">10*LOG(Measurements!DH35^2+Measurements!DI35^2)</f>
        <v>-72.6185960150331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2941992920707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6574766102685</v>
      </c>
      <c r="C36" s="5"/>
      <c r="D36" s="5" t="n">
        <f aca="false">10*LOG(Measurements!D36^2+Measurements!E36^2)</f>
        <v>-73.0795295999096</v>
      </c>
      <c r="E36" s="5"/>
      <c r="F36" s="5" t="n">
        <f aca="false">10*LOG(Measurements!F36^2+Measurements!G36^2)</f>
        <v>-75.4584054198657</v>
      </c>
      <c r="G36" s="5"/>
      <c r="H36" s="5" t="n">
        <f aca="false">10*LOG(Measurements!H36^2+Measurements!I36^2)</f>
        <v>-69.6044332596171</v>
      </c>
      <c r="I36" s="5"/>
      <c r="J36" s="5" t="n">
        <f aca="false">10*LOG(Measurements!J36^2+Measurements!K36^2)</f>
        <v>-9.70100296532551</v>
      </c>
      <c r="K36" s="5"/>
      <c r="L36" s="5" t="n">
        <f aca="false">10*LOG(Measurements!L36^2+Measurements!M36^2)</f>
        <v>-65.943804420214</v>
      </c>
      <c r="M36" s="5"/>
      <c r="N36" s="5" t="n">
        <f aca="false">10*LOG(Measurements!N36^2+Measurements!O36^2)</f>
        <v>-69.408573061838</v>
      </c>
      <c r="O36" s="5"/>
      <c r="P36" s="5" t="n">
        <f aca="false">10*LOG(Measurements!P36^2+Measurements!Q36^2)</f>
        <v>-71.012034395319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7.9712414109085</v>
      </c>
      <c r="U36" s="5"/>
      <c r="V36" s="5" t="n">
        <f aca="false">10*LOG(Measurements!V36^2+Measurements!W36^2)</f>
        <v>-80.3206224853634</v>
      </c>
      <c r="W36" s="5"/>
      <c r="X36" s="5" t="n">
        <f aca="false">10*LOG(Measurements!X36^2+Measurements!Y36^2)</f>
        <v>-79.6399209173289</v>
      </c>
      <c r="Y36" s="5"/>
      <c r="Z36" s="5" t="n">
        <f aca="false">10*LOG(Measurements!Z36^2+Measurements!AA36^2)</f>
        <v>-65.9374104727377</v>
      </c>
      <c r="AA36" s="5"/>
      <c r="AB36" s="5" t="n">
        <f aca="false">10*LOG(Measurements!AB36^2+Measurements!AC36^2)</f>
        <v>-11.9428040966902</v>
      </c>
      <c r="AC36" s="5"/>
      <c r="AD36" s="5" t="n">
        <f aca="false">10*LOG(Measurements!AD36^2+Measurements!AE36^2)</f>
        <v>-61.2442702916302</v>
      </c>
      <c r="AE36" s="5"/>
      <c r="AF36" s="5" t="n">
        <f aca="false">10*LOG(Measurements!AF36^2+Measurements!AG36^2)</f>
        <v>-83.5598045113311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3.0857797544445</v>
      </c>
      <c r="AM36" s="5"/>
      <c r="AN36" s="5" t="n">
        <f aca="false">10*LOG(Measurements!AN36^2+Measurements!AO36^2)</f>
        <v>-65.1126805625348</v>
      </c>
      <c r="AO36" s="5"/>
      <c r="AP36" s="5" t="n">
        <f aca="false">10*LOG(Measurements!AP36^2+Measurements!AQ36^2)</f>
        <v>-70.3865452858172</v>
      </c>
      <c r="AQ36" s="5"/>
      <c r="AR36" s="5" t="n">
        <f aca="false">10*LOG(Measurements!AR36^2+Measurements!AS36^2)</f>
        <v>-61.54051910248</v>
      </c>
      <c r="AS36" s="5"/>
      <c r="AT36" s="5" t="n">
        <f aca="false">10*LOG(Measurements!AT36^2+Measurements!AU36^2)</f>
        <v>-9.65974679600411</v>
      </c>
      <c r="AU36" s="5"/>
      <c r="AV36" s="5" t="n">
        <f aca="false">10*LOG(Measurements!AV36^2+Measurements!AW36^2)</f>
        <v>-65.0717895524493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2.3962306112202</v>
      </c>
      <c r="BE36" s="5"/>
      <c r="BF36" s="5" t="n">
        <f aca="false">10*LOG(Measurements!BF36^2+Measurements!BG36^2)</f>
        <v>-67.9945403480826</v>
      </c>
      <c r="BG36" s="5"/>
      <c r="BH36" s="5" t="n">
        <f aca="false">10*LOG(Measurements!BH36^2+Measurements!BI36^2)</f>
        <v>-83.4710750176283</v>
      </c>
      <c r="BI36" s="5"/>
      <c r="BJ36" s="5" t="n">
        <f aca="false">10*LOG(Measurements!BJ36^2+Measurements!BK36^2)</f>
        <v>-65.4410795196029</v>
      </c>
      <c r="BK36" s="5"/>
      <c r="BL36" s="5" t="n">
        <f aca="false">10*LOG(Measurements!BL36^2+Measurements!BM36^2)</f>
        <v>-10.420818843092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6.5488171333064</v>
      </c>
      <c r="BW36" s="5"/>
      <c r="BX36" s="5" t="n">
        <f aca="false">10*LOG(Measurements!BX36^2+Measurements!BY36^2)</f>
        <v>-76.2996127601937</v>
      </c>
      <c r="BZ36" s="5" t="n">
        <f aca="false">10*LOG(Measurements!BZ36^2+Measurements!CA36^2)</f>
        <v>-67.5191683737674</v>
      </c>
      <c r="CB36" s="5" t="n">
        <f aca="false">10*LOG(Measurements!CB36^2+Measurements!CC36^2)</f>
        <v>-68.5247064462055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9.6911314082685</v>
      </c>
      <c r="CO36" s="5"/>
      <c r="CP36" s="5" t="n">
        <f aca="false">10*LOG(Measurements!CP36^2+Measurements!CQ36^2)</f>
        <v>-71.893895163832</v>
      </c>
      <c r="CQ36" s="5"/>
      <c r="CR36" s="5" t="n">
        <f aca="false">10*LOG(Measurements!CR36^2+Measurements!CS36^2)</f>
        <v>-76.5069658674311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9.4827688139237</v>
      </c>
      <c r="DG36" s="5"/>
      <c r="DH36" s="5" t="n">
        <f aca="false">10*LOG(Measurements!DH36^2+Measurements!DI36^2)</f>
        <v>-65.4348201708632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0.0270758431227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104662689328</v>
      </c>
      <c r="C37" s="5"/>
      <c r="D37" s="5" t="n">
        <f aca="false">10*LOG(Measurements!D37^2+Measurements!E37^2)</f>
        <v>-72.2959877901588</v>
      </c>
      <c r="E37" s="5"/>
      <c r="F37" s="5" t="n">
        <f aca="false">10*LOG(Measurements!F37^2+Measurements!G37^2)</f>
        <v>-76.9358389150615</v>
      </c>
      <c r="G37" s="5"/>
      <c r="H37" s="5" t="n">
        <f aca="false">10*LOG(Measurements!H37^2+Measurements!I37^2)</f>
        <v>-70.8096133966716</v>
      </c>
      <c r="I37" s="5"/>
      <c r="J37" s="5" t="n">
        <f aca="false">10*LOG(Measurements!J37^2+Measurements!K37^2)</f>
        <v>-9.90658570093103</v>
      </c>
      <c r="K37" s="5"/>
      <c r="L37" s="5" t="n">
        <f aca="false">10*LOG(Measurements!L37^2+Measurements!M37^2)</f>
        <v>-66.6913054873521</v>
      </c>
      <c r="M37" s="5"/>
      <c r="N37" s="5" t="n">
        <f aca="false">10*LOG(Measurements!N37^2+Measurements!O37^2)</f>
        <v>-69.896514747373</v>
      </c>
      <c r="O37" s="5"/>
      <c r="P37" s="5" t="n">
        <f aca="false">10*LOG(Measurements!P37^2+Measurements!Q37^2)</f>
        <v>-68.3887671282055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5.9112750278734</v>
      </c>
      <c r="U37" s="5"/>
      <c r="V37" s="5" t="n">
        <f aca="false">10*LOG(Measurements!V37^2+Measurements!W37^2)</f>
        <v>-80.0045709414611</v>
      </c>
      <c r="W37" s="5"/>
      <c r="X37" s="5" t="n">
        <f aca="false">10*LOG(Measurements!X37^2+Measurements!Y37^2)</f>
        <v>-80.1345638658523</v>
      </c>
      <c r="Y37" s="5"/>
      <c r="Z37" s="5" t="n">
        <f aca="false">10*LOG(Measurements!Z37^2+Measurements!AA37^2)</f>
        <v>-66.5015435306832</v>
      </c>
      <c r="AA37" s="5"/>
      <c r="AB37" s="5" t="n">
        <f aca="false">10*LOG(Measurements!AB37^2+Measurements!AC37^2)</f>
        <v>-12.2229972704638</v>
      </c>
      <c r="AC37" s="5"/>
      <c r="AD37" s="5" t="n">
        <f aca="false">10*LOG(Measurements!AD37^2+Measurements!AE37^2)</f>
        <v>-61.2024969706036</v>
      </c>
      <c r="AE37" s="5"/>
      <c r="AF37" s="5" t="n">
        <f aca="false">10*LOG(Measurements!AF37^2+Measurements!AG37^2)</f>
        <v>-85.4009939227019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9.3118920956955</v>
      </c>
      <c r="AM37" s="5"/>
      <c r="AN37" s="5" t="n">
        <f aca="false">10*LOG(Measurements!AN37^2+Measurements!AO37^2)</f>
        <v>-61.3279412405074</v>
      </c>
      <c r="AO37" s="5"/>
      <c r="AP37" s="5" t="n">
        <f aca="false">10*LOG(Measurements!AP37^2+Measurements!AQ37^2)</f>
        <v>-71.3022562959665</v>
      </c>
      <c r="AQ37" s="5"/>
      <c r="AR37" s="5" t="n">
        <f aca="false">10*LOG(Measurements!AR37^2+Measurements!AS37^2)</f>
        <v>-61.4024955866463</v>
      </c>
      <c r="AS37" s="5"/>
      <c r="AT37" s="5" t="n">
        <f aca="false">10*LOG(Measurements!AT37^2+Measurements!AU37^2)</f>
        <v>-9.85557212561733</v>
      </c>
      <c r="AU37" s="5"/>
      <c r="AV37" s="5" t="n">
        <f aca="false">10*LOG(Measurements!AV37^2+Measurements!AW37^2)</f>
        <v>-66.200462914827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2.7342339470961</v>
      </c>
      <c r="BE37" s="5"/>
      <c r="BF37" s="5" t="n">
        <f aca="false">10*LOG(Measurements!BF37^2+Measurements!BG37^2)</f>
        <v>-67.0493029462549</v>
      </c>
      <c r="BG37" s="5"/>
      <c r="BH37" s="5" t="n">
        <f aca="false">10*LOG(Measurements!BH37^2+Measurements!BI37^2)</f>
        <v>-80.6179409588102</v>
      </c>
      <c r="BI37" s="5"/>
      <c r="BJ37" s="5" t="n">
        <f aca="false">10*LOG(Measurements!BJ37^2+Measurements!BK37^2)</f>
        <v>-64.7713880645725</v>
      </c>
      <c r="BK37" s="5"/>
      <c r="BL37" s="5" t="n">
        <f aca="false">10*LOG(Measurements!BL37^2+Measurements!BM37^2)</f>
        <v>-10.627332444056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8145290772316</v>
      </c>
      <c r="BW37" s="5"/>
      <c r="BX37" s="5" t="n">
        <f aca="false">10*LOG(Measurements!BX37^2+Measurements!BY37^2)</f>
        <v>-76.187042053369</v>
      </c>
      <c r="BZ37" s="5" t="n">
        <f aca="false">10*LOG(Measurements!BZ37^2+Measurements!CA37^2)</f>
        <v>-67.7804524087077</v>
      </c>
      <c r="CB37" s="5" t="n">
        <f aca="false">10*LOG(Measurements!CB37^2+Measurements!CC37^2)</f>
        <v>-70.3018704785818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4.1802148334271</v>
      </c>
      <c r="CO37" s="5"/>
      <c r="CP37" s="5" t="n">
        <f aca="false">10*LOG(Measurements!CP37^2+Measurements!CQ37^2)</f>
        <v>-73.6801907995102</v>
      </c>
      <c r="CQ37" s="5"/>
      <c r="CR37" s="5" t="n">
        <f aca="false">10*LOG(Measurements!CR37^2+Measurements!CS37^2)</f>
        <v>-83.2907161106346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9930764602706</v>
      </c>
      <c r="DG37" s="5"/>
      <c r="DH37" s="5" t="n">
        <f aca="false">10*LOG(Measurements!DH37^2+Measurements!DI37^2)</f>
        <v>-61.4350064863205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9.514117131060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3.7839935977097</v>
      </c>
      <c r="C38" s="5"/>
      <c r="D38" s="5" t="n">
        <f aca="false">10*LOG(Measurements!D38^2+Measurements!E38^2)</f>
        <v>-76.2313226097793</v>
      </c>
      <c r="E38" s="5"/>
      <c r="F38" s="5" t="n">
        <f aca="false">10*LOG(Measurements!F38^2+Measurements!G38^2)</f>
        <v>-83.1770349016325</v>
      </c>
      <c r="G38" s="5"/>
      <c r="H38" s="5" t="n">
        <f aca="false">10*LOG(Measurements!H38^2+Measurements!I38^2)</f>
        <v>-69.8843517281226</v>
      </c>
      <c r="I38" s="5"/>
      <c r="J38" s="5" t="n">
        <f aca="false">10*LOG(Measurements!J38^2+Measurements!K38^2)</f>
        <v>-10.072635974893</v>
      </c>
      <c r="K38" s="5"/>
      <c r="L38" s="5" t="n">
        <f aca="false">10*LOG(Measurements!L38^2+Measurements!M38^2)</f>
        <v>-67.746061262098</v>
      </c>
      <c r="M38" s="5"/>
      <c r="N38" s="5" t="n">
        <f aca="false">10*LOG(Measurements!N38^2+Measurements!O38^2)</f>
        <v>-70.4619457340641</v>
      </c>
      <c r="O38" s="5"/>
      <c r="P38" s="5" t="n">
        <f aca="false">10*LOG(Measurements!P38^2+Measurements!Q38^2)</f>
        <v>-67.0874856283364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7.7336382011949</v>
      </c>
      <c r="U38" s="5"/>
      <c r="V38" s="5" t="n">
        <f aca="false">10*LOG(Measurements!V38^2+Measurements!W38^2)</f>
        <v>-72.3762420129715</v>
      </c>
      <c r="W38" s="5"/>
      <c r="X38" s="5" t="n">
        <f aca="false">10*LOG(Measurements!X38^2+Measurements!Y38^2)</f>
        <v>-78.8090325208883</v>
      </c>
      <c r="Y38" s="5"/>
      <c r="Z38" s="5" t="n">
        <f aca="false">10*LOG(Measurements!Z38^2+Measurements!AA38^2)</f>
        <v>-67.146573835688</v>
      </c>
      <c r="AA38" s="5"/>
      <c r="AB38" s="5" t="n">
        <f aca="false">10*LOG(Measurements!AB38^2+Measurements!AC38^2)</f>
        <v>-12.4807007572836</v>
      </c>
      <c r="AC38" s="5"/>
      <c r="AD38" s="5" t="n">
        <f aca="false">10*LOG(Measurements!AD38^2+Measurements!AE38^2)</f>
        <v>-61.0269349493637</v>
      </c>
      <c r="AE38" s="5"/>
      <c r="AF38" s="5" t="n">
        <f aca="false">10*LOG(Measurements!AF38^2+Measurements!AG38^2)</f>
        <v>-84.9404024415145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891562399153</v>
      </c>
      <c r="AM38" s="5"/>
      <c r="AN38" s="5" t="n">
        <f aca="false">10*LOG(Measurements!AN38^2+Measurements!AO38^2)</f>
        <v>-60.1731227165597</v>
      </c>
      <c r="AO38" s="5"/>
      <c r="AP38" s="5" t="n">
        <f aca="false">10*LOG(Measurements!AP38^2+Measurements!AQ38^2)</f>
        <v>-71.8798609592881</v>
      </c>
      <c r="AQ38" s="5"/>
      <c r="AR38" s="5" t="n">
        <f aca="false">10*LOG(Measurements!AR38^2+Measurements!AS38^2)</f>
        <v>-61.5168484201386</v>
      </c>
      <c r="AS38" s="5"/>
      <c r="AT38" s="5" t="n">
        <f aca="false">10*LOG(Measurements!AT38^2+Measurements!AU38^2)</f>
        <v>-10.0458507406707</v>
      </c>
      <c r="AU38" s="5"/>
      <c r="AV38" s="5" t="n">
        <f aca="false">10*LOG(Measurements!AV38^2+Measurements!AW38^2)</f>
        <v>-65.9676461528358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4.7442922088154</v>
      </c>
      <c r="BE38" s="5"/>
      <c r="BF38" s="5" t="n">
        <f aca="false">10*LOG(Measurements!BF38^2+Measurements!BG38^2)</f>
        <v>-66.2625789421411</v>
      </c>
      <c r="BG38" s="5"/>
      <c r="BH38" s="5" t="n">
        <f aca="false">10*LOG(Measurements!BH38^2+Measurements!BI38^2)</f>
        <v>-79.9524630154277</v>
      </c>
      <c r="BI38" s="5"/>
      <c r="BJ38" s="5" t="n">
        <f aca="false">10*LOG(Measurements!BJ38^2+Measurements!BK38^2)</f>
        <v>-64.6631711230989</v>
      </c>
      <c r="BK38" s="5"/>
      <c r="BL38" s="5" t="n">
        <f aca="false">10*LOG(Measurements!BL38^2+Measurements!BM38^2)</f>
        <v>-10.8078316588414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9323036071137</v>
      </c>
      <c r="BW38" s="5"/>
      <c r="BX38" s="5" t="n">
        <f aca="false">10*LOG(Measurements!BX38^2+Measurements!BY38^2)</f>
        <v>-82.1340161366935</v>
      </c>
      <c r="BZ38" s="5" t="n">
        <f aca="false">10*LOG(Measurements!BZ38^2+Measurements!CA38^2)</f>
        <v>-68.1849810569709</v>
      </c>
      <c r="CB38" s="5" t="n">
        <f aca="false">10*LOG(Measurements!CB38^2+Measurements!CC38^2)</f>
        <v>-67.680494196876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31.4283762826348</v>
      </c>
      <c r="CO38" s="5"/>
      <c r="CP38" s="5" t="n">
        <f aca="false">10*LOG(Measurements!CP38^2+Measurements!CQ38^2)</f>
        <v>-71.7231331116725</v>
      </c>
      <c r="CQ38" s="5"/>
      <c r="CR38" s="5" t="n">
        <f aca="false">10*LOG(Measurements!CR38^2+Measurements!CS38^2)</f>
        <v>-76.9053121891729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6299810595734</v>
      </c>
      <c r="DG38" s="5"/>
      <c r="DH38" s="5" t="n">
        <f aca="false">10*LOG(Measurements!DH38^2+Measurements!DI38^2)</f>
        <v>-60.8643454821222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5.809264931863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19.9828868787482</v>
      </c>
      <c r="C39" s="5"/>
      <c r="D39" s="5" t="n">
        <f aca="false">10*LOG(Measurements!D39^2+Measurements!E39^2)</f>
        <v>-76.5173210759797</v>
      </c>
      <c r="E39" s="5"/>
      <c r="F39" s="5" t="n">
        <f aca="false">10*LOG(Measurements!F39^2+Measurements!G39^2)</f>
        <v>-80.9916476099425</v>
      </c>
      <c r="G39" s="5"/>
      <c r="H39" s="5" t="n">
        <f aca="false">10*LOG(Measurements!H39^2+Measurements!I39^2)</f>
        <v>-67.0627572286659</v>
      </c>
      <c r="I39" s="5"/>
      <c r="J39" s="5" t="n">
        <f aca="false">10*LOG(Measurements!J39^2+Measurements!K39^2)</f>
        <v>-10.3138459255851</v>
      </c>
      <c r="K39" s="5"/>
      <c r="L39" s="5" t="n">
        <f aca="false">10*LOG(Measurements!L39^2+Measurements!M39^2)</f>
        <v>-68.5603815619948</v>
      </c>
      <c r="M39" s="5"/>
      <c r="N39" s="5" t="n">
        <f aca="false">10*LOG(Measurements!N39^2+Measurements!O39^2)</f>
        <v>-71.1507685751239</v>
      </c>
      <c r="O39" s="5"/>
      <c r="P39" s="5" t="n">
        <f aca="false">10*LOG(Measurements!P39^2+Measurements!Q39^2)</f>
        <v>-65.779209360287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8.5884600694528</v>
      </c>
      <c r="U39" s="5"/>
      <c r="V39" s="5" t="n">
        <f aca="false">10*LOG(Measurements!V39^2+Measurements!W39^2)</f>
        <v>-70.5518031455654</v>
      </c>
      <c r="W39" s="5"/>
      <c r="X39" s="5" t="n">
        <f aca="false">10*LOG(Measurements!X39^2+Measurements!Y39^2)</f>
        <v>-80.3809024703015</v>
      </c>
      <c r="Y39" s="5"/>
      <c r="Z39" s="5" t="n">
        <f aca="false">10*LOG(Measurements!Z39^2+Measurements!AA39^2)</f>
        <v>-68.1426998643555</v>
      </c>
      <c r="AA39" s="5"/>
      <c r="AB39" s="5" t="n">
        <f aca="false">10*LOG(Measurements!AB39^2+Measurements!AC39^2)</f>
        <v>-12.7409197352235</v>
      </c>
      <c r="AC39" s="5"/>
      <c r="AD39" s="5" t="n">
        <f aca="false">10*LOG(Measurements!AD39^2+Measurements!AE39^2)</f>
        <v>-60.8621276584325</v>
      </c>
      <c r="AE39" s="5"/>
      <c r="AF39" s="5" t="n">
        <f aca="false">10*LOG(Measurements!AF39^2+Measurements!AG39^2)</f>
        <v>-85.1274241753437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3.9817727387096</v>
      </c>
      <c r="AM39" s="5"/>
      <c r="AN39" s="5" t="n">
        <f aca="false">10*LOG(Measurements!AN39^2+Measurements!AO39^2)</f>
        <v>-61.7274699413812</v>
      </c>
      <c r="AO39" s="5"/>
      <c r="AP39" s="5" t="n">
        <f aca="false">10*LOG(Measurements!AP39^2+Measurements!AQ39^2)</f>
        <v>-73.0740985887326</v>
      </c>
      <c r="AQ39" s="5"/>
      <c r="AR39" s="5" t="n">
        <f aca="false">10*LOG(Measurements!AR39^2+Measurements!AS39^2)</f>
        <v>-61.4855418556641</v>
      </c>
      <c r="AS39" s="5"/>
      <c r="AT39" s="5" t="n">
        <f aca="false">10*LOG(Measurements!AT39^2+Measurements!AU39^2)</f>
        <v>-10.2447750237099</v>
      </c>
      <c r="AU39" s="5"/>
      <c r="AV39" s="5" t="n">
        <f aca="false">10*LOG(Measurements!AV39^2+Measurements!AW39^2)</f>
        <v>-65.4606322357765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5.1549609560046</v>
      </c>
      <c r="BE39" s="5"/>
      <c r="BF39" s="5" t="n">
        <f aca="false">10*LOG(Measurements!BF39^2+Measurements!BG39^2)</f>
        <v>-65.0268051172588</v>
      </c>
      <c r="BG39" s="5"/>
      <c r="BH39" s="5" t="n">
        <f aca="false">10*LOG(Measurements!BH39^2+Measurements!BI39^2)</f>
        <v>-79.4890255718861</v>
      </c>
      <c r="BI39" s="5"/>
      <c r="BJ39" s="5" t="n">
        <f aca="false">10*LOG(Measurements!BJ39^2+Measurements!BK39^2)</f>
        <v>-64.9902801134231</v>
      </c>
      <c r="BK39" s="5"/>
      <c r="BL39" s="5" t="n">
        <f aca="false">10*LOG(Measurements!BL39^2+Measurements!BM39^2)</f>
        <v>-11.0083797987873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4727298179402</v>
      </c>
      <c r="BW39" s="5"/>
      <c r="BX39" s="5" t="n">
        <f aca="false">10*LOG(Measurements!BX39^2+Measurements!BY39^2)</f>
        <v>-86.7464756761345</v>
      </c>
      <c r="BZ39" s="5" t="n">
        <f aca="false">10*LOG(Measurements!BZ39^2+Measurements!CA39^2)</f>
        <v>-69.467037058599</v>
      </c>
      <c r="CB39" s="5" t="n">
        <f aca="false">10*LOG(Measurements!CB39^2+Measurements!CC39^2)</f>
        <v>-68.4193344969443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9.3063197645811</v>
      </c>
      <c r="CO39" s="5"/>
      <c r="CP39" s="5" t="n">
        <f aca="false">10*LOG(Measurements!CP39^2+Measurements!CQ39^2)</f>
        <v>-69.9476585741249</v>
      </c>
      <c r="CQ39" s="5"/>
      <c r="CR39" s="5" t="n">
        <f aca="false">10*LOG(Measurements!CR39^2+Measurements!CS39^2)</f>
        <v>-72.1712576713624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7429946054649</v>
      </c>
      <c r="DG39" s="5"/>
      <c r="DH39" s="5" t="n">
        <f aca="false">10*LOG(Measurements!DH39^2+Measurements!DI39^2)</f>
        <v>-63.2370040372675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1.5524423073019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1.3621135010941</v>
      </c>
      <c r="C40" s="5"/>
      <c r="D40" s="5" t="n">
        <f aca="false">10*LOG(Measurements!D40^2+Measurements!E40^2)</f>
        <v>-74.4580651940889</v>
      </c>
      <c r="E40" s="5"/>
      <c r="F40" s="5" t="n">
        <f aca="false">10*LOG(Measurements!F40^2+Measurements!G40^2)</f>
        <v>-79.2103632997168</v>
      </c>
      <c r="G40" s="5"/>
      <c r="H40" s="5" t="n">
        <f aca="false">10*LOG(Measurements!H40^2+Measurements!I40^2)</f>
        <v>-65.9147625358216</v>
      </c>
      <c r="I40" s="5"/>
      <c r="J40" s="5" t="n">
        <f aca="false">10*LOG(Measurements!J40^2+Measurements!K40^2)</f>
        <v>-10.4681749083155</v>
      </c>
      <c r="K40" s="5"/>
      <c r="L40" s="5" t="n">
        <f aca="false">10*LOG(Measurements!L40^2+Measurements!M40^2)</f>
        <v>-69.2844949536657</v>
      </c>
      <c r="M40" s="5"/>
      <c r="N40" s="5" t="n">
        <f aca="false">10*LOG(Measurements!N40^2+Measurements!O40^2)</f>
        <v>-71.4362351892576</v>
      </c>
      <c r="O40" s="5"/>
      <c r="P40" s="5" t="n">
        <f aca="false">10*LOG(Measurements!P40^2+Measurements!Q40^2)</f>
        <v>-64.5902877765948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3913116427402</v>
      </c>
      <c r="U40" s="5"/>
      <c r="V40" s="5" t="n">
        <f aca="false">10*LOG(Measurements!V40^2+Measurements!W40^2)</f>
        <v>-72.23759963371</v>
      </c>
      <c r="W40" s="5"/>
      <c r="X40" s="5" t="n">
        <f aca="false">10*LOG(Measurements!X40^2+Measurements!Y40^2)</f>
        <v>-80.8042785093511</v>
      </c>
      <c r="Y40" s="5"/>
      <c r="Z40" s="5" t="n">
        <f aca="false">10*LOG(Measurements!Z40^2+Measurements!AA40^2)</f>
        <v>-68.8856519357981</v>
      </c>
      <c r="AA40" s="5"/>
      <c r="AB40" s="5" t="n">
        <f aca="false">10*LOG(Measurements!AB40^2+Measurements!AC40^2)</f>
        <v>-13.0251764913883</v>
      </c>
      <c r="AC40" s="5"/>
      <c r="AD40" s="5" t="n">
        <f aca="false">10*LOG(Measurements!AD40^2+Measurements!AE40^2)</f>
        <v>-60.887840409469</v>
      </c>
      <c r="AE40" s="5"/>
      <c r="AF40" s="5" t="n">
        <f aca="false">10*LOG(Measurements!AF40^2+Measurements!AG40^2)</f>
        <v>-82.137346529120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3.7542482078434</v>
      </c>
      <c r="AM40" s="5"/>
      <c r="AN40" s="5" t="n">
        <f aca="false">10*LOG(Measurements!AN40^2+Measurements!AO40^2)</f>
        <v>-65.709800102937</v>
      </c>
      <c r="AO40" s="5"/>
      <c r="AP40" s="5" t="n">
        <f aca="false">10*LOG(Measurements!AP40^2+Measurements!AQ40^2)</f>
        <v>-73.4122545128215</v>
      </c>
      <c r="AQ40" s="5"/>
      <c r="AR40" s="5" t="n">
        <f aca="false">10*LOG(Measurements!AR40^2+Measurements!AS40^2)</f>
        <v>-61.6499301619622</v>
      </c>
      <c r="AS40" s="5"/>
      <c r="AT40" s="5" t="n">
        <f aca="false">10*LOG(Measurements!AT40^2+Measurements!AU40^2)</f>
        <v>-10.4289398281642</v>
      </c>
      <c r="AU40" s="5"/>
      <c r="AV40" s="5" t="n">
        <f aca="false">10*LOG(Measurements!AV40^2+Measurements!AW40^2)</f>
        <v>-65.3340791587882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5.8960763829397</v>
      </c>
      <c r="BE40" s="5"/>
      <c r="BF40" s="5" t="n">
        <f aca="false">10*LOG(Measurements!BF40^2+Measurements!BG40^2)</f>
        <v>-64.1280905249063</v>
      </c>
      <c r="BG40" s="5"/>
      <c r="BH40" s="5" t="n">
        <f aca="false">10*LOG(Measurements!BH40^2+Measurements!BI40^2)</f>
        <v>-78.2849646796842</v>
      </c>
      <c r="BI40" s="5"/>
      <c r="BJ40" s="5" t="n">
        <f aca="false">10*LOG(Measurements!BJ40^2+Measurements!BK40^2)</f>
        <v>-64.6256575504529</v>
      </c>
      <c r="BK40" s="5"/>
      <c r="BL40" s="5" t="n">
        <f aca="false">10*LOG(Measurements!BL40^2+Measurements!BM40^2)</f>
        <v>-11.2129892803269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5815755611273</v>
      </c>
      <c r="BW40" s="5"/>
      <c r="BX40" s="5" t="n">
        <f aca="false">10*LOG(Measurements!BX40^2+Measurements!BY40^2)</f>
        <v>-85.7705570782319</v>
      </c>
      <c r="BZ40" s="5" t="n">
        <f aca="false">10*LOG(Measurements!BZ40^2+Measurements!CA40^2)</f>
        <v>-68.0905413725167</v>
      </c>
      <c r="CB40" s="5" t="n">
        <f aca="false">10*LOG(Measurements!CB40^2+Measurements!CC40^2)</f>
        <v>-68.707466570615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551428432327</v>
      </c>
      <c r="CO40" s="5"/>
      <c r="CP40" s="5" t="n">
        <f aca="false">10*LOG(Measurements!CP40^2+Measurements!CQ40^2)</f>
        <v>-68.8204577251973</v>
      </c>
      <c r="CQ40" s="5"/>
      <c r="CR40" s="5" t="n">
        <f aca="false">10*LOG(Measurements!CR40^2+Measurements!CS40^2)</f>
        <v>-71.553440843130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0590244732644</v>
      </c>
      <c r="DG40" s="5"/>
      <c r="DH40" s="5" t="n">
        <f aca="false">10*LOG(Measurements!DH40^2+Measurements!DI40^2)</f>
        <v>-68.8247635329346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7.643312010082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19.898552254881</v>
      </c>
      <c r="C41" s="5"/>
      <c r="D41" s="5" t="n">
        <f aca="false">10*LOG(Measurements!D41^2+Measurements!E41^2)</f>
        <v>-72.5823471741841</v>
      </c>
      <c r="E41" s="5"/>
      <c r="F41" s="5" t="n">
        <f aca="false">10*LOG(Measurements!F41^2+Measurements!G41^2)</f>
        <v>-76.4556512399399</v>
      </c>
      <c r="G41" s="5"/>
      <c r="H41" s="5" t="n">
        <f aca="false">10*LOG(Measurements!H41^2+Measurements!I41^2)</f>
        <v>-66.2909406541472</v>
      </c>
      <c r="I41" s="5"/>
      <c r="J41" s="5" t="n">
        <f aca="false">10*LOG(Measurements!J41^2+Measurements!K41^2)</f>
        <v>-10.6621966273391</v>
      </c>
      <c r="K41" s="5"/>
      <c r="L41" s="5" t="n">
        <f aca="false">10*LOG(Measurements!L41^2+Measurements!M41^2)</f>
        <v>-70.100460795361</v>
      </c>
      <c r="M41" s="5"/>
      <c r="N41" s="5" t="n">
        <f aca="false">10*LOG(Measurements!N41^2+Measurements!O41^2)</f>
        <v>-72.078371039708</v>
      </c>
      <c r="O41" s="5"/>
      <c r="P41" s="5" t="n">
        <f aca="false">10*LOG(Measurements!P41^2+Measurements!Q41^2)</f>
        <v>-64.0440881443547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5.097094357392</v>
      </c>
      <c r="U41" s="5"/>
      <c r="V41" s="5" t="n">
        <f aca="false">10*LOG(Measurements!V41^2+Measurements!W41^2)</f>
        <v>-75.4381444248924</v>
      </c>
      <c r="W41" s="5"/>
      <c r="X41" s="5" t="n">
        <f aca="false">10*LOG(Measurements!X41^2+Measurements!Y41^2)</f>
        <v>-80.225810139666</v>
      </c>
      <c r="Y41" s="5"/>
      <c r="Z41" s="5" t="n">
        <f aca="false">10*LOG(Measurements!Z41^2+Measurements!AA41^2)</f>
        <v>-69.6646087556387</v>
      </c>
      <c r="AA41" s="5"/>
      <c r="AB41" s="5" t="n">
        <f aca="false">10*LOG(Measurements!AB41^2+Measurements!AC41^2)</f>
        <v>-13.2897156311011</v>
      </c>
      <c r="AC41" s="5"/>
      <c r="AD41" s="5" t="n">
        <f aca="false">10*LOG(Measurements!AD41^2+Measurements!AE41^2)</f>
        <v>-60.797136248186</v>
      </c>
      <c r="AE41" s="5"/>
      <c r="AF41" s="5" t="n">
        <f aca="false">10*LOG(Measurements!AF41^2+Measurements!AG41^2)</f>
        <v>-80.908210496460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542187517196</v>
      </c>
      <c r="AM41" s="5"/>
      <c r="AN41" s="5" t="n">
        <f aca="false">10*LOG(Measurements!AN41^2+Measurements!AO41^2)</f>
        <v>-68.0734901738429</v>
      </c>
      <c r="AO41" s="5"/>
      <c r="AP41" s="5" t="n">
        <f aca="false">10*LOG(Measurements!AP41^2+Measurements!AQ41^2)</f>
        <v>-74.516319849386</v>
      </c>
      <c r="AQ41" s="5"/>
      <c r="AR41" s="5" t="n">
        <f aca="false">10*LOG(Measurements!AR41^2+Measurements!AS41^2)</f>
        <v>-61.3509196512349</v>
      </c>
      <c r="AS41" s="5"/>
      <c r="AT41" s="5" t="n">
        <f aca="false">10*LOG(Measurements!AT41^2+Measurements!AU41^2)</f>
        <v>-10.6153607286017</v>
      </c>
      <c r="AU41" s="5"/>
      <c r="AV41" s="5" t="n">
        <f aca="false">10*LOG(Measurements!AV41^2+Measurements!AW41^2)</f>
        <v>-64.934249419152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3.6165941447923</v>
      </c>
      <c r="BE41" s="5"/>
      <c r="BF41" s="5" t="n">
        <f aca="false">10*LOG(Measurements!BF41^2+Measurements!BG41^2)</f>
        <v>-63.2761066086199</v>
      </c>
      <c r="BG41" s="5"/>
      <c r="BH41" s="5" t="n">
        <f aca="false">10*LOG(Measurements!BH41^2+Measurements!BI41^2)</f>
        <v>-77.7665301183165</v>
      </c>
      <c r="BI41" s="5"/>
      <c r="BJ41" s="5" t="n">
        <f aca="false">10*LOG(Measurements!BJ41^2+Measurements!BK41^2)</f>
        <v>-64.4559652276621</v>
      </c>
      <c r="BK41" s="5"/>
      <c r="BL41" s="5" t="n">
        <f aca="false">10*LOG(Measurements!BL41^2+Measurements!BM41^2)</f>
        <v>-11.43103954251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1.2764975240078</v>
      </c>
      <c r="BW41" s="5"/>
      <c r="BX41" s="5" t="n">
        <f aca="false">10*LOG(Measurements!BX41^2+Measurements!BY41^2)</f>
        <v>-77.8834305491301</v>
      </c>
      <c r="BZ41" s="5" t="n">
        <f aca="false">10*LOG(Measurements!BZ41^2+Measurements!CA41^2)</f>
        <v>-68.1808612969265</v>
      </c>
      <c r="CB41" s="5" t="n">
        <f aca="false">10*LOG(Measurements!CB41^2+Measurements!CC41^2)</f>
        <v>-70.5025597282325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3.7094116510549</v>
      </c>
      <c r="CO41" s="5"/>
      <c r="CP41" s="5" t="n">
        <f aca="false">10*LOG(Measurements!CP41^2+Measurements!CQ41^2)</f>
        <v>-69.489444036738</v>
      </c>
      <c r="CQ41" s="5"/>
      <c r="CR41" s="5" t="n">
        <f aca="false">10*LOG(Measurements!CR41^2+Measurements!CS41^2)</f>
        <v>-72.8664389387467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0781114313778</v>
      </c>
      <c r="DG41" s="5"/>
      <c r="DH41" s="5" t="n">
        <f aca="false">10*LOG(Measurements!DH41^2+Measurements!DI41^2)</f>
        <v>-73.911033559692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9309575996515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8.3639786969758</v>
      </c>
      <c r="C42" s="5"/>
      <c r="D42" s="5" t="n">
        <f aca="false">10*LOG(Measurements!D42^2+Measurements!E42^2)</f>
        <v>-69.9356944994093</v>
      </c>
      <c r="E42" s="5"/>
      <c r="F42" s="5" t="n">
        <f aca="false">10*LOG(Measurements!F42^2+Measurements!G42^2)</f>
        <v>-73.619008816923</v>
      </c>
      <c r="G42" s="5"/>
      <c r="H42" s="5" t="n">
        <f aca="false">10*LOG(Measurements!H42^2+Measurements!I42^2)</f>
        <v>-68.5766238445649</v>
      </c>
      <c r="I42" s="5"/>
      <c r="J42" s="5" t="n">
        <f aca="false">10*LOG(Measurements!J42^2+Measurements!K42^2)</f>
        <v>-10.857937206044</v>
      </c>
      <c r="K42" s="5"/>
      <c r="L42" s="5" t="n">
        <f aca="false">10*LOG(Measurements!L42^2+Measurements!M42^2)</f>
        <v>-71.0150704651078</v>
      </c>
      <c r="M42" s="5"/>
      <c r="N42" s="5" t="n">
        <f aca="false">10*LOG(Measurements!N42^2+Measurements!O42^2)</f>
        <v>-72.6603037416633</v>
      </c>
      <c r="O42" s="5"/>
      <c r="P42" s="5" t="n">
        <f aca="false">10*LOG(Measurements!P42^2+Measurements!Q42^2)</f>
        <v>-62.8984323475375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018069827106</v>
      </c>
      <c r="U42" s="5"/>
      <c r="V42" s="5" t="n">
        <f aca="false">10*LOG(Measurements!V42^2+Measurements!W42^2)</f>
        <v>-76.5984928866256</v>
      </c>
      <c r="W42" s="5"/>
      <c r="X42" s="5" t="n">
        <f aca="false">10*LOG(Measurements!X42^2+Measurements!Y42^2)</f>
        <v>-78.6008277693585</v>
      </c>
      <c r="Y42" s="5"/>
      <c r="Z42" s="5" t="n">
        <f aca="false">10*LOG(Measurements!Z42^2+Measurements!AA42^2)</f>
        <v>-70.919565540218</v>
      </c>
      <c r="AA42" s="5"/>
      <c r="AB42" s="5" t="n">
        <f aca="false">10*LOG(Measurements!AB42^2+Measurements!AC42^2)</f>
        <v>-13.5476691322526</v>
      </c>
      <c r="AC42" s="5"/>
      <c r="AD42" s="5" t="n">
        <f aca="false">10*LOG(Measurements!AD42^2+Measurements!AE42^2)</f>
        <v>-60.6573196551193</v>
      </c>
      <c r="AE42" s="5"/>
      <c r="AF42" s="5" t="n">
        <f aca="false">10*LOG(Measurements!AF42^2+Measurements!AG42^2)</f>
        <v>-78.75989582662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053143714798</v>
      </c>
      <c r="AM42" s="5"/>
      <c r="AN42" s="5" t="n">
        <f aca="false">10*LOG(Measurements!AN42^2+Measurements!AO42^2)</f>
        <v>-65.0472187358407</v>
      </c>
      <c r="AO42" s="5"/>
      <c r="AP42" s="5" t="n">
        <f aca="false">10*LOG(Measurements!AP42^2+Measurements!AQ42^2)</f>
        <v>-75.0354814501259</v>
      </c>
      <c r="AQ42" s="5"/>
      <c r="AR42" s="5" t="n">
        <f aca="false">10*LOG(Measurements!AR42^2+Measurements!AS42^2)</f>
        <v>-61.3468520106183</v>
      </c>
      <c r="AS42" s="5"/>
      <c r="AT42" s="5" t="n">
        <f aca="false">10*LOG(Measurements!AT42^2+Measurements!AU42^2)</f>
        <v>-10.8035195554938</v>
      </c>
      <c r="AU42" s="5"/>
      <c r="AV42" s="5" t="n">
        <f aca="false">10*LOG(Measurements!AV42^2+Measurements!AW42^2)</f>
        <v>-64.7603445529885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4506110652548</v>
      </c>
      <c r="BE42" s="5"/>
      <c r="BF42" s="5" t="n">
        <f aca="false">10*LOG(Measurements!BF42^2+Measurements!BG42^2)</f>
        <v>-62.5212511337221</v>
      </c>
      <c r="BG42" s="5"/>
      <c r="BH42" s="5" t="n">
        <f aca="false">10*LOG(Measurements!BH42^2+Measurements!BI42^2)</f>
        <v>-79.909980882176</v>
      </c>
      <c r="BI42" s="5"/>
      <c r="BJ42" s="5" t="n">
        <f aca="false">10*LOG(Measurements!BJ42^2+Measurements!BK42^2)</f>
        <v>-64.8299818333474</v>
      </c>
      <c r="BK42" s="5"/>
      <c r="BL42" s="5" t="n">
        <f aca="false">10*LOG(Measurements!BL42^2+Measurements!BM42^2)</f>
        <v>-11.6351566199466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1.1483643411142</v>
      </c>
      <c r="BW42" s="5"/>
      <c r="BX42" s="5" t="n">
        <f aca="false">10*LOG(Measurements!BX42^2+Measurements!BY42^2)</f>
        <v>-73.5335068775056</v>
      </c>
      <c r="BZ42" s="5" t="n">
        <f aca="false">10*LOG(Measurements!BZ42^2+Measurements!CA42^2)</f>
        <v>-67.2143409052756</v>
      </c>
      <c r="CB42" s="5" t="n">
        <f aca="false">10*LOG(Measurements!CB42^2+Measurements!CC42^2)</f>
        <v>-71.9314523940239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366676012257</v>
      </c>
      <c r="CO42" s="5"/>
      <c r="CP42" s="5" t="n">
        <f aca="false">10*LOG(Measurements!CP42^2+Measurements!CQ42^2)</f>
        <v>-72.2623177475554</v>
      </c>
      <c r="CQ42" s="5"/>
      <c r="CR42" s="5" t="n">
        <f aca="false">10*LOG(Measurements!CR42^2+Measurements!CS42^2)</f>
        <v>-76.766830953129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8849271315665</v>
      </c>
      <c r="DG42" s="5"/>
      <c r="DH42" s="5" t="n">
        <f aca="false">10*LOG(Measurements!DH42^2+Measurements!DI42^2)</f>
        <v>-67.129747800928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2.7605239922436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3251257828748</v>
      </c>
      <c r="C43" s="5"/>
      <c r="D43" s="5" t="n">
        <f aca="false">10*LOG(Measurements!D43^2+Measurements!E43^2)</f>
        <v>-70.1955455889083</v>
      </c>
      <c r="E43" s="5"/>
      <c r="F43" s="5" t="n">
        <f aca="false">10*LOG(Measurements!F43^2+Measurements!G43^2)</f>
        <v>-75.0154264442389</v>
      </c>
      <c r="G43" s="5"/>
      <c r="H43" s="5" t="n">
        <f aca="false">10*LOG(Measurements!H43^2+Measurements!I43^2)</f>
        <v>-72.6029945205301</v>
      </c>
      <c r="I43" s="5"/>
      <c r="J43" s="5" t="n">
        <f aca="false">10*LOG(Measurements!J43^2+Measurements!K43^2)</f>
        <v>-11.0380046527444</v>
      </c>
      <c r="K43" s="5"/>
      <c r="L43" s="5" t="n">
        <f aca="false">10*LOG(Measurements!L43^2+Measurements!M43^2)</f>
        <v>-72.6456615598143</v>
      </c>
      <c r="M43" s="5"/>
      <c r="N43" s="5" t="n">
        <f aca="false">10*LOG(Measurements!N43^2+Measurements!O43^2)</f>
        <v>-73.6394223130973</v>
      </c>
      <c r="O43" s="5"/>
      <c r="P43" s="5" t="n">
        <f aca="false">10*LOG(Measurements!P43^2+Measurements!Q43^2)</f>
        <v>-62.1851447476753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9906384155301</v>
      </c>
      <c r="U43" s="5"/>
      <c r="V43" s="5" t="n">
        <f aca="false">10*LOG(Measurements!V43^2+Measurements!W43^2)</f>
        <v>-72.5851458152205</v>
      </c>
      <c r="W43" s="5"/>
      <c r="X43" s="5" t="n">
        <f aca="false">10*LOG(Measurements!X43^2+Measurements!Y43^2)</f>
        <v>-80.3589318805072</v>
      </c>
      <c r="Y43" s="5"/>
      <c r="Z43" s="5" t="n">
        <f aca="false">10*LOG(Measurements!Z43^2+Measurements!AA43^2)</f>
        <v>-72.2793769890421</v>
      </c>
      <c r="AA43" s="5"/>
      <c r="AB43" s="5" t="n">
        <f aca="false">10*LOG(Measurements!AB43^2+Measurements!AC43^2)</f>
        <v>-13.8121456684078</v>
      </c>
      <c r="AC43" s="5"/>
      <c r="AD43" s="5" t="n">
        <f aca="false">10*LOG(Measurements!AD43^2+Measurements!AE43^2)</f>
        <v>-60.5893125810431</v>
      </c>
      <c r="AE43" s="5"/>
      <c r="AF43" s="5" t="n">
        <f aca="false">10*LOG(Measurements!AF43^2+Measurements!AG43^2)</f>
        <v>-79.1645642663221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9063919175193</v>
      </c>
      <c r="AM43" s="5"/>
      <c r="AN43" s="5" t="n">
        <f aca="false">10*LOG(Measurements!AN43^2+Measurements!AO43^2)</f>
        <v>-62.9677524027577</v>
      </c>
      <c r="AO43" s="5"/>
      <c r="AP43" s="5" t="n">
        <f aca="false">10*LOG(Measurements!AP43^2+Measurements!AQ43^2)</f>
        <v>-76.184420119854</v>
      </c>
      <c r="AQ43" s="5"/>
      <c r="AR43" s="5" t="n">
        <f aca="false">10*LOG(Measurements!AR43^2+Measurements!AS43^2)</f>
        <v>-61.2348513509343</v>
      </c>
      <c r="AS43" s="5"/>
      <c r="AT43" s="5" t="n">
        <f aca="false">10*LOG(Measurements!AT43^2+Measurements!AU43^2)</f>
        <v>-10.9903606562053</v>
      </c>
      <c r="AU43" s="5"/>
      <c r="AV43" s="5" t="n">
        <f aca="false">10*LOG(Measurements!AV43^2+Measurements!AW43^2)</f>
        <v>-64.8646540555428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9434403261299</v>
      </c>
      <c r="BE43" s="5"/>
      <c r="BF43" s="5" t="n">
        <f aca="false">10*LOG(Measurements!BF43^2+Measurements!BG43^2)</f>
        <v>-62.0296734772638</v>
      </c>
      <c r="BG43" s="5"/>
      <c r="BH43" s="5" t="n">
        <f aca="false">10*LOG(Measurements!BH43^2+Measurements!BI43^2)</f>
        <v>-80.85422422224</v>
      </c>
      <c r="BI43" s="5"/>
      <c r="BJ43" s="5" t="n">
        <f aca="false">10*LOG(Measurements!BJ43^2+Measurements!BK43^2)</f>
        <v>-64.9153707909182</v>
      </c>
      <c r="BK43" s="5"/>
      <c r="BL43" s="5" t="n">
        <f aca="false">10*LOG(Measurements!BL43^2+Measurements!BM43^2)</f>
        <v>-11.8478187816954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0920762564309</v>
      </c>
      <c r="BW43" s="5"/>
      <c r="BX43" s="5" t="n">
        <f aca="false">10*LOG(Measurements!BX43^2+Measurements!BY43^2)</f>
        <v>-73.3615308042964</v>
      </c>
      <c r="BZ43" s="5" t="n">
        <f aca="false">10*LOG(Measurements!BZ43^2+Measurements!CA43^2)</f>
        <v>-67.5890245504559</v>
      </c>
      <c r="CB43" s="5" t="n">
        <f aca="false">10*LOG(Measurements!CB43^2+Measurements!CC43^2)</f>
        <v>-73.8811521475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6293093786809</v>
      </c>
      <c r="CO43" s="5"/>
      <c r="CP43" s="5" t="n">
        <f aca="false">10*LOG(Measurements!CP43^2+Measurements!CQ43^2)</f>
        <v>-72.5876400430133</v>
      </c>
      <c r="CQ43" s="5"/>
      <c r="CR43" s="5" t="n">
        <f aca="false">10*LOG(Measurements!CR43^2+Measurements!CS43^2)</f>
        <v>-78.7082165920805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9052249543656</v>
      </c>
      <c r="DG43" s="5"/>
      <c r="DH43" s="5" t="n">
        <f aca="false">10*LOG(Measurements!DH43^2+Measurements!DI43^2)</f>
        <v>-64.701267143584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0.814373727278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068871867212</v>
      </c>
      <c r="C44" s="5"/>
      <c r="D44" s="5" t="n">
        <f aca="false">10*LOG(Measurements!D44^2+Measurements!E44^2)</f>
        <v>-70.4473406254283</v>
      </c>
      <c r="E44" s="5"/>
      <c r="F44" s="5" t="n">
        <f aca="false">10*LOG(Measurements!F44^2+Measurements!G44^2)</f>
        <v>-77.0449286848102</v>
      </c>
      <c r="G44" s="5"/>
      <c r="H44" s="5" t="n">
        <f aca="false">10*LOG(Measurements!H44^2+Measurements!I44^2)</f>
        <v>-73.5217158026935</v>
      </c>
      <c r="I44" s="5"/>
      <c r="J44" s="5" t="n">
        <f aca="false">10*LOG(Measurements!J44^2+Measurements!K44^2)</f>
        <v>-11.2142333413374</v>
      </c>
      <c r="K44" s="5"/>
      <c r="L44" s="5" t="n">
        <f aca="false">10*LOG(Measurements!L44^2+Measurements!M44^2)</f>
        <v>-73.8337033635448</v>
      </c>
      <c r="M44" s="5"/>
      <c r="N44" s="5" t="n">
        <f aca="false">10*LOG(Measurements!N44^2+Measurements!O44^2)</f>
        <v>-74.4843071091077</v>
      </c>
      <c r="O44" s="5"/>
      <c r="P44" s="5" t="n">
        <f aca="false">10*LOG(Measurements!P44^2+Measurements!Q44^2)</f>
        <v>-61.491599194604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8753868334835</v>
      </c>
      <c r="U44" s="5"/>
      <c r="V44" s="5" t="n">
        <f aca="false">10*LOG(Measurements!V44^2+Measurements!W44^2)</f>
        <v>-71.1040628746246</v>
      </c>
      <c r="W44" s="5"/>
      <c r="X44" s="5" t="n">
        <f aca="false">10*LOG(Measurements!X44^2+Measurements!Y44^2)</f>
        <v>-83.5901335148074</v>
      </c>
      <c r="Y44" s="5"/>
      <c r="Z44" s="5" t="n">
        <f aca="false">10*LOG(Measurements!Z44^2+Measurements!AA44^2)</f>
        <v>-73.2923604572634</v>
      </c>
      <c r="AA44" s="5"/>
      <c r="AB44" s="5" t="n">
        <f aca="false">10*LOG(Measurements!AB44^2+Measurements!AC44^2)</f>
        <v>-14.0792838904083</v>
      </c>
      <c r="AC44" s="5"/>
      <c r="AD44" s="5" t="n">
        <f aca="false">10*LOG(Measurements!AD44^2+Measurements!AE44^2)</f>
        <v>-60.733832003343</v>
      </c>
      <c r="AE44" s="5"/>
      <c r="AF44" s="5" t="n">
        <f aca="false">10*LOG(Measurements!AF44^2+Measurements!AG44^2)</f>
        <v>-78.807232994093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0.0585189265358</v>
      </c>
      <c r="AM44" s="5"/>
      <c r="AN44" s="5" t="n">
        <f aca="false">10*LOG(Measurements!AN44^2+Measurements!AO44^2)</f>
        <v>-63.8950764290455</v>
      </c>
      <c r="AO44" s="5"/>
      <c r="AP44" s="5" t="n">
        <f aca="false">10*LOG(Measurements!AP44^2+Measurements!AQ44^2)</f>
        <v>-76.952889237474</v>
      </c>
      <c r="AQ44" s="5"/>
      <c r="AR44" s="5" t="n">
        <f aca="false">10*LOG(Measurements!AR44^2+Measurements!AS44^2)</f>
        <v>-61.3465033554873</v>
      </c>
      <c r="AS44" s="5"/>
      <c r="AT44" s="5" t="n">
        <f aca="false">10*LOG(Measurements!AT44^2+Measurements!AU44^2)</f>
        <v>-11.1760611130808</v>
      </c>
      <c r="AU44" s="5"/>
      <c r="AV44" s="5" t="n">
        <f aca="false">10*LOG(Measurements!AV44^2+Measurements!AW44^2)</f>
        <v>-65.0097058352525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924252247088</v>
      </c>
      <c r="BE44" s="5"/>
      <c r="BF44" s="5" t="n">
        <f aca="false">10*LOG(Measurements!BF44^2+Measurements!BG44^2)</f>
        <v>-61.2508482128127</v>
      </c>
      <c r="BG44" s="5"/>
      <c r="BH44" s="5" t="n">
        <f aca="false">10*LOG(Measurements!BH44^2+Measurements!BI44^2)</f>
        <v>-81.8857639880981</v>
      </c>
      <c r="BI44" s="5"/>
      <c r="BJ44" s="5" t="n">
        <f aca="false">10*LOG(Measurements!BJ44^2+Measurements!BK44^2)</f>
        <v>-65.2200234671025</v>
      </c>
      <c r="BK44" s="5"/>
      <c r="BL44" s="5" t="n">
        <f aca="false">10*LOG(Measurements!BL44^2+Measurements!BM44^2)</f>
        <v>-12.0523394786246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83206448185</v>
      </c>
      <c r="BW44" s="5"/>
      <c r="BX44" s="5" t="n">
        <f aca="false">10*LOG(Measurements!BX44^2+Measurements!BY44^2)</f>
        <v>-72.6352607456731</v>
      </c>
      <c r="BZ44" s="5" t="n">
        <f aca="false">10*LOG(Measurements!BZ44^2+Measurements!CA44^2)</f>
        <v>-68.1742978052121</v>
      </c>
      <c r="CB44" s="5" t="n">
        <f aca="false">10*LOG(Measurements!CB44^2+Measurements!CC44^2)</f>
        <v>-72.6897755871024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9349821818454</v>
      </c>
      <c r="CO44" s="5"/>
      <c r="CP44" s="5" t="n">
        <f aca="false">10*LOG(Measurements!CP44^2+Measurements!CQ44^2)</f>
        <v>-69.3304044855743</v>
      </c>
      <c r="CQ44" s="5"/>
      <c r="CR44" s="5" t="n">
        <f aca="false">10*LOG(Measurements!CR44^2+Measurements!CS44^2)</f>
        <v>-75.9262604088967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7250582666336</v>
      </c>
      <c r="DG44" s="5"/>
      <c r="DH44" s="5" t="n">
        <f aca="false">10*LOG(Measurements!DH44^2+Measurements!DI44^2)</f>
        <v>-64.8894990090056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5335279201416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9898194039831</v>
      </c>
      <c r="C45" s="5"/>
      <c r="D45" s="5" t="n">
        <f aca="false">10*LOG(Measurements!D45^2+Measurements!E45^2)</f>
        <v>-71.7042209614703</v>
      </c>
      <c r="E45" s="5"/>
      <c r="F45" s="5" t="n">
        <f aca="false">10*LOG(Measurements!F45^2+Measurements!G45^2)</f>
        <v>-77.9797640046611</v>
      </c>
      <c r="G45" s="5"/>
      <c r="H45" s="5" t="n">
        <f aca="false">10*LOG(Measurements!H45^2+Measurements!I45^2)</f>
        <v>-69.6134592247165</v>
      </c>
      <c r="I45" s="5"/>
      <c r="J45" s="5" t="n">
        <f aca="false">10*LOG(Measurements!J45^2+Measurements!K45^2)</f>
        <v>-11.3807110384766</v>
      </c>
      <c r="K45" s="5"/>
      <c r="L45" s="5" t="n">
        <f aca="false">10*LOG(Measurements!L45^2+Measurements!M45^2)</f>
        <v>-75.3953471456699</v>
      </c>
      <c r="M45" s="5"/>
      <c r="N45" s="5" t="n">
        <f aca="false">10*LOG(Measurements!N45^2+Measurements!O45^2)</f>
        <v>-75.6062893195436</v>
      </c>
      <c r="O45" s="5"/>
      <c r="P45" s="5" t="n">
        <f aca="false">10*LOG(Measurements!P45^2+Measurements!Q45^2)</f>
        <v>-60.826196498442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4658414957817</v>
      </c>
      <c r="U45" s="5"/>
      <c r="V45" s="5" t="n">
        <f aca="false">10*LOG(Measurements!V45^2+Measurements!W45^2)</f>
        <v>-70.1971588038221</v>
      </c>
      <c r="W45" s="5"/>
      <c r="X45" s="5" t="n">
        <f aca="false">10*LOG(Measurements!X45^2+Measurements!Y45^2)</f>
        <v>-88.2480642702061</v>
      </c>
      <c r="Y45" s="5"/>
      <c r="Z45" s="5" t="n">
        <f aca="false">10*LOG(Measurements!Z45^2+Measurements!AA45^2)</f>
        <v>-75.4894928075486</v>
      </c>
      <c r="AA45" s="5"/>
      <c r="AB45" s="5" t="n">
        <f aca="false">10*LOG(Measurements!AB45^2+Measurements!AC45^2)</f>
        <v>-14.3203061396724</v>
      </c>
      <c r="AC45" s="5"/>
      <c r="AD45" s="5" t="n">
        <f aca="false">10*LOG(Measurements!AD45^2+Measurements!AE45^2)</f>
        <v>-60.6205254359621</v>
      </c>
      <c r="AE45" s="5"/>
      <c r="AF45" s="5" t="n">
        <f aca="false">10*LOG(Measurements!AF45^2+Measurements!AG45^2)</f>
        <v>-78.844740616303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303706326204</v>
      </c>
      <c r="AM45" s="5"/>
      <c r="AN45" s="5" t="n">
        <f aca="false">10*LOG(Measurements!AN45^2+Measurements!AO45^2)</f>
        <v>-66.8271255606161</v>
      </c>
      <c r="AO45" s="5"/>
      <c r="AP45" s="5" t="n">
        <f aca="false">10*LOG(Measurements!AP45^2+Measurements!AQ45^2)</f>
        <v>-77.5540464621403</v>
      </c>
      <c r="AQ45" s="5"/>
      <c r="AR45" s="5" t="n">
        <f aca="false">10*LOG(Measurements!AR45^2+Measurements!AS45^2)</f>
        <v>-61.4387011554035</v>
      </c>
      <c r="AS45" s="5"/>
      <c r="AT45" s="5" t="n">
        <f aca="false">10*LOG(Measurements!AT45^2+Measurements!AU45^2)</f>
        <v>-11.3904368254148</v>
      </c>
      <c r="AU45" s="5"/>
      <c r="AV45" s="5" t="n">
        <f aca="false">10*LOG(Measurements!AV45^2+Measurements!AW45^2)</f>
        <v>-65.428998089370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3818719631465</v>
      </c>
      <c r="BE45" s="5"/>
      <c r="BF45" s="5" t="n">
        <f aca="false">10*LOG(Measurements!BF45^2+Measurements!BG45^2)</f>
        <v>-60.822805002318</v>
      </c>
      <c r="BG45" s="5"/>
      <c r="BH45" s="5" t="n">
        <f aca="false">10*LOG(Measurements!BH45^2+Measurements!BI45^2)</f>
        <v>-81.276548467557</v>
      </c>
      <c r="BI45" s="5"/>
      <c r="BJ45" s="5" t="n">
        <f aca="false">10*LOG(Measurements!BJ45^2+Measurements!BK45^2)</f>
        <v>-65.3126563588454</v>
      </c>
      <c r="BK45" s="5"/>
      <c r="BL45" s="5" t="n">
        <f aca="false">10*LOG(Measurements!BL45^2+Measurements!BM45^2)</f>
        <v>-12.245247779229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6667069868046</v>
      </c>
      <c r="BW45" s="5"/>
      <c r="BX45" s="5" t="n">
        <f aca="false">10*LOG(Measurements!BX45^2+Measurements!BY45^2)</f>
        <v>-74.4891310559578</v>
      </c>
      <c r="BZ45" s="5" t="n">
        <f aca="false">10*LOG(Measurements!BZ45^2+Measurements!CA45^2)</f>
        <v>-67.9199043455819</v>
      </c>
      <c r="CB45" s="5" t="n">
        <f aca="false">10*LOG(Measurements!CB45^2+Measurements!CC45^2)</f>
        <v>-70.8706777541616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3.1151039524584</v>
      </c>
      <c r="CO45" s="5"/>
      <c r="CP45" s="5" t="n">
        <f aca="false">10*LOG(Measurements!CP45^2+Measurements!CQ45^2)</f>
        <v>-67.3630765446748</v>
      </c>
      <c r="CQ45" s="5"/>
      <c r="CR45" s="5" t="n">
        <f aca="false">10*LOG(Measurements!CR45^2+Measurements!CS45^2)</f>
        <v>-73.7911857644426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9698596177856</v>
      </c>
      <c r="DG45" s="5"/>
      <c r="DH45" s="5" t="n">
        <f aca="false">10*LOG(Measurements!DH45^2+Measurements!DI45^2)</f>
        <v>-66.7673673781327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3820810505811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7.7908077548756</v>
      </c>
      <c r="C46" s="5"/>
      <c r="D46" s="5" t="n">
        <f aca="false">10*LOG(Measurements!D46^2+Measurements!E46^2)</f>
        <v>-72.010511848328</v>
      </c>
      <c r="E46" s="5"/>
      <c r="F46" s="5" t="n">
        <f aca="false">10*LOG(Measurements!F46^2+Measurements!G46^2)</f>
        <v>-76.8581285106005</v>
      </c>
      <c r="G46" s="5"/>
      <c r="H46" s="5" t="n">
        <f aca="false">10*LOG(Measurements!H46^2+Measurements!I46^2)</f>
        <v>-66.7599973115087</v>
      </c>
      <c r="I46" s="5"/>
      <c r="J46" s="5" t="n">
        <f aca="false">10*LOG(Measurements!J46^2+Measurements!K46^2)</f>
        <v>-11.553327390051</v>
      </c>
      <c r="K46" s="5"/>
      <c r="L46" s="5" t="n">
        <f aca="false">10*LOG(Measurements!L46^2+Measurements!M46^2)</f>
        <v>-77.1251541225036</v>
      </c>
      <c r="M46" s="5"/>
      <c r="N46" s="5" t="n">
        <f aca="false">10*LOG(Measurements!N46^2+Measurements!O46^2)</f>
        <v>-77.772866250755</v>
      </c>
      <c r="O46" s="5"/>
      <c r="P46" s="5" t="n">
        <f aca="false">10*LOG(Measurements!P46^2+Measurements!Q46^2)</f>
        <v>-60.290324453656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9468026495432</v>
      </c>
      <c r="U46" s="5"/>
      <c r="V46" s="5" t="n">
        <f aca="false">10*LOG(Measurements!V46^2+Measurements!W46^2)</f>
        <v>-69.9920141824632</v>
      </c>
      <c r="W46" s="5"/>
      <c r="X46" s="5" t="n">
        <f aca="false">10*LOG(Measurements!X46^2+Measurements!Y46^2)</f>
        <v>-87.9822900044266</v>
      </c>
      <c r="Y46" s="5"/>
      <c r="Z46" s="5" t="n">
        <f aca="false">10*LOG(Measurements!Z46^2+Measurements!AA46^2)</f>
        <v>-77.4833825968567</v>
      </c>
      <c r="AA46" s="5"/>
      <c r="AB46" s="5" t="n">
        <f aca="false">10*LOG(Measurements!AB46^2+Measurements!AC46^2)</f>
        <v>-14.5719667183445</v>
      </c>
      <c r="AC46" s="5"/>
      <c r="AD46" s="5" t="n">
        <f aca="false">10*LOG(Measurements!AD46^2+Measurements!AE46^2)</f>
        <v>-60.7837526113952</v>
      </c>
      <c r="AE46" s="5"/>
      <c r="AF46" s="5" t="n">
        <f aca="false">10*LOG(Measurements!AF46^2+Measurements!AG46^2)</f>
        <v>-79.3673802756437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6.4648473535142</v>
      </c>
      <c r="AM46" s="5"/>
      <c r="AN46" s="5" t="n">
        <f aca="false">10*LOG(Measurements!AN46^2+Measurements!AO46^2)</f>
        <v>-69.9258191317193</v>
      </c>
      <c r="AO46" s="5"/>
      <c r="AP46" s="5" t="n">
        <f aca="false">10*LOG(Measurements!AP46^2+Measurements!AQ46^2)</f>
        <v>-77.6745186121122</v>
      </c>
      <c r="AQ46" s="5"/>
      <c r="AR46" s="5" t="n">
        <f aca="false">10*LOG(Measurements!AR46^2+Measurements!AS46^2)</f>
        <v>-61.5705350882365</v>
      </c>
      <c r="AS46" s="5"/>
      <c r="AT46" s="5" t="n">
        <f aca="false">10*LOG(Measurements!AT46^2+Measurements!AU46^2)</f>
        <v>-11.5849552562294</v>
      </c>
      <c r="AU46" s="5"/>
      <c r="AV46" s="5" t="n">
        <f aca="false">10*LOG(Measurements!AV46^2+Measurements!AW46^2)</f>
        <v>-65.33322599663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1.8117818904284</v>
      </c>
      <c r="BE46" s="5"/>
      <c r="BF46" s="5" t="n">
        <f aca="false">10*LOG(Measurements!BF46^2+Measurements!BG46^2)</f>
        <v>-60.4708768098748</v>
      </c>
      <c r="BG46" s="5"/>
      <c r="BH46" s="5" t="n">
        <f aca="false">10*LOG(Measurements!BH46^2+Measurements!BI46^2)</f>
        <v>-81.7547145833644</v>
      </c>
      <c r="BI46" s="5"/>
      <c r="BJ46" s="5" t="n">
        <f aca="false">10*LOG(Measurements!BJ46^2+Measurements!BK46^2)</f>
        <v>-65.5523817461516</v>
      </c>
      <c r="BK46" s="5"/>
      <c r="BL46" s="5" t="n">
        <f aca="false">10*LOG(Measurements!BL46^2+Measurements!BM46^2)</f>
        <v>-12.433655740809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3853467187792</v>
      </c>
      <c r="BW46" s="5"/>
      <c r="BX46" s="5" t="n">
        <f aca="false">10*LOG(Measurements!BX46^2+Measurements!BY46^2)</f>
        <v>-75.1375282225496</v>
      </c>
      <c r="BZ46" s="5" t="n">
        <f aca="false">10*LOG(Measurements!BZ46^2+Measurements!CA46^2)</f>
        <v>-68.452766929055</v>
      </c>
      <c r="CB46" s="5" t="n">
        <f aca="false">10*LOG(Measurements!CB46^2+Measurements!CC46^2)</f>
        <v>-69.9435401297445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2.8463358646498</v>
      </c>
      <c r="CO46" s="5"/>
      <c r="CP46" s="5" t="n">
        <f aca="false">10*LOG(Measurements!CP46^2+Measurements!CQ46^2)</f>
        <v>-66.689911569078</v>
      </c>
      <c r="CQ46" s="5"/>
      <c r="CR46" s="5" t="n">
        <f aca="false">10*LOG(Measurements!CR46^2+Measurements!CS46^2)</f>
        <v>-73.5030135780096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9867243349707</v>
      </c>
      <c r="DG46" s="5"/>
      <c r="DH46" s="5" t="n">
        <f aca="false">10*LOG(Measurements!DH46^2+Measurements!DI46^2)</f>
        <v>-71.8538986249419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1600204991139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8217616152487</v>
      </c>
      <c r="C47" s="5"/>
      <c r="D47" s="5" t="n">
        <f aca="false">10*LOG(Measurements!D47^2+Measurements!E47^2)</f>
        <v>-72.5273335002791</v>
      </c>
      <c r="E47" s="5"/>
      <c r="F47" s="5" t="n">
        <f aca="false">10*LOG(Measurements!F47^2+Measurements!G47^2)</f>
        <v>-75.9577426140458</v>
      </c>
      <c r="G47" s="5"/>
      <c r="H47" s="5" t="n">
        <f aca="false">10*LOG(Measurements!H47^2+Measurements!I47^2)</f>
        <v>-66.6628057407312</v>
      </c>
      <c r="I47" s="5"/>
      <c r="J47" s="5" t="n">
        <f aca="false">10*LOG(Measurements!J47^2+Measurements!K47^2)</f>
        <v>-11.6813473684376</v>
      </c>
      <c r="K47" s="5"/>
      <c r="L47" s="5" t="n">
        <f aca="false">10*LOG(Measurements!L47^2+Measurements!M47^2)</f>
        <v>-78.3560772188337</v>
      </c>
      <c r="M47" s="5"/>
      <c r="N47" s="5" t="n">
        <f aca="false">10*LOG(Measurements!N47^2+Measurements!O47^2)</f>
        <v>-78.6710491230367</v>
      </c>
      <c r="O47" s="5"/>
      <c r="P47" s="5" t="n">
        <f aca="false">10*LOG(Measurements!P47^2+Measurements!Q47^2)</f>
        <v>-59.734747909459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9495210441122</v>
      </c>
      <c r="U47" s="5"/>
      <c r="V47" s="5" t="n">
        <f aca="false">10*LOG(Measurements!V47^2+Measurements!W47^2)</f>
        <v>-71.307267206827</v>
      </c>
      <c r="W47" s="5"/>
      <c r="X47" s="5" t="n">
        <f aca="false">10*LOG(Measurements!X47^2+Measurements!Y47^2)</f>
        <v>-91.099142131541</v>
      </c>
      <c r="Y47" s="5"/>
      <c r="Z47" s="5" t="n">
        <f aca="false">10*LOG(Measurements!Z47^2+Measurements!AA47^2)</f>
        <v>-79.6041360043544</v>
      </c>
      <c r="AA47" s="5"/>
      <c r="AB47" s="5" t="n">
        <f aca="false">10*LOG(Measurements!AB47^2+Measurements!AC47^2)</f>
        <v>-14.8131688878745</v>
      </c>
      <c r="AC47" s="5"/>
      <c r="AD47" s="5" t="n">
        <f aca="false">10*LOG(Measurements!AD47^2+Measurements!AE47^2)</f>
        <v>-60.8509958202692</v>
      </c>
      <c r="AE47" s="5"/>
      <c r="AF47" s="5" t="n">
        <f aca="false">10*LOG(Measurements!AF47^2+Measurements!AG47^2)</f>
        <v>-79.0272266477804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586705881386</v>
      </c>
      <c r="AM47" s="5"/>
      <c r="AN47" s="5" t="n">
        <f aca="false">10*LOG(Measurements!AN47^2+Measurements!AO47^2)</f>
        <v>-70.5067953090993</v>
      </c>
      <c r="AO47" s="5"/>
      <c r="AP47" s="5" t="n">
        <f aca="false">10*LOG(Measurements!AP47^2+Measurements!AQ47^2)</f>
        <v>-77.9364307088652</v>
      </c>
      <c r="AQ47" s="5"/>
      <c r="AR47" s="5" t="n">
        <f aca="false">10*LOG(Measurements!AR47^2+Measurements!AS47^2)</f>
        <v>-61.4807703980558</v>
      </c>
      <c r="AS47" s="5"/>
      <c r="AT47" s="5" t="n">
        <f aca="false">10*LOG(Measurements!AT47^2+Measurements!AU47^2)</f>
        <v>-11.7089697632433</v>
      </c>
      <c r="AU47" s="5"/>
      <c r="AV47" s="5" t="n">
        <f aca="false">10*LOG(Measurements!AV47^2+Measurements!AW47^2)</f>
        <v>-65.3726146946813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0122684039926</v>
      </c>
      <c r="BE47" s="5"/>
      <c r="BF47" s="5" t="n">
        <f aca="false">10*LOG(Measurements!BF47^2+Measurements!BG47^2)</f>
        <v>-59.8701877611706</v>
      </c>
      <c r="BG47" s="5"/>
      <c r="BH47" s="5" t="n">
        <f aca="false">10*LOG(Measurements!BH47^2+Measurements!BI47^2)</f>
        <v>-83.2748620065617</v>
      </c>
      <c r="BI47" s="5"/>
      <c r="BJ47" s="5" t="n">
        <f aca="false">10*LOG(Measurements!BJ47^2+Measurements!BK47^2)</f>
        <v>-65.7672797293202</v>
      </c>
      <c r="BK47" s="5"/>
      <c r="BL47" s="5" t="n">
        <f aca="false">10*LOG(Measurements!BL47^2+Measurements!BM47^2)</f>
        <v>-12.6073129764812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181406917612</v>
      </c>
      <c r="BW47" s="5"/>
      <c r="BX47" s="5" t="n">
        <f aca="false">10*LOG(Measurements!BX47^2+Measurements!BY47^2)</f>
        <v>-77.8630912342615</v>
      </c>
      <c r="BZ47" s="5" t="n">
        <f aca="false">10*LOG(Measurements!BZ47^2+Measurements!CA47^2)</f>
        <v>-67.5472858189814</v>
      </c>
      <c r="CB47" s="5" t="n">
        <f aca="false">10*LOG(Measurements!CB47^2+Measurements!CC47^2)</f>
        <v>-70.1339148009983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3.0528774313275</v>
      </c>
      <c r="CO47" s="5"/>
      <c r="CP47" s="5" t="n">
        <f aca="false">10*LOG(Measurements!CP47^2+Measurements!CQ47^2)</f>
        <v>-67.7011477826179</v>
      </c>
      <c r="CQ47" s="5"/>
      <c r="CR47" s="5" t="n">
        <f aca="false">10*LOG(Measurements!CR47^2+Measurements!CS47^2)</f>
        <v>-74.044256318296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8.760064226343</v>
      </c>
      <c r="DG47" s="5"/>
      <c r="DH47" s="5" t="n">
        <f aca="false">10*LOG(Measurements!DH47^2+Measurements!DI47^2)</f>
        <v>-72.1237600082136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358197814028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8.571491702691</v>
      </c>
      <c r="C48" s="5"/>
      <c r="D48" s="5" t="n">
        <f aca="false">10*LOG(Measurements!D48^2+Measurements!E48^2)</f>
        <v>-72.4048563239183</v>
      </c>
      <c r="E48" s="5"/>
      <c r="F48" s="5" t="n">
        <f aca="false">10*LOG(Measurements!F48^2+Measurements!G48^2)</f>
        <v>-74.4403034626923</v>
      </c>
      <c r="G48" s="5"/>
      <c r="H48" s="5" t="n">
        <f aca="false">10*LOG(Measurements!H48^2+Measurements!I48^2)</f>
        <v>-67.8890953072798</v>
      </c>
      <c r="I48" s="5"/>
      <c r="J48" s="5" t="n">
        <f aca="false">10*LOG(Measurements!J48^2+Measurements!K48^2)</f>
        <v>-11.8594853738756</v>
      </c>
      <c r="K48" s="5"/>
      <c r="L48" s="5" t="n">
        <f aca="false">10*LOG(Measurements!L48^2+Measurements!M48^2)</f>
        <v>-78.2329481654086</v>
      </c>
      <c r="M48" s="5"/>
      <c r="N48" s="5" t="n">
        <f aca="false">10*LOG(Measurements!N48^2+Measurements!O48^2)</f>
        <v>-80.204104732864</v>
      </c>
      <c r="O48" s="5"/>
      <c r="P48" s="5" t="n">
        <f aca="false">10*LOG(Measurements!P48^2+Measurements!Q48^2)</f>
        <v>-59.3362520730972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9435756320347</v>
      </c>
      <c r="U48" s="5"/>
      <c r="V48" s="5" t="n">
        <f aca="false">10*LOG(Measurements!V48^2+Measurements!W48^2)</f>
        <v>-73.3476139452308</v>
      </c>
      <c r="W48" s="5"/>
      <c r="X48" s="5" t="n">
        <f aca="false">10*LOG(Measurements!X48^2+Measurements!Y48^2)</f>
        <v>-94.937390525411</v>
      </c>
      <c r="Y48" s="5"/>
      <c r="Z48" s="5" t="n">
        <f aca="false">10*LOG(Measurements!Z48^2+Measurements!AA48^2)</f>
        <v>-80.4481506320637</v>
      </c>
      <c r="AA48" s="5"/>
      <c r="AB48" s="5" t="n">
        <f aca="false">10*LOG(Measurements!AB48^2+Measurements!AC48^2)</f>
        <v>-15.0583912761475</v>
      </c>
      <c r="AC48" s="5"/>
      <c r="AD48" s="5" t="n">
        <f aca="false">10*LOG(Measurements!AD48^2+Measurements!AE48^2)</f>
        <v>-60.8741831782136</v>
      </c>
      <c r="AE48" s="5"/>
      <c r="AF48" s="5" t="n">
        <f aca="false">10*LOG(Measurements!AF48^2+Measurements!AG48^2)</f>
        <v>-79.348216039250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7.640553820184</v>
      </c>
      <c r="AM48" s="5"/>
      <c r="AN48" s="5" t="n">
        <f aca="false">10*LOG(Measurements!AN48^2+Measurements!AO48^2)</f>
        <v>-68.4933845808143</v>
      </c>
      <c r="AO48" s="5"/>
      <c r="AP48" s="5" t="n">
        <f aca="false">10*LOG(Measurements!AP48^2+Measurements!AQ48^2)</f>
        <v>-78.3056631304436</v>
      </c>
      <c r="AQ48" s="5"/>
      <c r="AR48" s="5" t="n">
        <f aca="false">10*LOG(Measurements!AR48^2+Measurements!AS48^2)</f>
        <v>-61.6260514070368</v>
      </c>
      <c r="AS48" s="5"/>
      <c r="AT48" s="5" t="n">
        <f aca="false">10*LOG(Measurements!AT48^2+Measurements!AU48^2)</f>
        <v>-11.8902326235605</v>
      </c>
      <c r="AU48" s="5"/>
      <c r="AV48" s="5" t="n">
        <f aca="false">10*LOG(Measurements!AV48^2+Measurements!AW48^2)</f>
        <v>-65.7485569852749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8290874295998</v>
      </c>
      <c r="BE48" s="5"/>
      <c r="BF48" s="5" t="n">
        <f aca="false">10*LOG(Measurements!BF48^2+Measurements!BG48^2)</f>
        <v>-59.6209850553446</v>
      </c>
      <c r="BG48" s="5"/>
      <c r="BH48" s="5" t="n">
        <f aca="false">10*LOG(Measurements!BH48^2+Measurements!BI48^2)</f>
        <v>-85.3663144599337</v>
      </c>
      <c r="BI48" s="5"/>
      <c r="BJ48" s="5" t="n">
        <f aca="false">10*LOG(Measurements!BJ48^2+Measurements!BK48^2)</f>
        <v>-66.1675822677852</v>
      </c>
      <c r="BK48" s="5"/>
      <c r="BL48" s="5" t="n">
        <f aca="false">10*LOG(Measurements!BL48^2+Measurements!BM48^2)</f>
        <v>-12.773814529131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7094242334195</v>
      </c>
      <c r="BW48" s="5"/>
      <c r="BX48" s="5" t="n">
        <f aca="false">10*LOG(Measurements!BX48^2+Measurements!BY48^2)</f>
        <v>-77.0098066982572</v>
      </c>
      <c r="BZ48" s="5" t="n">
        <f aca="false">10*LOG(Measurements!BZ48^2+Measurements!CA48^2)</f>
        <v>-68.3318546893233</v>
      </c>
      <c r="CB48" s="5" t="n">
        <f aca="false">10*LOG(Measurements!CB48^2+Measurements!CC48^2)</f>
        <v>-71.7499558180662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9506768177219</v>
      </c>
      <c r="CO48" s="5"/>
      <c r="CP48" s="5" t="n">
        <f aca="false">10*LOG(Measurements!CP48^2+Measurements!CQ48^2)</f>
        <v>-69.2511544338346</v>
      </c>
      <c r="CQ48" s="5"/>
      <c r="CR48" s="5" t="n">
        <f aca="false">10*LOG(Measurements!CR48^2+Measurements!CS48^2)</f>
        <v>-74.0261682074248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170719344671</v>
      </c>
      <c r="DG48" s="5"/>
      <c r="DH48" s="5" t="n">
        <f aca="false">10*LOG(Measurements!DH48^2+Measurements!DI48^2)</f>
        <v>-68.9117711995774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3112713260002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9.6318297178606</v>
      </c>
      <c r="C49" s="5"/>
      <c r="D49" s="5" t="n">
        <f aca="false">10*LOG(Measurements!D49^2+Measurements!E49^2)</f>
        <v>-70.9568000397061</v>
      </c>
      <c r="E49" s="5"/>
      <c r="F49" s="5" t="n">
        <f aca="false">10*LOG(Measurements!F49^2+Measurements!G49^2)</f>
        <v>-72.9305551821361</v>
      </c>
      <c r="G49" s="5"/>
      <c r="H49" s="5" t="n">
        <f aca="false">10*LOG(Measurements!H49^2+Measurements!I49^2)</f>
        <v>-71.1951771647397</v>
      </c>
      <c r="I49" s="5"/>
      <c r="J49" s="5" t="n">
        <f aca="false">10*LOG(Measurements!J49^2+Measurements!K49^2)</f>
        <v>-11.9922266321593</v>
      </c>
      <c r="K49" s="5"/>
      <c r="L49" s="5" t="n">
        <f aca="false">10*LOG(Measurements!L49^2+Measurements!M49^2)</f>
        <v>-77.6650464813647</v>
      </c>
      <c r="M49" s="5"/>
      <c r="N49" s="5" t="n">
        <f aca="false">10*LOG(Measurements!N49^2+Measurements!O49^2)</f>
        <v>-80.1064825372714</v>
      </c>
      <c r="O49" s="5"/>
      <c r="P49" s="5" t="n">
        <f aca="false">10*LOG(Measurements!P49^2+Measurements!Q49^2)</f>
        <v>-59.031100588842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1778267840445</v>
      </c>
      <c r="U49" s="5"/>
      <c r="V49" s="5" t="n">
        <f aca="false">10*LOG(Measurements!V49^2+Measurements!W49^2)</f>
        <v>-72.4046575167467</v>
      </c>
      <c r="W49" s="5"/>
      <c r="X49" s="5" t="n">
        <f aca="false">10*LOG(Measurements!X49^2+Measurements!Y49^2)</f>
        <v>-86.2636458966131</v>
      </c>
      <c r="Y49" s="5"/>
      <c r="Z49" s="5" t="n">
        <f aca="false">10*LOG(Measurements!Z49^2+Measurements!AA49^2)</f>
        <v>-79.9189890461889</v>
      </c>
      <c r="AA49" s="5"/>
      <c r="AB49" s="5" t="n">
        <f aca="false">10*LOG(Measurements!AB49^2+Measurements!AC49^2)</f>
        <v>-15.3026529957363</v>
      </c>
      <c r="AC49" s="5"/>
      <c r="AD49" s="5" t="n">
        <f aca="false">10*LOG(Measurements!AD49^2+Measurements!AE49^2)</f>
        <v>-60.8653504174928</v>
      </c>
      <c r="AE49" s="5"/>
      <c r="AF49" s="5" t="n">
        <f aca="false">10*LOG(Measurements!AF49^2+Measurements!AG49^2)</f>
        <v>-78.002732260890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6424953463378</v>
      </c>
      <c r="AM49" s="5"/>
      <c r="AN49" s="5" t="n">
        <f aca="false">10*LOG(Measurements!AN49^2+Measurements!AO49^2)</f>
        <v>-67.1485773735671</v>
      </c>
      <c r="AO49" s="5"/>
      <c r="AP49" s="5" t="n">
        <f aca="false">10*LOG(Measurements!AP49^2+Measurements!AQ49^2)</f>
        <v>-77.825989807086</v>
      </c>
      <c r="AQ49" s="5"/>
      <c r="AR49" s="5" t="n">
        <f aca="false">10*LOG(Measurements!AR49^2+Measurements!AS49^2)</f>
        <v>-61.4342041869722</v>
      </c>
      <c r="AS49" s="5"/>
      <c r="AT49" s="5" t="n">
        <f aca="false">10*LOG(Measurements!AT49^2+Measurements!AU49^2)</f>
        <v>-12.0175703292162</v>
      </c>
      <c r="AU49" s="5"/>
      <c r="AV49" s="5" t="n">
        <f aca="false">10*LOG(Measurements!AV49^2+Measurements!AW49^2)</f>
        <v>-66.3614372739155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4228035293705</v>
      </c>
      <c r="BE49" s="5"/>
      <c r="BF49" s="5" t="n">
        <f aca="false">10*LOG(Measurements!BF49^2+Measurements!BG49^2)</f>
        <v>-59.2648442266618</v>
      </c>
      <c r="BG49" s="5"/>
      <c r="BH49" s="5" t="n">
        <f aca="false">10*LOG(Measurements!BH49^2+Measurements!BI49^2)</f>
        <v>-91.2037750900915</v>
      </c>
      <c r="BI49" s="5"/>
      <c r="BJ49" s="5" t="n">
        <f aca="false">10*LOG(Measurements!BJ49^2+Measurements!BK49^2)</f>
        <v>-66.9077724533528</v>
      </c>
      <c r="BK49" s="5"/>
      <c r="BL49" s="5" t="n">
        <f aca="false">10*LOG(Measurements!BL49^2+Measurements!BM49^2)</f>
        <v>-12.9635803047515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0060981674266</v>
      </c>
      <c r="BW49" s="5"/>
      <c r="BX49" s="5" t="n">
        <f aca="false">10*LOG(Measurements!BX49^2+Measurements!BY49^2)</f>
        <v>-76.1364143638232</v>
      </c>
      <c r="BZ49" s="5" t="n">
        <f aca="false">10*LOG(Measurements!BZ49^2+Measurements!CA49^2)</f>
        <v>-67.5203397763798</v>
      </c>
      <c r="CB49" s="5" t="n">
        <f aca="false">10*LOG(Measurements!CB49^2+Measurements!CC49^2)</f>
        <v>-73.996001748032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5449631862249</v>
      </c>
      <c r="CO49" s="5"/>
      <c r="CP49" s="5" t="n">
        <f aca="false">10*LOG(Measurements!CP49^2+Measurements!CQ49^2)</f>
        <v>-69.8478748343316</v>
      </c>
      <c r="CQ49" s="5"/>
      <c r="CR49" s="5" t="n">
        <f aca="false">10*LOG(Measurements!CR49^2+Measurements!CS49^2)</f>
        <v>-73.161759448162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8.8330373241013</v>
      </c>
      <c r="DG49" s="5"/>
      <c r="DH49" s="5" t="n">
        <f aca="false">10*LOG(Measurements!DH49^2+Measurements!DI49^2)</f>
        <v>-68.9657553100758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0852075116401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2087840714279</v>
      </c>
      <c r="C50" s="5"/>
      <c r="D50" s="5" t="n">
        <f aca="false">10*LOG(Measurements!D50^2+Measurements!E50^2)</f>
        <v>-72.042658290216</v>
      </c>
      <c r="E50" s="5"/>
      <c r="F50" s="5" t="n">
        <f aca="false">10*LOG(Measurements!F50^2+Measurements!G50^2)</f>
        <v>-74.1508859455402</v>
      </c>
      <c r="G50" s="5"/>
      <c r="H50" s="5" t="n">
        <f aca="false">10*LOG(Measurements!H50^2+Measurements!I50^2)</f>
        <v>-76.5678655579907</v>
      </c>
      <c r="I50" s="5"/>
      <c r="J50" s="5" t="n">
        <f aca="false">10*LOG(Measurements!J50^2+Measurements!K50^2)</f>
        <v>-12.1488304033988</v>
      </c>
      <c r="K50" s="5"/>
      <c r="L50" s="5" t="n">
        <f aca="false">10*LOG(Measurements!L50^2+Measurements!M50^2)</f>
        <v>-75.5658398578424</v>
      </c>
      <c r="M50" s="5"/>
      <c r="N50" s="5" t="n">
        <f aca="false">10*LOG(Measurements!N50^2+Measurements!O50^2)</f>
        <v>-79.5066288971304</v>
      </c>
      <c r="O50" s="5"/>
      <c r="P50" s="5" t="n">
        <f aca="false">10*LOG(Measurements!P50^2+Measurements!Q50^2)</f>
        <v>-58.9350129061658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3.0887432478923</v>
      </c>
      <c r="U50" s="5"/>
      <c r="V50" s="5" t="n">
        <f aca="false">10*LOG(Measurements!V50^2+Measurements!W50^2)</f>
        <v>-69.6997130742291</v>
      </c>
      <c r="W50" s="5"/>
      <c r="X50" s="5" t="n">
        <f aca="false">10*LOG(Measurements!X50^2+Measurements!Y50^2)</f>
        <v>-82.2455824861059</v>
      </c>
      <c r="Y50" s="5"/>
      <c r="Z50" s="5" t="n">
        <f aca="false">10*LOG(Measurements!Z50^2+Measurements!AA50^2)</f>
        <v>-78.2174624995099</v>
      </c>
      <c r="AA50" s="5"/>
      <c r="AB50" s="5" t="n">
        <f aca="false">10*LOG(Measurements!AB50^2+Measurements!AC50^2)</f>
        <v>-15.5404240881247</v>
      </c>
      <c r="AC50" s="5"/>
      <c r="AD50" s="5" t="n">
        <f aca="false">10*LOG(Measurements!AD50^2+Measurements!AE50^2)</f>
        <v>-60.7360601268738</v>
      </c>
      <c r="AE50" s="5"/>
      <c r="AF50" s="5" t="n">
        <f aca="false">10*LOG(Measurements!AF50^2+Measurements!AG50^2)</f>
        <v>-78.1938744515979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0328981079464</v>
      </c>
      <c r="AM50" s="5"/>
      <c r="AN50" s="5" t="n">
        <f aca="false">10*LOG(Measurements!AN50^2+Measurements!AO50^2)</f>
        <v>-69.6194189274038</v>
      </c>
      <c r="AO50" s="5"/>
      <c r="AP50" s="5" t="n">
        <f aca="false">10*LOG(Measurements!AP50^2+Measurements!AQ50^2)</f>
        <v>-77.4098499086572</v>
      </c>
      <c r="AQ50" s="5"/>
      <c r="AR50" s="5" t="n">
        <f aca="false">10*LOG(Measurements!AR50^2+Measurements!AS50^2)</f>
        <v>-61.4547970246552</v>
      </c>
      <c r="AS50" s="5"/>
      <c r="AT50" s="5" t="n">
        <f aca="false">10*LOG(Measurements!AT50^2+Measurements!AU50^2)</f>
        <v>-12.1542557529181</v>
      </c>
      <c r="AU50" s="5"/>
      <c r="AV50" s="5" t="n">
        <f aca="false">10*LOG(Measurements!AV50^2+Measurements!AW50^2)</f>
        <v>-66.8110285087949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7899087719456</v>
      </c>
      <c r="BE50" s="5"/>
      <c r="BF50" s="5" t="n">
        <f aca="false">10*LOG(Measurements!BF50^2+Measurements!BG50^2)</f>
        <v>-59.0506571533985</v>
      </c>
      <c r="BG50" s="5"/>
      <c r="BH50" s="5" t="n">
        <f aca="false">10*LOG(Measurements!BH50^2+Measurements!BI50^2)</f>
        <v>-85.0113349848512</v>
      </c>
      <c r="BI50" s="5"/>
      <c r="BJ50" s="5" t="n">
        <f aca="false">10*LOG(Measurements!BJ50^2+Measurements!BK50^2)</f>
        <v>-67.6233207904554</v>
      </c>
      <c r="BK50" s="5"/>
      <c r="BL50" s="5" t="n">
        <f aca="false">10*LOG(Measurements!BL50^2+Measurements!BM50^2)</f>
        <v>-13.1592683223221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7639579402102</v>
      </c>
      <c r="BW50" s="5"/>
      <c r="BX50" s="5" t="n">
        <f aca="false">10*LOG(Measurements!BX50^2+Measurements!BY50^2)</f>
        <v>-74.6664150194349</v>
      </c>
      <c r="BZ50" s="5" t="n">
        <f aca="false">10*LOG(Measurements!BZ50^2+Measurements!CA50^2)</f>
        <v>-67.4108419216811</v>
      </c>
      <c r="CB50" s="5" t="n">
        <f aca="false">10*LOG(Measurements!CB50^2+Measurements!CC50^2)</f>
        <v>-73.4836660425431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4471992000709</v>
      </c>
      <c r="CO50" s="5"/>
      <c r="CP50" s="5" t="n">
        <f aca="false">10*LOG(Measurements!CP50^2+Measurements!CQ50^2)</f>
        <v>-68.9492757213553</v>
      </c>
      <c r="CQ50" s="5"/>
      <c r="CR50" s="5" t="n">
        <f aca="false">10*LOG(Measurements!CR50^2+Measurements!CS50^2)</f>
        <v>-74.4044406984438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7079049422014</v>
      </c>
      <c r="DG50" s="5"/>
      <c r="DH50" s="5" t="n">
        <f aca="false">10*LOG(Measurements!DH50^2+Measurements!DI50^2)</f>
        <v>-71.031838243332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7.9472352044879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9967952036122</v>
      </c>
      <c r="C51" s="5"/>
      <c r="D51" s="5" t="n">
        <f aca="false">10*LOG(Measurements!D51^2+Measurements!E51^2)</f>
        <v>-72.4493936176028</v>
      </c>
      <c r="E51" s="5"/>
      <c r="F51" s="5" t="n">
        <f aca="false">10*LOG(Measurements!F51^2+Measurements!G51^2)</f>
        <v>-76.3605443877707</v>
      </c>
      <c r="G51" s="5"/>
      <c r="H51" s="5" t="n">
        <f aca="false">10*LOG(Measurements!H51^2+Measurements!I51^2)</f>
        <v>-77.4861018416808</v>
      </c>
      <c r="I51" s="5"/>
      <c r="J51" s="5" t="n">
        <f aca="false">10*LOG(Measurements!J51^2+Measurements!K51^2)</f>
        <v>-12.3056976894996</v>
      </c>
      <c r="K51" s="5"/>
      <c r="L51" s="5" t="n">
        <f aca="false">10*LOG(Measurements!L51^2+Measurements!M51^2)</f>
        <v>-73.8725818986002</v>
      </c>
      <c r="M51" s="5"/>
      <c r="N51" s="5" t="n">
        <f aca="false">10*LOG(Measurements!N51^2+Measurements!O51^2)</f>
        <v>-78.4283054496947</v>
      </c>
      <c r="O51" s="5"/>
      <c r="P51" s="5" t="n">
        <f aca="false">10*LOG(Measurements!P51^2+Measurements!Q51^2)</f>
        <v>-58.8151375190671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3.579182370692</v>
      </c>
      <c r="U51" s="5"/>
      <c r="V51" s="5" t="n">
        <f aca="false">10*LOG(Measurements!V51^2+Measurements!W51^2)</f>
        <v>-69.602324207702</v>
      </c>
      <c r="W51" s="5"/>
      <c r="X51" s="5" t="n">
        <f aca="false">10*LOG(Measurements!X51^2+Measurements!Y51^2)</f>
        <v>-82.0876572346703</v>
      </c>
      <c r="Y51" s="5"/>
      <c r="Z51" s="5" t="n">
        <f aca="false">10*LOG(Measurements!Z51^2+Measurements!AA51^2)</f>
        <v>-75.2664845430494</v>
      </c>
      <c r="AA51" s="5"/>
      <c r="AB51" s="5" t="n">
        <f aca="false">10*LOG(Measurements!AB51^2+Measurements!AC51^2)</f>
        <v>-15.7734810146014</v>
      </c>
      <c r="AC51" s="5"/>
      <c r="AD51" s="5" t="n">
        <f aca="false">10*LOG(Measurements!AD51^2+Measurements!AE51^2)</f>
        <v>-60.8888851651169</v>
      </c>
      <c r="AE51" s="5"/>
      <c r="AF51" s="5" t="n">
        <f aca="false">10*LOG(Measurements!AF51^2+Measurements!AG51^2)</f>
        <v>-77.6502721080895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1722960446354</v>
      </c>
      <c r="AM51" s="5"/>
      <c r="AN51" s="5" t="n">
        <f aca="false">10*LOG(Measurements!AN51^2+Measurements!AO51^2)</f>
        <v>-76.4129176487108</v>
      </c>
      <c r="AO51" s="5"/>
      <c r="AP51" s="5" t="n">
        <f aca="false">10*LOG(Measurements!AP51^2+Measurements!AQ51^2)</f>
        <v>-76.8867306264448</v>
      </c>
      <c r="AQ51" s="5"/>
      <c r="AR51" s="5" t="n">
        <f aca="false">10*LOG(Measurements!AR51^2+Measurements!AS51^2)</f>
        <v>-61.359852261033</v>
      </c>
      <c r="AS51" s="5"/>
      <c r="AT51" s="5" t="n">
        <f aca="false">10*LOG(Measurements!AT51^2+Measurements!AU51^2)</f>
        <v>-12.2996155640196</v>
      </c>
      <c r="AU51" s="5"/>
      <c r="AV51" s="5" t="n">
        <f aca="false">10*LOG(Measurements!AV51^2+Measurements!AW51^2)</f>
        <v>-67.2560148955153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19.636921296436</v>
      </c>
      <c r="BE51" s="5"/>
      <c r="BF51" s="5" t="n">
        <f aca="false">10*LOG(Measurements!BF51^2+Measurements!BG51^2)</f>
        <v>-58.8867248558106</v>
      </c>
      <c r="BG51" s="5"/>
      <c r="BH51" s="5" t="n">
        <f aca="false">10*LOG(Measurements!BH51^2+Measurements!BI51^2)</f>
        <v>-86.7702505695634</v>
      </c>
      <c r="BI51" s="5"/>
      <c r="BJ51" s="5" t="n">
        <f aca="false">10*LOG(Measurements!BJ51^2+Measurements!BK51^2)</f>
        <v>-68.2908779153253</v>
      </c>
      <c r="BK51" s="5"/>
      <c r="BL51" s="5" t="n">
        <f aca="false">10*LOG(Measurements!BL51^2+Measurements!BM51^2)</f>
        <v>-13.3206809411733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8.643385705317</v>
      </c>
      <c r="BW51" s="5"/>
      <c r="BX51" s="5" t="n">
        <f aca="false">10*LOG(Measurements!BX51^2+Measurements!BY51^2)</f>
        <v>-74.3270477009529</v>
      </c>
      <c r="BZ51" s="5" t="n">
        <f aca="false">10*LOG(Measurements!BZ51^2+Measurements!CA51^2)</f>
        <v>-68.2603871578569</v>
      </c>
      <c r="CB51" s="5" t="n">
        <f aca="false">10*LOG(Measurements!CB51^2+Measurements!CC51^2)</f>
        <v>-72.215884012684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9768698804597</v>
      </c>
      <c r="CO51" s="5"/>
      <c r="CP51" s="5" t="n">
        <f aca="false">10*LOG(Measurements!CP51^2+Measurements!CQ51^2)</f>
        <v>-68.3841244204978</v>
      </c>
      <c r="CQ51" s="5"/>
      <c r="CR51" s="5" t="n">
        <f aca="false">10*LOG(Measurements!CR51^2+Measurements!CS51^2)</f>
        <v>-76.6202768405895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0877704974235</v>
      </c>
      <c r="DG51" s="5"/>
      <c r="DH51" s="5" t="n">
        <f aca="false">10*LOG(Measurements!DH51^2+Measurements!DI51^2)</f>
        <v>-79.750873064327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383678158431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9159851174335</v>
      </c>
      <c r="C52" s="5"/>
      <c r="D52" s="5" t="n">
        <f aca="false">10*LOG(Measurements!D52^2+Measurements!E52^2)</f>
        <v>-72.7491860759048</v>
      </c>
      <c r="E52" s="5"/>
      <c r="F52" s="5" t="n">
        <f aca="false">10*LOG(Measurements!F52^2+Measurements!G52^2)</f>
        <v>-79.2000588717566</v>
      </c>
      <c r="G52" s="5"/>
      <c r="H52" s="5" t="n">
        <f aca="false">10*LOG(Measurements!H52^2+Measurements!I52^2)</f>
        <v>-73.504185426794</v>
      </c>
      <c r="I52" s="5"/>
      <c r="J52" s="5" t="n">
        <f aca="false">10*LOG(Measurements!J52^2+Measurements!K52^2)</f>
        <v>-12.4516291511984</v>
      </c>
      <c r="K52" s="5"/>
      <c r="L52" s="5" t="n">
        <f aca="false">10*LOG(Measurements!L52^2+Measurements!M52^2)</f>
        <v>-72.5292631684658</v>
      </c>
      <c r="M52" s="5"/>
      <c r="N52" s="5" t="n">
        <f aca="false">10*LOG(Measurements!N52^2+Measurements!O52^2)</f>
        <v>-77.1325163735545</v>
      </c>
      <c r="O52" s="5"/>
      <c r="P52" s="5" t="n">
        <f aca="false">10*LOG(Measurements!P52^2+Measurements!Q52^2)</f>
        <v>-58.6211701619833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5.7561567660355</v>
      </c>
      <c r="U52" s="5"/>
      <c r="V52" s="5" t="n">
        <f aca="false">10*LOG(Measurements!V52^2+Measurements!W52^2)</f>
        <v>-69.0352084880074</v>
      </c>
      <c r="W52" s="5"/>
      <c r="X52" s="5" t="n">
        <f aca="false">10*LOG(Measurements!X52^2+Measurements!Y52^2)</f>
        <v>-89.0353349372796</v>
      </c>
      <c r="Y52" s="5"/>
      <c r="Z52" s="5" t="n">
        <f aca="false">10*LOG(Measurements!Z52^2+Measurements!AA52^2)</f>
        <v>-73.525203053585</v>
      </c>
      <c r="AA52" s="5"/>
      <c r="AB52" s="5" t="n">
        <f aca="false">10*LOG(Measurements!AB52^2+Measurements!AC52^2)</f>
        <v>-15.9998717223687</v>
      </c>
      <c r="AC52" s="5"/>
      <c r="AD52" s="5" t="n">
        <f aca="false">10*LOG(Measurements!AD52^2+Measurements!AE52^2)</f>
        <v>-60.8619596494873</v>
      </c>
      <c r="AE52" s="5"/>
      <c r="AF52" s="5" t="n">
        <f aca="false">10*LOG(Measurements!AF52^2+Measurements!AG52^2)</f>
        <v>-76.637019675559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319566055996</v>
      </c>
      <c r="AM52" s="5"/>
      <c r="AN52" s="5" t="n">
        <f aca="false">10*LOG(Measurements!AN52^2+Measurements!AO52^2)</f>
        <v>-84.2388432106594</v>
      </c>
      <c r="AO52" s="5"/>
      <c r="AP52" s="5" t="n">
        <f aca="false">10*LOG(Measurements!AP52^2+Measurements!AQ52^2)</f>
        <v>-76.2360861997311</v>
      </c>
      <c r="AQ52" s="5"/>
      <c r="AR52" s="5" t="n">
        <f aca="false">10*LOG(Measurements!AR52^2+Measurements!AS52^2)</f>
        <v>-61.4076758456893</v>
      </c>
      <c r="AS52" s="5"/>
      <c r="AT52" s="5" t="n">
        <f aca="false">10*LOG(Measurements!AT52^2+Measurements!AU52^2)</f>
        <v>-12.4688415759355</v>
      </c>
      <c r="AU52" s="5"/>
      <c r="AV52" s="5" t="n">
        <f aca="false">10*LOG(Measurements!AV52^2+Measurements!AW52^2)</f>
        <v>-67.858939028671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1597876033637</v>
      </c>
      <c r="BE52" s="5"/>
      <c r="BF52" s="5" t="n">
        <f aca="false">10*LOG(Measurements!BF52^2+Measurements!BG52^2)</f>
        <v>-58.596792407412</v>
      </c>
      <c r="BG52" s="5"/>
      <c r="BH52" s="5" t="n">
        <f aca="false">10*LOG(Measurements!BH52^2+Measurements!BI52^2)</f>
        <v>-87.6610984235196</v>
      </c>
      <c r="BI52" s="5"/>
      <c r="BJ52" s="5" t="n">
        <f aca="false">10*LOG(Measurements!BJ52^2+Measurements!BK52^2)</f>
        <v>-69.020485292866</v>
      </c>
      <c r="BK52" s="5"/>
      <c r="BL52" s="5" t="n">
        <f aca="false">10*LOG(Measurements!BL52^2+Measurements!BM52^2)</f>
        <v>-13.4713553695543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8.7849260318855</v>
      </c>
      <c r="BW52" s="5"/>
      <c r="BX52" s="5" t="n">
        <f aca="false">10*LOG(Measurements!BX52^2+Measurements!BY52^2)</f>
        <v>-73.3410342086735</v>
      </c>
      <c r="BZ52" s="5" t="n">
        <f aca="false">10*LOG(Measurements!BZ52^2+Measurements!CA52^2)</f>
        <v>-69.1834169175654</v>
      </c>
      <c r="CB52" s="5" t="n">
        <f aca="false">10*LOG(Measurements!CB52^2+Measurements!CC52^2)</f>
        <v>-72.0335102309548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2.1953375118466</v>
      </c>
      <c r="CO52" s="5"/>
      <c r="CP52" s="5" t="n">
        <f aca="false">10*LOG(Measurements!CP52^2+Measurements!CQ52^2)</f>
        <v>-67.0380800643937</v>
      </c>
      <c r="CQ52" s="5"/>
      <c r="CR52" s="5" t="n">
        <f aca="false">10*LOG(Measurements!CR52^2+Measurements!CS52^2)</f>
        <v>-74.7724604643073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8.7608513630561</v>
      </c>
      <c r="DG52" s="5"/>
      <c r="DH52" s="5" t="n">
        <f aca="false">10*LOG(Measurements!DH52^2+Measurements!DI52^2)</f>
        <v>-80.89668610078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8.8748930457181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1241627364267</v>
      </c>
      <c r="C53" s="5"/>
      <c r="D53" s="5" t="n">
        <f aca="false">10*LOG(Measurements!D53^2+Measurements!E53^2)</f>
        <v>-74.1499888695293</v>
      </c>
      <c r="E53" s="5"/>
      <c r="F53" s="5" t="n">
        <f aca="false">10*LOG(Measurements!F53^2+Measurements!G53^2)</f>
        <v>-77.5334730499701</v>
      </c>
      <c r="G53" s="5"/>
      <c r="H53" s="5" t="n">
        <f aca="false">10*LOG(Measurements!H53^2+Measurements!I53^2)</f>
        <v>-70.4280828932411</v>
      </c>
      <c r="I53" s="5"/>
      <c r="J53" s="5" t="n">
        <f aca="false">10*LOG(Measurements!J53^2+Measurements!K53^2)</f>
        <v>-12.6011260558502</v>
      </c>
      <c r="K53" s="5"/>
      <c r="L53" s="5" t="n">
        <f aca="false">10*LOG(Measurements!L53^2+Measurements!M53^2)</f>
        <v>-71.6045364631402</v>
      </c>
      <c r="M53" s="5"/>
      <c r="N53" s="5" t="n">
        <f aca="false">10*LOG(Measurements!N53^2+Measurements!O53^2)</f>
        <v>-76.1360168337055</v>
      </c>
      <c r="O53" s="5"/>
      <c r="P53" s="5" t="n">
        <f aca="false">10*LOG(Measurements!P53^2+Measurements!Q53^2)</f>
        <v>-58.5205346087943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8528067159422</v>
      </c>
      <c r="U53" s="5"/>
      <c r="V53" s="5" t="n">
        <f aca="false">10*LOG(Measurements!V53^2+Measurements!W53^2)</f>
        <v>-70.9758885129712</v>
      </c>
      <c r="W53" s="5"/>
      <c r="X53" s="5" t="n">
        <f aca="false">10*LOG(Measurements!X53^2+Measurements!Y53^2)</f>
        <v>-82.2865793164397</v>
      </c>
      <c r="Y53" s="5"/>
      <c r="Z53" s="5" t="n">
        <f aca="false">10*LOG(Measurements!Z53^2+Measurements!AA53^2)</f>
        <v>-72.0586433365837</v>
      </c>
      <c r="AA53" s="5"/>
      <c r="AB53" s="5" t="n">
        <f aca="false">10*LOG(Measurements!AB53^2+Measurements!AC53^2)</f>
        <v>-16.2303881397011</v>
      </c>
      <c r="AC53" s="5"/>
      <c r="AD53" s="5" t="n">
        <f aca="false">10*LOG(Measurements!AD53^2+Measurements!AE53^2)</f>
        <v>-61.0159287552587</v>
      </c>
      <c r="AE53" s="5"/>
      <c r="AF53" s="5" t="n">
        <f aca="false">10*LOG(Measurements!AF53^2+Measurements!AG53^2)</f>
        <v>-76.2221453209891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4009248155284</v>
      </c>
      <c r="AM53" s="5"/>
      <c r="AN53" s="5" t="n">
        <f aca="false">10*LOG(Measurements!AN53^2+Measurements!AO53^2)</f>
        <v>-80.7845922505393</v>
      </c>
      <c r="AO53" s="5"/>
      <c r="AP53" s="5" t="n">
        <f aca="false">10*LOG(Measurements!AP53^2+Measurements!AQ53^2)</f>
        <v>-74.7758433212731</v>
      </c>
      <c r="AQ53" s="5"/>
      <c r="AR53" s="5" t="n">
        <f aca="false">10*LOG(Measurements!AR53^2+Measurements!AS53^2)</f>
        <v>-61.4251212325608</v>
      </c>
      <c r="AS53" s="5"/>
      <c r="AT53" s="5" t="n">
        <f aca="false">10*LOG(Measurements!AT53^2+Measurements!AU53^2)</f>
        <v>-12.6327246078213</v>
      </c>
      <c r="AU53" s="5"/>
      <c r="AV53" s="5" t="n">
        <f aca="false">10*LOG(Measurements!AV53^2+Measurements!AW53^2)</f>
        <v>-68.5831342089332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0.6964204571864</v>
      </c>
      <c r="BE53" s="5"/>
      <c r="BF53" s="5" t="n">
        <f aca="false">10*LOG(Measurements!BF53^2+Measurements!BG53^2)</f>
        <v>-58.4683288273774</v>
      </c>
      <c r="BG53" s="5"/>
      <c r="BH53" s="5" t="n">
        <f aca="false">10*LOG(Measurements!BH53^2+Measurements!BI53^2)</f>
        <v>-87.6675210622526</v>
      </c>
      <c r="BI53" s="5"/>
      <c r="BJ53" s="5" t="n">
        <f aca="false">10*LOG(Measurements!BJ53^2+Measurements!BK53^2)</f>
        <v>-69.4716457430717</v>
      </c>
      <c r="BK53" s="5"/>
      <c r="BL53" s="5" t="n">
        <f aca="false">10*LOG(Measurements!BL53^2+Measurements!BM53^2)</f>
        <v>-13.6432449897989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9.8381369505064</v>
      </c>
      <c r="BW53" s="5"/>
      <c r="BX53" s="5" t="n">
        <f aca="false">10*LOG(Measurements!BX53^2+Measurements!BY53^2)</f>
        <v>-71.1933203247175</v>
      </c>
      <c r="BZ53" s="5" t="n">
        <f aca="false">10*LOG(Measurements!BZ53^2+Measurements!CA53^2)</f>
        <v>-69.4466435014033</v>
      </c>
      <c r="CB53" s="5" t="n">
        <f aca="false">10*LOG(Measurements!CB53^2+Measurements!CC53^2)</f>
        <v>-74.072616716106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8310948202055</v>
      </c>
      <c r="CO53" s="5"/>
      <c r="CP53" s="5" t="n">
        <f aca="false">10*LOG(Measurements!CP53^2+Measurements!CQ53^2)</f>
        <v>-65.5057950109913</v>
      </c>
      <c r="CQ53" s="5"/>
      <c r="CR53" s="5" t="n">
        <f aca="false">10*LOG(Measurements!CR53^2+Measurements!CS53^2)</f>
        <v>-72.3095244791317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8.7030212835819</v>
      </c>
      <c r="DG53" s="5"/>
      <c r="DH53" s="5" t="n">
        <f aca="false">10*LOG(Measurements!DH53^2+Measurements!DI53^2)</f>
        <v>-81.3841291546268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8.235964242702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1.2327201517381</v>
      </c>
      <c r="C54" s="5"/>
      <c r="D54" s="5" t="n">
        <f aca="false">10*LOG(Measurements!D54^2+Measurements!E54^2)</f>
        <v>-73.4455765463176</v>
      </c>
      <c r="E54" s="5"/>
      <c r="F54" s="5" t="n">
        <f aca="false">10*LOG(Measurements!F54^2+Measurements!G54^2)</f>
        <v>-75.8032000573998</v>
      </c>
      <c r="G54" s="5"/>
      <c r="H54" s="5" t="n">
        <f aca="false">10*LOG(Measurements!H54^2+Measurements!I54^2)</f>
        <v>-68.4382809993567</v>
      </c>
      <c r="I54" s="5"/>
      <c r="J54" s="5" t="n">
        <f aca="false">10*LOG(Measurements!J54^2+Measurements!K54^2)</f>
        <v>-12.7359767882362</v>
      </c>
      <c r="K54" s="5"/>
      <c r="L54" s="5" t="n">
        <f aca="false">10*LOG(Measurements!L54^2+Measurements!M54^2)</f>
        <v>-70.2075313683223</v>
      </c>
      <c r="M54" s="5"/>
      <c r="N54" s="5" t="n">
        <f aca="false">10*LOG(Measurements!N54^2+Measurements!O54^2)</f>
        <v>-74.551402598031</v>
      </c>
      <c r="O54" s="5"/>
      <c r="P54" s="5" t="n">
        <f aca="false">10*LOG(Measurements!P54^2+Measurements!Q54^2)</f>
        <v>-58.493732618532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5.2030681626387</v>
      </c>
      <c r="U54" s="5"/>
      <c r="V54" s="5" t="n">
        <f aca="false">10*LOG(Measurements!V54^2+Measurements!W54^2)</f>
        <v>-72.0288209661689</v>
      </c>
      <c r="W54" s="5"/>
      <c r="X54" s="5" t="n">
        <f aca="false">10*LOG(Measurements!X54^2+Measurements!Y54^2)</f>
        <v>-79.8081040892867</v>
      </c>
      <c r="Y54" s="5"/>
      <c r="Z54" s="5" t="n">
        <f aca="false">10*LOG(Measurements!Z54^2+Measurements!AA54^2)</f>
        <v>-70.5058597914347</v>
      </c>
      <c r="AA54" s="5"/>
      <c r="AB54" s="5" t="n">
        <f aca="false">10*LOG(Measurements!AB54^2+Measurements!AC54^2)</f>
        <v>-16.4558928587812</v>
      </c>
      <c r="AC54" s="5"/>
      <c r="AD54" s="5" t="n">
        <f aca="false">10*LOG(Measurements!AD54^2+Measurements!AE54^2)</f>
        <v>-61.0174961136499</v>
      </c>
      <c r="AE54" s="5"/>
      <c r="AF54" s="5" t="n">
        <f aca="false">10*LOG(Measurements!AF54^2+Measurements!AG54^2)</f>
        <v>-77.5115415823023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861125386471</v>
      </c>
      <c r="AM54" s="5"/>
      <c r="AN54" s="5" t="n">
        <f aca="false">10*LOG(Measurements!AN54^2+Measurements!AO54^2)</f>
        <v>-87.6536835550776</v>
      </c>
      <c r="AO54" s="5"/>
      <c r="AP54" s="5" t="n">
        <f aca="false">10*LOG(Measurements!AP54^2+Measurements!AQ54^2)</f>
        <v>-73.7788653141426</v>
      </c>
      <c r="AQ54" s="5"/>
      <c r="AR54" s="5" t="n">
        <f aca="false">10*LOG(Measurements!AR54^2+Measurements!AS54^2)</f>
        <v>-61.6388139949312</v>
      </c>
      <c r="AS54" s="5"/>
      <c r="AT54" s="5" t="n">
        <f aca="false">10*LOG(Measurements!AT54^2+Measurements!AU54^2)</f>
        <v>-12.7708073942296</v>
      </c>
      <c r="AU54" s="5"/>
      <c r="AV54" s="5" t="n">
        <f aca="false">10*LOG(Measurements!AV54^2+Measurements!AW54^2)</f>
        <v>-69.0386472975653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7792171301486</v>
      </c>
      <c r="BE54" s="5"/>
      <c r="BF54" s="5" t="n">
        <f aca="false">10*LOG(Measurements!BF54^2+Measurements!BG54^2)</f>
        <v>-58.3759694019143</v>
      </c>
      <c r="BG54" s="5"/>
      <c r="BH54" s="5" t="n">
        <f aca="false">10*LOG(Measurements!BH54^2+Measurements!BI54^2)</f>
        <v>-88.369362895371</v>
      </c>
      <c r="BI54" s="5"/>
      <c r="BJ54" s="5" t="n">
        <f aca="false">10*LOG(Measurements!BJ54^2+Measurements!BK54^2)</f>
        <v>-69.9839122945036</v>
      </c>
      <c r="BK54" s="5"/>
      <c r="BL54" s="5" t="n">
        <f aca="false">10*LOG(Measurements!BL54^2+Measurements!BM54^2)</f>
        <v>-13.8096989109489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9292986557057</v>
      </c>
      <c r="BW54" s="5"/>
      <c r="BX54" s="5" t="n">
        <f aca="false">10*LOG(Measurements!BX54^2+Measurements!BY54^2)</f>
        <v>-71.42651354159</v>
      </c>
      <c r="BZ54" s="5" t="n">
        <f aca="false">10*LOG(Measurements!BZ54^2+Measurements!CA54^2)</f>
        <v>-68.4418082194681</v>
      </c>
      <c r="CB54" s="5" t="n">
        <f aca="false">10*LOG(Measurements!CB54^2+Measurements!CC54^2)</f>
        <v>-75.3649215317037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8198938940748</v>
      </c>
      <c r="CO54" s="5"/>
      <c r="CP54" s="5" t="n">
        <f aca="false">10*LOG(Measurements!CP54^2+Measurements!CQ54^2)</f>
        <v>-65.5715642455722</v>
      </c>
      <c r="CQ54" s="5"/>
      <c r="CR54" s="5" t="n">
        <f aca="false">10*LOG(Measurements!CR54^2+Measurements!CS54^2)</f>
        <v>-69.7243221028629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19.8170218756109</v>
      </c>
      <c r="DG54" s="5"/>
      <c r="DH54" s="5" t="n">
        <f aca="false">10*LOG(Measurements!DH54^2+Measurements!DI54^2)</f>
        <v>-81.0694828980486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8.7255276417649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0548924472615</v>
      </c>
      <c r="C55" s="5"/>
      <c r="D55" s="5" t="n">
        <f aca="false">10*LOG(Measurements!D55^2+Measurements!E55^2)</f>
        <v>-72.3766452482553</v>
      </c>
      <c r="E55" s="5"/>
      <c r="F55" s="5" t="n">
        <f aca="false">10*LOG(Measurements!F55^2+Measurements!G55^2)</f>
        <v>-72.8129317899203</v>
      </c>
      <c r="G55" s="5"/>
      <c r="H55" s="5" t="n">
        <f aca="false">10*LOG(Measurements!H55^2+Measurements!I55^2)</f>
        <v>-67.5129886524409</v>
      </c>
      <c r="I55" s="5"/>
      <c r="J55" s="5" t="n">
        <f aca="false">10*LOG(Measurements!J55^2+Measurements!K55^2)</f>
        <v>-12.8768260883724</v>
      </c>
      <c r="K55" s="5"/>
      <c r="L55" s="5" t="n">
        <f aca="false">10*LOG(Measurements!L55^2+Measurements!M55^2)</f>
        <v>-68.7701314800026</v>
      </c>
      <c r="M55" s="5"/>
      <c r="N55" s="5" t="n">
        <f aca="false">10*LOG(Measurements!N55^2+Measurements!O55^2)</f>
        <v>-73.2384617039813</v>
      </c>
      <c r="O55" s="5"/>
      <c r="P55" s="5" t="n">
        <f aca="false">10*LOG(Measurements!P55^2+Measurements!Q55^2)</f>
        <v>-58.401945279664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824322083292</v>
      </c>
      <c r="U55" s="5"/>
      <c r="V55" s="5" t="n">
        <f aca="false">10*LOG(Measurements!V55^2+Measurements!W55^2)</f>
        <v>-72.5977767283049</v>
      </c>
      <c r="W55" s="5"/>
      <c r="X55" s="5" t="n">
        <f aca="false">10*LOG(Measurements!X55^2+Measurements!Y55^2)</f>
        <v>-79.9090994552651</v>
      </c>
      <c r="Y55" s="5"/>
      <c r="Z55" s="5" t="n">
        <f aca="false">10*LOG(Measurements!Z55^2+Measurements!AA55^2)</f>
        <v>-69.7971552297407</v>
      </c>
      <c r="AA55" s="5"/>
      <c r="AB55" s="5" t="n">
        <f aca="false">10*LOG(Measurements!AB55^2+Measurements!AC55^2)</f>
        <v>-16.6867085057846</v>
      </c>
      <c r="AC55" s="5"/>
      <c r="AD55" s="5" t="n">
        <f aca="false">10*LOG(Measurements!AD55^2+Measurements!AE55^2)</f>
        <v>-61.1174854263042</v>
      </c>
      <c r="AE55" s="5"/>
      <c r="AF55" s="5" t="n">
        <f aca="false">10*LOG(Measurements!AF55^2+Measurements!AG55^2)</f>
        <v>-77.0523190933998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2.245605199995</v>
      </c>
      <c r="AM55" s="5"/>
      <c r="AN55" s="5" t="n">
        <f aca="false">10*LOG(Measurements!AN55^2+Measurements!AO55^2)</f>
        <v>-85.4582593132642</v>
      </c>
      <c r="AO55" s="5"/>
      <c r="AP55" s="5" t="n">
        <f aca="false">10*LOG(Measurements!AP55^2+Measurements!AQ55^2)</f>
        <v>-72.360554040119</v>
      </c>
      <c r="AQ55" s="5"/>
      <c r="AR55" s="5" t="n">
        <f aca="false">10*LOG(Measurements!AR55^2+Measurements!AS55^2)</f>
        <v>-61.3948836702498</v>
      </c>
      <c r="AS55" s="5"/>
      <c r="AT55" s="5" t="n">
        <f aca="false">10*LOG(Measurements!AT55^2+Measurements!AU55^2)</f>
        <v>-12.9056378375263</v>
      </c>
      <c r="AU55" s="5"/>
      <c r="AV55" s="5" t="n">
        <f aca="false">10*LOG(Measurements!AV55^2+Measurements!AW55^2)</f>
        <v>-69.3802251227354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0460927720458</v>
      </c>
      <c r="BE55" s="5"/>
      <c r="BF55" s="5" t="n">
        <f aca="false">10*LOG(Measurements!BF55^2+Measurements!BG55^2)</f>
        <v>-58.3637804523709</v>
      </c>
      <c r="BG55" s="5"/>
      <c r="BH55" s="5" t="n">
        <f aca="false">10*LOG(Measurements!BH55^2+Measurements!BI55^2)</f>
        <v>-84.914725604314</v>
      </c>
      <c r="BI55" s="5"/>
      <c r="BJ55" s="5" t="n">
        <f aca="false">10*LOG(Measurements!BJ55^2+Measurements!BK55^2)</f>
        <v>-70.4022876390871</v>
      </c>
      <c r="BK55" s="5"/>
      <c r="BL55" s="5" t="n">
        <f aca="false">10*LOG(Measurements!BL55^2+Measurements!BM55^2)</f>
        <v>-13.934238842193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2.1940839497787</v>
      </c>
      <c r="BW55" s="5"/>
      <c r="BX55" s="5" t="n">
        <f aca="false">10*LOG(Measurements!BX55^2+Measurements!BY55^2)</f>
        <v>-73.1450290252554</v>
      </c>
      <c r="BZ55" s="5" t="n">
        <f aca="false">10*LOG(Measurements!BZ55^2+Measurements!CA55^2)</f>
        <v>-67.7131549013106</v>
      </c>
      <c r="CB55" s="5" t="n">
        <f aca="false">10*LOG(Measurements!CB55^2+Measurements!CC55^2)</f>
        <v>-74.1519985056448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9903872863356</v>
      </c>
      <c r="CO55" s="5"/>
      <c r="CP55" s="5" t="n">
        <f aca="false">10*LOG(Measurements!CP55^2+Measurements!CQ55^2)</f>
        <v>-65.646016793055</v>
      </c>
      <c r="CQ55" s="5"/>
      <c r="CR55" s="5" t="n">
        <f aca="false">10*LOG(Measurements!CR55^2+Measurements!CS55^2)</f>
        <v>-69.7211440685745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1.9062916349142</v>
      </c>
      <c r="DG55" s="5"/>
      <c r="DH55" s="5" t="n">
        <f aca="false">10*LOG(Measurements!DH55^2+Measurements!DI55^2)</f>
        <v>-83.329389362805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0.3032444727657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3172642380239</v>
      </c>
      <c r="C56" s="5"/>
      <c r="D56" s="5" t="n">
        <f aca="false">10*LOG(Measurements!D56^2+Measurements!E56^2)</f>
        <v>-72.657660131461</v>
      </c>
      <c r="E56" s="5"/>
      <c r="F56" s="5" t="n">
        <f aca="false">10*LOG(Measurements!F56^2+Measurements!G56^2)</f>
        <v>-72.6443729560938</v>
      </c>
      <c r="G56" s="5"/>
      <c r="H56" s="5" t="n">
        <f aca="false">10*LOG(Measurements!H56^2+Measurements!I56^2)</f>
        <v>-68.360264741354</v>
      </c>
      <c r="I56" s="5"/>
      <c r="J56" s="5" t="n">
        <f aca="false">10*LOG(Measurements!J56^2+Measurements!K56^2)</f>
        <v>-13.0180086229445</v>
      </c>
      <c r="K56" s="5"/>
      <c r="L56" s="5" t="n">
        <f aca="false">10*LOG(Measurements!L56^2+Measurements!M56^2)</f>
        <v>-68.1616029838301</v>
      </c>
      <c r="M56" s="5"/>
      <c r="N56" s="5" t="n">
        <f aca="false">10*LOG(Measurements!N56^2+Measurements!O56^2)</f>
        <v>-72.1584649853738</v>
      </c>
      <c r="O56" s="5"/>
      <c r="P56" s="5" t="n">
        <f aca="false">10*LOG(Measurements!P56^2+Measurements!Q56^2)</f>
        <v>-58.486276944766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4.5185150624906</v>
      </c>
      <c r="U56" s="5"/>
      <c r="V56" s="5" t="n">
        <f aca="false">10*LOG(Measurements!V56^2+Measurements!W56^2)</f>
        <v>-72.0463919610656</v>
      </c>
      <c r="W56" s="5"/>
      <c r="X56" s="5" t="n">
        <f aca="false">10*LOG(Measurements!X56^2+Measurements!Y56^2)</f>
        <v>-84.4788339463685</v>
      </c>
      <c r="Y56" s="5"/>
      <c r="Z56" s="5" t="n">
        <f aca="false">10*LOG(Measurements!Z56^2+Measurements!AA56^2)</f>
        <v>-68.8130065423882</v>
      </c>
      <c r="AA56" s="5"/>
      <c r="AB56" s="5" t="n">
        <f aca="false">10*LOG(Measurements!AB56^2+Measurements!AC56^2)</f>
        <v>-16.9142755035984</v>
      </c>
      <c r="AC56" s="5"/>
      <c r="AD56" s="5" t="n">
        <f aca="false">10*LOG(Measurements!AD56^2+Measurements!AE56^2)</f>
        <v>-61.164588533236</v>
      </c>
      <c r="AE56" s="5"/>
      <c r="AF56" s="5" t="n">
        <f aca="false">10*LOG(Measurements!AF56^2+Measurements!AG56^2)</f>
        <v>-77.2623053706273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4.1425104015625</v>
      </c>
      <c r="AM56" s="5"/>
      <c r="AN56" s="5" t="n">
        <f aca="false">10*LOG(Measurements!AN56^2+Measurements!AO56^2)</f>
        <v>-75.7340065282832</v>
      </c>
      <c r="AO56" s="5"/>
      <c r="AP56" s="5" t="n">
        <f aca="false">10*LOG(Measurements!AP56^2+Measurements!AQ56^2)</f>
        <v>-71.5498596419494</v>
      </c>
      <c r="AQ56" s="5"/>
      <c r="AR56" s="5" t="n">
        <f aca="false">10*LOG(Measurements!AR56^2+Measurements!AS56^2)</f>
        <v>-61.3667684458044</v>
      </c>
      <c r="AS56" s="5"/>
      <c r="AT56" s="5" t="n">
        <f aca="false">10*LOG(Measurements!AT56^2+Measurements!AU56^2)</f>
        <v>-13.0507398700556</v>
      </c>
      <c r="AU56" s="5"/>
      <c r="AV56" s="5" t="n">
        <f aca="false">10*LOG(Measurements!AV56^2+Measurements!AW56^2)</f>
        <v>-69.883948011495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3.1867497546111</v>
      </c>
      <c r="BE56" s="5"/>
      <c r="BF56" s="5" t="n">
        <f aca="false">10*LOG(Measurements!BF56^2+Measurements!BG56^2)</f>
        <v>-58.2640488953224</v>
      </c>
      <c r="BG56" s="5"/>
      <c r="BH56" s="5" t="n">
        <f aca="false">10*LOG(Measurements!BH56^2+Measurements!BI56^2)</f>
        <v>-83.5432585915705</v>
      </c>
      <c r="BI56" s="5"/>
      <c r="BJ56" s="5" t="n">
        <f aca="false">10*LOG(Measurements!BJ56^2+Measurements!BK56^2)</f>
        <v>-70.3093247403778</v>
      </c>
      <c r="BK56" s="5"/>
      <c r="BL56" s="5" t="n">
        <f aca="false">10*LOG(Measurements!BL56^2+Measurements!BM56^2)</f>
        <v>-14.082005104172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2.9664335298182</v>
      </c>
      <c r="BW56" s="5"/>
      <c r="BX56" s="5" t="n">
        <f aca="false">10*LOG(Measurements!BX56^2+Measurements!BY56^2)</f>
        <v>-72.1073983828347</v>
      </c>
      <c r="BZ56" s="5" t="n">
        <f aca="false">10*LOG(Measurements!BZ56^2+Measurements!CA56^2)</f>
        <v>-68.2490100256063</v>
      </c>
      <c r="CB56" s="5" t="n">
        <f aca="false">10*LOG(Measurements!CB56^2+Measurements!CC56^2)</f>
        <v>-77.1972745852166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7276842116897</v>
      </c>
      <c r="CO56" s="5"/>
      <c r="CP56" s="5" t="n">
        <f aca="false">10*LOG(Measurements!CP56^2+Measurements!CQ56^2)</f>
        <v>-65.9552466555069</v>
      </c>
      <c r="CQ56" s="5"/>
      <c r="CR56" s="5" t="n">
        <f aca="false">10*LOG(Measurements!CR56^2+Measurements!CS56^2)</f>
        <v>-70.8437529144631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2.8505014023703</v>
      </c>
      <c r="DG56" s="5"/>
      <c r="DH56" s="5" t="n">
        <f aca="false">10*LOG(Measurements!DH56^2+Measurements!DI56^2)</f>
        <v>-74.4843177912074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9017548131317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5.2869498111731</v>
      </c>
      <c r="C57" s="5"/>
      <c r="D57" s="5" t="n">
        <f aca="false">10*LOG(Measurements!D57^2+Measurements!E57^2)</f>
        <v>-72.1336774248294</v>
      </c>
      <c r="E57" s="5"/>
      <c r="F57" s="5" t="n">
        <f aca="false">10*LOG(Measurements!F57^2+Measurements!G57^2)</f>
        <v>-73.90913260885</v>
      </c>
      <c r="G57" s="5"/>
      <c r="H57" s="5" t="n">
        <f aca="false">10*LOG(Measurements!H57^2+Measurements!I57^2)</f>
        <v>-68.6631694195618</v>
      </c>
      <c r="I57" s="5"/>
      <c r="J57" s="5" t="n">
        <f aca="false">10*LOG(Measurements!J57^2+Measurements!K57^2)</f>
        <v>-13.1764491588174</v>
      </c>
      <c r="K57" s="5"/>
      <c r="L57" s="5" t="n">
        <f aca="false">10*LOG(Measurements!L57^2+Measurements!M57^2)</f>
        <v>-67.2990444988213</v>
      </c>
      <c r="M57" s="5"/>
      <c r="N57" s="5" t="n">
        <f aca="false">10*LOG(Measurements!N57^2+Measurements!O57^2)</f>
        <v>-71.2506702565184</v>
      </c>
      <c r="O57" s="5"/>
      <c r="P57" s="5" t="n">
        <f aca="false">10*LOG(Measurements!P57^2+Measurements!Q57^2)</f>
        <v>-58.3833202444202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2085269427394</v>
      </c>
      <c r="U57" s="5"/>
      <c r="V57" s="5" t="n">
        <f aca="false">10*LOG(Measurements!V57^2+Measurements!W57^2)</f>
        <v>-72.2955350320748</v>
      </c>
      <c r="W57" s="5"/>
      <c r="X57" s="5" t="n">
        <f aca="false">10*LOG(Measurements!X57^2+Measurements!Y57^2)</f>
        <v>-91.9659370799281</v>
      </c>
      <c r="Y57" s="5"/>
      <c r="Z57" s="5" t="n">
        <f aca="false">10*LOG(Measurements!Z57^2+Measurements!AA57^2)</f>
        <v>-68.0200164880993</v>
      </c>
      <c r="AA57" s="5"/>
      <c r="AB57" s="5" t="n">
        <f aca="false">10*LOG(Measurements!AB57^2+Measurements!AC57^2)</f>
        <v>-17.1425386005042</v>
      </c>
      <c r="AC57" s="5"/>
      <c r="AD57" s="5" t="n">
        <f aca="false">10*LOG(Measurements!AD57^2+Measurements!AE57^2)</f>
        <v>-61.2465619522962</v>
      </c>
      <c r="AE57" s="5"/>
      <c r="AF57" s="5" t="n">
        <f aca="false">10*LOG(Measurements!AF57^2+Measurements!AG57^2)</f>
        <v>-76.4992014683281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8512162944691</v>
      </c>
      <c r="AM57" s="5"/>
      <c r="AN57" s="5" t="n">
        <f aca="false">10*LOG(Measurements!AN57^2+Measurements!AO57^2)</f>
        <v>-74.7833607543745</v>
      </c>
      <c r="AO57" s="5"/>
      <c r="AP57" s="5" t="n">
        <f aca="false">10*LOG(Measurements!AP57^2+Measurements!AQ57^2)</f>
        <v>-70.9678661666349</v>
      </c>
      <c r="AQ57" s="5"/>
      <c r="AR57" s="5" t="n">
        <f aca="false">10*LOG(Measurements!AR57^2+Measurements!AS57^2)</f>
        <v>-61.4696129538791</v>
      </c>
      <c r="AS57" s="5"/>
      <c r="AT57" s="5" t="n">
        <f aca="false">10*LOG(Measurements!AT57^2+Measurements!AU57^2)</f>
        <v>-13.1980728835091</v>
      </c>
      <c r="AU57" s="5"/>
      <c r="AV57" s="5" t="n">
        <f aca="false">10*LOG(Measurements!AV57^2+Measurements!AW57^2)</f>
        <v>-69.8698356825399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8.053278917574</v>
      </c>
      <c r="BE57" s="5"/>
      <c r="BF57" s="5" t="n">
        <f aca="false">10*LOG(Measurements!BF57^2+Measurements!BG57^2)</f>
        <v>-58.2377695538443</v>
      </c>
      <c r="BG57" s="5"/>
      <c r="BH57" s="5" t="n">
        <f aca="false">10*LOG(Measurements!BH57^2+Measurements!BI57^2)</f>
        <v>-85.4389030662466</v>
      </c>
      <c r="BI57" s="5"/>
      <c r="BJ57" s="5" t="n">
        <f aca="false">10*LOG(Measurements!BJ57^2+Measurements!BK57^2)</f>
        <v>-69.7160783868229</v>
      </c>
      <c r="BK57" s="5"/>
      <c r="BL57" s="5" t="n">
        <f aca="false">10*LOG(Measurements!BL57^2+Measurements!BM57^2)</f>
        <v>-14.2242065333655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3.1637872334827</v>
      </c>
      <c r="BW57" s="5"/>
      <c r="BX57" s="5" t="n">
        <f aca="false">10*LOG(Measurements!BX57^2+Measurements!BY57^2)</f>
        <v>-71.9808271119616</v>
      </c>
      <c r="BZ57" s="5" t="n">
        <f aca="false">10*LOG(Measurements!BZ57^2+Measurements!CA57^2)</f>
        <v>-68.9954893297638</v>
      </c>
      <c r="CB57" s="5" t="n">
        <f aca="false">10*LOG(Measurements!CB57^2+Measurements!CC57^2)</f>
        <v>-78.147165313078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7.7396877347196</v>
      </c>
      <c r="CO57" s="5"/>
      <c r="CP57" s="5" t="n">
        <f aca="false">10*LOG(Measurements!CP57^2+Measurements!CQ57^2)</f>
        <v>-65.5206641578507</v>
      </c>
      <c r="CQ57" s="5"/>
      <c r="CR57" s="5" t="n">
        <f aca="false">10*LOG(Measurements!CR57^2+Measurements!CS57^2)</f>
        <v>-73.0748405409885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3.2150310905978</v>
      </c>
      <c r="DG57" s="5"/>
      <c r="DH57" s="5" t="n">
        <f aca="false">10*LOG(Measurements!DH57^2+Measurements!DI57^2)</f>
        <v>-72.583227401367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3.8892573017555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1537088297976</v>
      </c>
      <c r="C58" s="5"/>
      <c r="D58" s="5" t="n">
        <f aca="false">10*LOG(Measurements!D58^2+Measurements!E58^2)</f>
        <v>-71.0229394472107</v>
      </c>
      <c r="E58" s="5"/>
      <c r="F58" s="5" t="n">
        <f aca="false">10*LOG(Measurements!F58^2+Measurements!G58^2)</f>
        <v>-75.9623510923642</v>
      </c>
      <c r="G58" s="5"/>
      <c r="H58" s="5" t="n">
        <f aca="false">10*LOG(Measurements!H58^2+Measurements!I58^2)</f>
        <v>-71.4557326930696</v>
      </c>
      <c r="I58" s="5"/>
      <c r="J58" s="5" t="n">
        <f aca="false">10*LOG(Measurements!J58^2+Measurements!K58^2)</f>
        <v>-13.3305716986054</v>
      </c>
      <c r="K58" s="5"/>
      <c r="L58" s="5" t="n">
        <f aca="false">10*LOG(Measurements!L58^2+Measurements!M58^2)</f>
        <v>-67.0066871215566</v>
      </c>
      <c r="M58" s="5"/>
      <c r="N58" s="5" t="n">
        <f aca="false">10*LOG(Measurements!N58^2+Measurements!O58^2)</f>
        <v>-70.3418989684015</v>
      </c>
      <c r="O58" s="5"/>
      <c r="P58" s="5" t="n">
        <f aca="false">10*LOG(Measurements!P58^2+Measurements!Q58^2)</f>
        <v>-58.7298778348081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6860457146241</v>
      </c>
      <c r="U58" s="5"/>
      <c r="V58" s="5" t="n">
        <f aca="false">10*LOG(Measurements!V58^2+Measurements!W58^2)</f>
        <v>-73.5362242290801</v>
      </c>
      <c r="W58" s="5"/>
      <c r="X58" s="5" t="n">
        <f aca="false">10*LOG(Measurements!X58^2+Measurements!Y58^2)</f>
        <v>-79.6107149212865</v>
      </c>
      <c r="Y58" s="5"/>
      <c r="Z58" s="5" t="n">
        <f aca="false">10*LOG(Measurements!Z58^2+Measurements!AA58^2)</f>
        <v>-67.4127473872086</v>
      </c>
      <c r="AA58" s="5"/>
      <c r="AB58" s="5" t="n">
        <f aca="false">10*LOG(Measurements!AB58^2+Measurements!AC58^2)</f>
        <v>-17.3691960048713</v>
      </c>
      <c r="AC58" s="5"/>
      <c r="AD58" s="5" t="n">
        <f aca="false">10*LOG(Measurements!AD58^2+Measurements!AE58^2)</f>
        <v>-61.2060766683275</v>
      </c>
      <c r="AE58" s="5"/>
      <c r="AF58" s="5" t="n">
        <f aca="false">10*LOG(Measurements!AF58^2+Measurements!AG58^2)</f>
        <v>-76.3176941251529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9.314544021957</v>
      </c>
      <c r="AM58" s="5"/>
      <c r="AN58" s="5" t="n">
        <f aca="false">10*LOG(Measurements!AN58^2+Measurements!AO58^2)</f>
        <v>-71.3832203983696</v>
      </c>
      <c r="AO58" s="5"/>
      <c r="AP58" s="5" t="n">
        <f aca="false">10*LOG(Measurements!AP58^2+Measurements!AQ58^2)</f>
        <v>-69.9923470252139</v>
      </c>
      <c r="AQ58" s="5"/>
      <c r="AR58" s="5" t="n">
        <f aca="false">10*LOG(Measurements!AR58^2+Measurements!AS58^2)</f>
        <v>-61.5356674672101</v>
      </c>
      <c r="AS58" s="5"/>
      <c r="AT58" s="5" t="n">
        <f aca="false">10*LOG(Measurements!AT58^2+Measurements!AU58^2)</f>
        <v>-13.3392576924151</v>
      </c>
      <c r="AU58" s="5"/>
      <c r="AV58" s="5" t="n">
        <f aca="false">10*LOG(Measurements!AV58^2+Measurements!AW58^2)</f>
        <v>-69.8109934801874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36.5631359077879</v>
      </c>
      <c r="BE58" s="5"/>
      <c r="BF58" s="5" t="n">
        <f aca="false">10*LOG(Measurements!BF58^2+Measurements!BG58^2)</f>
        <v>-58.343841804545</v>
      </c>
      <c r="BG58" s="5"/>
      <c r="BH58" s="5" t="n">
        <f aca="false">10*LOG(Measurements!BH58^2+Measurements!BI58^2)</f>
        <v>-82.9086132605748</v>
      </c>
      <c r="BI58" s="5"/>
      <c r="BJ58" s="5" t="n">
        <f aca="false">10*LOG(Measurements!BJ58^2+Measurements!BK58^2)</f>
        <v>-69.1298010108548</v>
      </c>
      <c r="BK58" s="5"/>
      <c r="BL58" s="5" t="n">
        <f aca="false">10*LOG(Measurements!BL58^2+Measurements!BM58^2)</f>
        <v>-14.361887996956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3.9690703339511</v>
      </c>
      <c r="BW58" s="5"/>
      <c r="BX58" s="5" t="n">
        <f aca="false">10*LOG(Measurements!BX58^2+Measurements!BY58^2)</f>
        <v>-69.9753072959567</v>
      </c>
      <c r="BZ58" s="5" t="n">
        <f aca="false">10*LOG(Measurements!BZ58^2+Measurements!CA58^2)</f>
        <v>-69.0753056609465</v>
      </c>
      <c r="CB58" s="5" t="n">
        <f aca="false">10*LOG(Measurements!CB58^2+Measurements!CC58^2)</f>
        <v>-74.999510703620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7.2248337077723</v>
      </c>
      <c r="CO58" s="5"/>
      <c r="CP58" s="5" t="n">
        <f aca="false">10*LOG(Measurements!CP58^2+Measurements!CQ58^2)</f>
        <v>-65.167377355979</v>
      </c>
      <c r="CQ58" s="5"/>
      <c r="CR58" s="5" t="n">
        <f aca="false">10*LOG(Measurements!CR58^2+Measurements!CS58^2)</f>
        <v>-73.9123318752814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4.4417874982702</v>
      </c>
      <c r="DG58" s="5"/>
      <c r="DH58" s="5" t="n">
        <f aca="false">10*LOG(Measurements!DH58^2+Measurements!DI58^2)</f>
        <v>-71.1640699228981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3.7810490992241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5206124261595</v>
      </c>
      <c r="C59" s="5"/>
      <c r="D59" s="5" t="n">
        <f aca="false">10*LOG(Measurements!D59^2+Measurements!E59^2)</f>
        <v>-70.7646633255755</v>
      </c>
      <c r="E59" s="5"/>
      <c r="F59" s="5" t="n">
        <f aca="false">10*LOG(Measurements!F59^2+Measurements!G59^2)</f>
        <v>-73.0869634585825</v>
      </c>
      <c r="G59" s="5"/>
      <c r="H59" s="5" t="n">
        <f aca="false">10*LOG(Measurements!H59^2+Measurements!I59^2)</f>
        <v>-73.2211033012155</v>
      </c>
      <c r="I59" s="5"/>
      <c r="J59" s="5" t="n">
        <f aca="false">10*LOG(Measurements!J59^2+Measurements!K59^2)</f>
        <v>-13.4801477198281</v>
      </c>
      <c r="K59" s="5"/>
      <c r="L59" s="5" t="n">
        <f aca="false">10*LOG(Measurements!L59^2+Measurements!M59^2)</f>
        <v>-66.1033060183924</v>
      </c>
      <c r="M59" s="5"/>
      <c r="N59" s="5" t="n">
        <f aca="false">10*LOG(Measurements!N59^2+Measurements!O59^2)</f>
        <v>-69.5720022563164</v>
      </c>
      <c r="O59" s="5"/>
      <c r="P59" s="5" t="n">
        <f aca="false">10*LOG(Measurements!P59^2+Measurements!Q59^2)</f>
        <v>-58.8602742496549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6.9377676326467</v>
      </c>
      <c r="U59" s="5"/>
      <c r="V59" s="5" t="n">
        <f aca="false">10*LOG(Measurements!V59^2+Measurements!W59^2)</f>
        <v>-72.4613013435931</v>
      </c>
      <c r="W59" s="5"/>
      <c r="X59" s="5" t="n">
        <f aca="false">10*LOG(Measurements!X59^2+Measurements!Y59^2)</f>
        <v>-83.2217820275216</v>
      </c>
      <c r="Y59" s="5"/>
      <c r="Z59" s="5" t="n">
        <f aca="false">10*LOG(Measurements!Z59^2+Measurements!AA59^2)</f>
        <v>-66.5803436572463</v>
      </c>
      <c r="AA59" s="5"/>
      <c r="AB59" s="5" t="n">
        <f aca="false">10*LOG(Measurements!AB59^2+Measurements!AC59^2)</f>
        <v>-17.5977860928258</v>
      </c>
      <c r="AC59" s="5"/>
      <c r="AD59" s="5" t="n">
        <f aca="false">10*LOG(Measurements!AD59^2+Measurements!AE59^2)</f>
        <v>-61.2450650284935</v>
      </c>
      <c r="AE59" s="5"/>
      <c r="AF59" s="5" t="n">
        <f aca="false">10*LOG(Measurements!AF59^2+Measurements!AG59^2)</f>
        <v>-75.1096863195045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5.992845884184</v>
      </c>
      <c r="AM59" s="5"/>
      <c r="AN59" s="5" t="n">
        <f aca="false">10*LOG(Measurements!AN59^2+Measurements!AO59^2)</f>
        <v>-69.7994568509384</v>
      </c>
      <c r="AO59" s="5"/>
      <c r="AP59" s="5" t="n">
        <f aca="false">10*LOG(Measurements!AP59^2+Measurements!AQ59^2)</f>
        <v>-69.3663822370944</v>
      </c>
      <c r="AQ59" s="5"/>
      <c r="AR59" s="5" t="n">
        <f aca="false">10*LOG(Measurements!AR59^2+Measurements!AS59^2)</f>
        <v>-61.5543509333628</v>
      </c>
      <c r="AS59" s="5"/>
      <c r="AT59" s="5" t="n">
        <f aca="false">10*LOG(Measurements!AT59^2+Measurements!AU59^2)</f>
        <v>-13.5089323883111</v>
      </c>
      <c r="AU59" s="5"/>
      <c r="AV59" s="5" t="n">
        <f aca="false">10*LOG(Measurements!AV59^2+Measurements!AW59^2)</f>
        <v>-69.7868701370061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9.739719369499</v>
      </c>
      <c r="BE59" s="5"/>
      <c r="BF59" s="5" t="n">
        <f aca="false">10*LOG(Measurements!BF59^2+Measurements!BG59^2)</f>
        <v>-58.6357901735063</v>
      </c>
      <c r="BG59" s="5"/>
      <c r="BH59" s="5" t="n">
        <f aca="false">10*LOG(Measurements!BH59^2+Measurements!BI59^2)</f>
        <v>-81.8808496297625</v>
      </c>
      <c r="BI59" s="5"/>
      <c r="BJ59" s="5" t="n">
        <f aca="false">10*LOG(Measurements!BJ59^2+Measurements!BK59^2)</f>
        <v>-69.2458812482804</v>
      </c>
      <c r="BK59" s="5"/>
      <c r="BL59" s="5" t="n">
        <f aca="false">10*LOG(Measurements!BL59^2+Measurements!BM59^2)</f>
        <v>-14.4922870184846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4.1795442890765</v>
      </c>
      <c r="BW59" s="5"/>
      <c r="BX59" s="5" t="n">
        <f aca="false">10*LOG(Measurements!BX59^2+Measurements!BY59^2)</f>
        <v>-68.5908499884297</v>
      </c>
      <c r="BZ59" s="5" t="n">
        <f aca="false">10*LOG(Measurements!BZ59^2+Measurements!CA59^2)</f>
        <v>-70.2582685843792</v>
      </c>
      <c r="CB59" s="5" t="n">
        <f aca="false">10*LOG(Measurements!CB59^2+Measurements!CC59^2)</f>
        <v>-71.7511559899019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6377156776483</v>
      </c>
      <c r="CO59" s="5"/>
      <c r="CP59" s="5" t="n">
        <f aca="false">10*LOG(Measurements!CP59^2+Measurements!CQ59^2)</f>
        <v>-64.2495874842551</v>
      </c>
      <c r="CQ59" s="5"/>
      <c r="CR59" s="5" t="n">
        <f aca="false">10*LOG(Measurements!CR59^2+Measurements!CS59^2)</f>
        <v>-70.4590586844357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3.953087465333</v>
      </c>
      <c r="DG59" s="5"/>
      <c r="DH59" s="5" t="n">
        <f aca="false">10*LOG(Measurements!DH59^2+Measurements!DI59^2)</f>
        <v>-73.2332919551947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3.7532315450577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365042785119</v>
      </c>
      <c r="C60" s="5"/>
      <c r="D60" s="5" t="n">
        <f aca="false">10*LOG(Measurements!D60^2+Measurements!E60^2)</f>
        <v>-70.6755624921023</v>
      </c>
      <c r="E60" s="5"/>
      <c r="F60" s="5" t="n">
        <f aca="false">10*LOG(Measurements!F60^2+Measurements!G60^2)</f>
        <v>-72.7831498209197</v>
      </c>
      <c r="G60" s="5"/>
      <c r="H60" s="5" t="n">
        <f aca="false">10*LOG(Measurements!H60^2+Measurements!I60^2)</f>
        <v>-69.7190892394701</v>
      </c>
      <c r="I60" s="5"/>
      <c r="J60" s="5" t="n">
        <f aca="false">10*LOG(Measurements!J60^2+Measurements!K60^2)</f>
        <v>-13.6376485103594</v>
      </c>
      <c r="K60" s="5"/>
      <c r="L60" s="5" t="n">
        <f aca="false">10*LOG(Measurements!L60^2+Measurements!M60^2)</f>
        <v>-65.7098237112315</v>
      </c>
      <c r="M60" s="5"/>
      <c r="N60" s="5" t="n">
        <f aca="false">10*LOG(Measurements!N60^2+Measurements!O60^2)</f>
        <v>-68.6958683717645</v>
      </c>
      <c r="O60" s="5"/>
      <c r="P60" s="5" t="n">
        <f aca="false">10*LOG(Measurements!P60^2+Measurements!Q60^2)</f>
        <v>-59.128215340982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7.3799511786311</v>
      </c>
      <c r="U60" s="5"/>
      <c r="V60" s="5" t="n">
        <f aca="false">10*LOG(Measurements!V60^2+Measurements!W60^2)</f>
        <v>-72.4515742002565</v>
      </c>
      <c r="W60" s="5"/>
      <c r="X60" s="5" t="n">
        <f aca="false">10*LOG(Measurements!X60^2+Measurements!Y60^2)</f>
        <v>-85.6795047523359</v>
      </c>
      <c r="Y60" s="5"/>
      <c r="Z60" s="5" t="n">
        <f aca="false">10*LOG(Measurements!Z60^2+Measurements!AA60^2)</f>
        <v>-65.859528993341</v>
      </c>
      <c r="AA60" s="5"/>
      <c r="AB60" s="5" t="n">
        <f aca="false">10*LOG(Measurements!AB60^2+Measurements!AC60^2)</f>
        <v>-17.8194102313118</v>
      </c>
      <c r="AC60" s="5"/>
      <c r="AD60" s="5" t="n">
        <f aca="false">10*LOG(Measurements!AD60^2+Measurements!AE60^2)</f>
        <v>-61.4125934683799</v>
      </c>
      <c r="AE60" s="5"/>
      <c r="AF60" s="5" t="n">
        <f aca="false">10*LOG(Measurements!AF60^2+Measurements!AG60^2)</f>
        <v>-74.5503496431788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7.9967275147132</v>
      </c>
      <c r="AM60" s="5"/>
      <c r="AN60" s="5" t="n">
        <f aca="false">10*LOG(Measurements!AN60^2+Measurements!AO60^2)</f>
        <v>-67.6696233615745</v>
      </c>
      <c r="AO60" s="5"/>
      <c r="AP60" s="5" t="n">
        <f aca="false">10*LOG(Measurements!AP60^2+Measurements!AQ60^2)</f>
        <v>-68.5524529004691</v>
      </c>
      <c r="AQ60" s="5"/>
      <c r="AR60" s="5" t="n">
        <f aca="false">10*LOG(Measurements!AR60^2+Measurements!AS60^2)</f>
        <v>-61.6160872254544</v>
      </c>
      <c r="AS60" s="5"/>
      <c r="AT60" s="5" t="n">
        <f aca="false">10*LOG(Measurements!AT60^2+Measurements!AU60^2)</f>
        <v>-13.6420652035121</v>
      </c>
      <c r="AU60" s="5"/>
      <c r="AV60" s="5" t="n">
        <f aca="false">10*LOG(Measurements!AV60^2+Measurements!AW60^2)</f>
        <v>-69.9668799961115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3.2877834273327</v>
      </c>
      <c r="BE60" s="5"/>
      <c r="BF60" s="5" t="n">
        <f aca="false">10*LOG(Measurements!BF60^2+Measurements!BG60^2)</f>
        <v>-58.7725087890228</v>
      </c>
      <c r="BG60" s="5"/>
      <c r="BH60" s="5" t="n">
        <f aca="false">10*LOG(Measurements!BH60^2+Measurements!BI60^2)</f>
        <v>-83.1358120258278</v>
      </c>
      <c r="BI60" s="5"/>
      <c r="BJ60" s="5" t="n">
        <f aca="false">10*LOG(Measurements!BJ60^2+Measurements!BK60^2)</f>
        <v>-70.0825463523815</v>
      </c>
      <c r="BK60" s="5"/>
      <c r="BL60" s="5" t="n">
        <f aca="false">10*LOG(Measurements!BL60^2+Measurements!BM60^2)</f>
        <v>-14.640371029557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3502438502342</v>
      </c>
      <c r="BW60" s="5"/>
      <c r="BX60" s="5" t="n">
        <f aca="false">10*LOG(Measurements!BX60^2+Measurements!BY60^2)</f>
        <v>-67.5664711623823</v>
      </c>
      <c r="BZ60" s="5" t="n">
        <f aca="false">10*LOG(Measurements!BZ60^2+Measurements!CA60^2)</f>
        <v>-68.3522763344833</v>
      </c>
      <c r="CB60" s="5" t="n">
        <f aca="false">10*LOG(Measurements!CB60^2+Measurements!CC60^2)</f>
        <v>-71.4762401011964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0.2011029920321</v>
      </c>
      <c r="CO60" s="5"/>
      <c r="CP60" s="5" t="n">
        <f aca="false">10*LOG(Measurements!CP60^2+Measurements!CQ60^2)</f>
        <v>-64.8130913140099</v>
      </c>
      <c r="CQ60" s="5"/>
      <c r="CR60" s="5" t="n">
        <f aca="false">10*LOG(Measurements!CR60^2+Measurements!CS60^2)</f>
        <v>-69.3489535692383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5665934797376</v>
      </c>
      <c r="DG60" s="5"/>
      <c r="DH60" s="5" t="n">
        <f aca="false">10*LOG(Measurements!DH60^2+Measurements!DI60^2)</f>
        <v>-74.345532017032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3.7194094495956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3.1028279310885</v>
      </c>
      <c r="C61" s="5"/>
      <c r="D61" s="5" t="n">
        <f aca="false">10*LOG(Measurements!D61^2+Measurements!E61^2)</f>
        <v>-69.321181476483</v>
      </c>
      <c r="E61" s="5"/>
      <c r="F61" s="5" t="n">
        <f aca="false">10*LOG(Measurements!F61^2+Measurements!G61^2)</f>
        <v>-71.2605039528204</v>
      </c>
      <c r="G61" s="5"/>
      <c r="H61" s="5" t="n">
        <f aca="false">10*LOG(Measurements!H61^2+Measurements!I61^2)</f>
        <v>-67.4532475164962</v>
      </c>
      <c r="I61" s="5"/>
      <c r="J61" s="5" t="n">
        <f aca="false">10*LOG(Measurements!J61^2+Measurements!K61^2)</f>
        <v>-13.7866091852226</v>
      </c>
      <c r="K61" s="5"/>
      <c r="L61" s="5" t="n">
        <f aca="false">10*LOG(Measurements!L61^2+Measurements!M61^2)</f>
        <v>-65.0790356171553</v>
      </c>
      <c r="M61" s="5"/>
      <c r="N61" s="5" t="n">
        <f aca="false">10*LOG(Measurements!N61^2+Measurements!O61^2)</f>
        <v>-67.8894972791545</v>
      </c>
      <c r="O61" s="5"/>
      <c r="P61" s="5" t="n">
        <f aca="false">10*LOG(Measurements!P61^2+Measurements!Q61^2)</f>
        <v>-59.431601443326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6.4607504862056</v>
      </c>
      <c r="U61" s="5"/>
      <c r="V61" s="5" t="n">
        <f aca="false">10*LOG(Measurements!V61^2+Measurements!W61^2)</f>
        <v>-71.8726174777425</v>
      </c>
      <c r="W61" s="5"/>
      <c r="X61" s="5" t="n">
        <f aca="false">10*LOG(Measurements!X61^2+Measurements!Y61^2)</f>
        <v>-80.5962695783394</v>
      </c>
      <c r="Y61" s="5"/>
      <c r="Z61" s="5" t="n">
        <f aca="false">10*LOG(Measurements!Z61^2+Measurements!AA61^2)</f>
        <v>-65.5094941955592</v>
      </c>
      <c r="AA61" s="5"/>
      <c r="AB61" s="5" t="n">
        <f aca="false">10*LOG(Measurements!AB61^2+Measurements!AC61^2)</f>
        <v>-18.0436859062224</v>
      </c>
      <c r="AC61" s="5"/>
      <c r="AD61" s="5" t="n">
        <f aca="false">10*LOG(Measurements!AD61^2+Measurements!AE61^2)</f>
        <v>-61.5122513963917</v>
      </c>
      <c r="AE61" s="5"/>
      <c r="AF61" s="5" t="n">
        <f aca="false">10*LOG(Measurements!AF61^2+Measurements!AG61^2)</f>
        <v>-75.7442071912026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5.6077571286769</v>
      </c>
      <c r="AM61" s="5"/>
      <c r="AN61" s="5" t="n">
        <f aca="false">10*LOG(Measurements!AN61^2+Measurements!AO61^2)</f>
        <v>-64.76046404926</v>
      </c>
      <c r="AO61" s="5"/>
      <c r="AP61" s="5" t="n">
        <f aca="false">10*LOG(Measurements!AP61^2+Measurements!AQ61^2)</f>
        <v>-68.0801718796576</v>
      </c>
      <c r="AQ61" s="5"/>
      <c r="AR61" s="5" t="n">
        <f aca="false">10*LOG(Measurements!AR61^2+Measurements!AS61^2)</f>
        <v>-61.7241049248721</v>
      </c>
      <c r="AS61" s="5"/>
      <c r="AT61" s="5" t="n">
        <f aca="false">10*LOG(Measurements!AT61^2+Measurements!AU61^2)</f>
        <v>-13.7915675469462</v>
      </c>
      <c r="AU61" s="5"/>
      <c r="AV61" s="5" t="n">
        <f aca="false">10*LOG(Measurements!AV61^2+Measurements!AW61^2)</f>
        <v>-69.506214553722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8.8434887855628</v>
      </c>
      <c r="BE61" s="5"/>
      <c r="BF61" s="5" t="n">
        <f aca="false">10*LOG(Measurements!BF61^2+Measurements!BG61^2)</f>
        <v>-58.9676122139349</v>
      </c>
      <c r="BG61" s="5"/>
      <c r="BH61" s="5" t="n">
        <f aca="false">10*LOG(Measurements!BH61^2+Measurements!BI61^2)</f>
        <v>-85.5749006274472</v>
      </c>
      <c r="BI61" s="5"/>
      <c r="BJ61" s="5" t="n">
        <f aca="false">10*LOG(Measurements!BJ61^2+Measurements!BK61^2)</f>
        <v>-71.0426376077556</v>
      </c>
      <c r="BK61" s="5"/>
      <c r="BL61" s="5" t="n">
        <f aca="false">10*LOG(Measurements!BL61^2+Measurements!BM61^2)</f>
        <v>-14.8094419885549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4.3765540374576</v>
      </c>
      <c r="BW61" s="5"/>
      <c r="BX61" s="5" t="n">
        <f aca="false">10*LOG(Measurements!BX61^2+Measurements!BY61^2)</f>
        <v>-68.2626199793063</v>
      </c>
      <c r="BZ61" s="5" t="n">
        <f aca="false">10*LOG(Measurements!BZ61^2+Measurements!CA61^2)</f>
        <v>-67.6690442561217</v>
      </c>
      <c r="CB61" s="5" t="n">
        <f aca="false">10*LOG(Measurements!CB61^2+Measurements!CC61^2)</f>
        <v>-71.185853633340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2.5197603715521</v>
      </c>
      <c r="CO61" s="5"/>
      <c r="CP61" s="5" t="n">
        <f aca="false">10*LOG(Measurements!CP61^2+Measurements!CQ61^2)</f>
        <v>-65.3209798731804</v>
      </c>
      <c r="CQ61" s="5"/>
      <c r="CR61" s="5" t="n">
        <f aca="false">10*LOG(Measurements!CR61^2+Measurements!CS61^2)</f>
        <v>-69.8109082217078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2.4447913495772</v>
      </c>
      <c r="DG61" s="5"/>
      <c r="DH61" s="5" t="n">
        <f aca="false">10*LOG(Measurements!DH61^2+Measurements!DI61^2)</f>
        <v>-68.1221725068455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2.935713489240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5408561641208</v>
      </c>
      <c r="C62" s="5"/>
      <c r="D62" s="5" t="n">
        <f aca="false">10*LOG(Measurements!D62^2+Measurements!E62^2)</f>
        <v>-69.3067829477201</v>
      </c>
      <c r="E62" s="5"/>
      <c r="F62" s="5" t="n">
        <f aca="false">10*LOG(Measurements!F62^2+Measurements!G62^2)</f>
        <v>-70.963419106424</v>
      </c>
      <c r="G62" s="5"/>
      <c r="H62" s="5" t="n">
        <f aca="false">10*LOG(Measurements!H62^2+Measurements!I62^2)</f>
        <v>-67.0841345852078</v>
      </c>
      <c r="I62" s="5"/>
      <c r="J62" s="5" t="n">
        <f aca="false">10*LOG(Measurements!J62^2+Measurements!K62^2)</f>
        <v>-13.9375863173429</v>
      </c>
      <c r="K62" s="5"/>
      <c r="L62" s="5" t="n">
        <f aca="false">10*LOG(Measurements!L62^2+Measurements!M62^2)</f>
        <v>-64.7362158508443</v>
      </c>
      <c r="M62" s="5"/>
      <c r="N62" s="5" t="n">
        <f aca="false">10*LOG(Measurements!N62^2+Measurements!O62^2)</f>
        <v>-67.1672701089535</v>
      </c>
      <c r="O62" s="5"/>
      <c r="P62" s="5" t="n">
        <f aca="false">10*LOG(Measurements!P62^2+Measurements!Q62^2)</f>
        <v>-59.6788755695823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5.7371169032512</v>
      </c>
      <c r="U62" s="5"/>
      <c r="V62" s="5" t="n">
        <f aca="false">10*LOG(Measurements!V62^2+Measurements!W62^2)</f>
        <v>-71.7129436361565</v>
      </c>
      <c r="W62" s="5"/>
      <c r="X62" s="5" t="n">
        <f aca="false">10*LOG(Measurements!X62^2+Measurements!Y62^2)</f>
        <v>-88.5855948158487</v>
      </c>
      <c r="Y62" s="5"/>
      <c r="Z62" s="5" t="n">
        <f aca="false">10*LOG(Measurements!Z62^2+Measurements!AA62^2)</f>
        <v>-65.0613219440376</v>
      </c>
      <c r="AA62" s="5"/>
      <c r="AB62" s="5" t="n">
        <f aca="false">10*LOG(Measurements!AB62^2+Measurements!AC62^2)</f>
        <v>-18.2722431127098</v>
      </c>
      <c r="AC62" s="5"/>
      <c r="AD62" s="5" t="n">
        <f aca="false">10*LOG(Measurements!AD62^2+Measurements!AE62^2)</f>
        <v>-61.5257641110895</v>
      </c>
      <c r="AE62" s="5"/>
      <c r="AF62" s="5" t="n">
        <f aca="false">10*LOG(Measurements!AF62^2+Measurements!AG62^2)</f>
        <v>-75.998980629014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3.89445230679</v>
      </c>
      <c r="AM62" s="5"/>
      <c r="AN62" s="5" t="n">
        <f aca="false">10*LOG(Measurements!AN62^2+Measurements!AO62^2)</f>
        <v>-63.5275786392363</v>
      </c>
      <c r="AO62" s="5"/>
      <c r="AP62" s="5" t="n">
        <f aca="false">10*LOG(Measurements!AP62^2+Measurements!AQ62^2)</f>
        <v>-67.2815351684383</v>
      </c>
      <c r="AQ62" s="5"/>
      <c r="AR62" s="5" t="n">
        <f aca="false">10*LOG(Measurements!AR62^2+Measurements!AS62^2)</f>
        <v>-61.7966595406617</v>
      </c>
      <c r="AS62" s="5"/>
      <c r="AT62" s="5" t="n">
        <f aca="false">10*LOG(Measurements!AT62^2+Measurements!AU62^2)</f>
        <v>-13.9511816861877</v>
      </c>
      <c r="AU62" s="5"/>
      <c r="AV62" s="5" t="n">
        <f aca="false">10*LOG(Measurements!AV62^2+Measurements!AW62^2)</f>
        <v>-69.956707333151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8.4935675330886</v>
      </c>
      <c r="BE62" s="5"/>
      <c r="BF62" s="5" t="n">
        <f aca="false">10*LOG(Measurements!BF62^2+Measurements!BG62^2)</f>
        <v>-59.3472164922173</v>
      </c>
      <c r="BG62" s="5"/>
      <c r="BH62" s="5" t="n">
        <f aca="false">10*LOG(Measurements!BH62^2+Measurements!BI62^2)</f>
        <v>-86.4945475106706</v>
      </c>
      <c r="BI62" s="5"/>
      <c r="BJ62" s="5" t="n">
        <f aca="false">10*LOG(Measurements!BJ62^2+Measurements!BK62^2)</f>
        <v>-71.7270671435769</v>
      </c>
      <c r="BK62" s="5"/>
      <c r="BL62" s="5" t="n">
        <f aca="false">10*LOG(Measurements!BL62^2+Measurements!BM62^2)</f>
        <v>-14.969002824896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3.9926603651779</v>
      </c>
      <c r="BW62" s="5"/>
      <c r="BX62" s="5" t="n">
        <f aca="false">10*LOG(Measurements!BX62^2+Measurements!BY62^2)</f>
        <v>-69.3683360763162</v>
      </c>
      <c r="BZ62" s="5" t="n">
        <f aca="false">10*LOG(Measurements!BZ62^2+Measurements!CA62^2)</f>
        <v>-68.1517190504068</v>
      </c>
      <c r="CB62" s="5" t="n">
        <f aca="false">10*LOG(Measurements!CB62^2+Measurements!CC62^2)</f>
        <v>-73.301399236497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32.2067696182796</v>
      </c>
      <c r="CO62" s="5"/>
      <c r="CP62" s="5" t="n">
        <f aca="false">10*LOG(Measurements!CP62^2+Measurements!CQ62^2)</f>
        <v>-64.5805539779639</v>
      </c>
      <c r="CQ62" s="5"/>
      <c r="CR62" s="5" t="n">
        <f aca="false">10*LOG(Measurements!CR62^2+Measurements!CS62^2)</f>
        <v>-69.688570508803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8.0798617823402</v>
      </c>
      <c r="DG62" s="5"/>
      <c r="DH62" s="5" t="n">
        <f aca="false">10*LOG(Measurements!DH62^2+Measurements!DI62^2)</f>
        <v>-64.7469076732946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4.8052449178314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2249123949317</v>
      </c>
      <c r="C63" s="5"/>
      <c r="D63" s="5" t="n">
        <f aca="false">10*LOG(Measurements!D63^2+Measurements!E63^2)</f>
        <v>-69.5640350850456</v>
      </c>
      <c r="E63" s="5"/>
      <c r="F63" s="5" t="n">
        <f aca="false">10*LOG(Measurements!F63^2+Measurements!G63^2)</f>
        <v>-71.2492503450983</v>
      </c>
      <c r="G63" s="5"/>
      <c r="H63" s="5" t="n">
        <f aca="false">10*LOG(Measurements!H63^2+Measurements!I63^2)</f>
        <v>-69.1334177326818</v>
      </c>
      <c r="I63" s="5"/>
      <c r="J63" s="5" t="n">
        <f aca="false">10*LOG(Measurements!J63^2+Measurements!K63^2)</f>
        <v>-14.0894635280581</v>
      </c>
      <c r="K63" s="5"/>
      <c r="L63" s="5" t="n">
        <f aca="false">10*LOG(Measurements!L63^2+Measurements!M63^2)</f>
        <v>-64.2490286768384</v>
      </c>
      <c r="M63" s="5"/>
      <c r="N63" s="5" t="n">
        <f aca="false">10*LOG(Measurements!N63^2+Measurements!O63^2)</f>
        <v>-66.5921038823191</v>
      </c>
      <c r="O63" s="5"/>
      <c r="P63" s="5" t="n">
        <f aca="false">10*LOG(Measurements!P63^2+Measurements!Q63^2)</f>
        <v>-60.150488800013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359940837541</v>
      </c>
      <c r="U63" s="5"/>
      <c r="V63" s="5" t="n">
        <f aca="false">10*LOG(Measurements!V63^2+Measurements!W63^2)</f>
        <v>-71.2211456019417</v>
      </c>
      <c r="W63" s="5"/>
      <c r="X63" s="5" t="n">
        <f aca="false">10*LOG(Measurements!X63^2+Measurements!Y63^2)</f>
        <v>-97.3283500060999</v>
      </c>
      <c r="Y63" s="5"/>
      <c r="Z63" s="5" t="n">
        <f aca="false">10*LOG(Measurements!Z63^2+Measurements!AA63^2)</f>
        <v>-64.7913355837736</v>
      </c>
      <c r="AA63" s="5"/>
      <c r="AB63" s="5" t="n">
        <f aca="false">10*LOG(Measurements!AB63^2+Measurements!AC63^2)</f>
        <v>-18.4983074824977</v>
      </c>
      <c r="AC63" s="5"/>
      <c r="AD63" s="5" t="n">
        <f aca="false">10*LOG(Measurements!AD63^2+Measurements!AE63^2)</f>
        <v>-61.5980221181795</v>
      </c>
      <c r="AE63" s="5"/>
      <c r="AF63" s="5" t="n">
        <f aca="false">10*LOG(Measurements!AF63^2+Measurements!AG63^2)</f>
        <v>-75.4609706471406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8712452412648</v>
      </c>
      <c r="AM63" s="5"/>
      <c r="AN63" s="5" t="n">
        <f aca="false">10*LOG(Measurements!AN63^2+Measurements!AO63^2)</f>
        <v>-62.9767253123243</v>
      </c>
      <c r="AO63" s="5"/>
      <c r="AP63" s="5" t="n">
        <f aca="false">10*LOG(Measurements!AP63^2+Measurements!AQ63^2)</f>
        <v>-66.6887651095684</v>
      </c>
      <c r="AQ63" s="5"/>
      <c r="AR63" s="5" t="n">
        <f aca="false">10*LOG(Measurements!AR63^2+Measurements!AS63^2)</f>
        <v>-61.786110003933</v>
      </c>
      <c r="AS63" s="5"/>
      <c r="AT63" s="5" t="n">
        <f aca="false">10*LOG(Measurements!AT63^2+Measurements!AU63^2)</f>
        <v>-14.1166039954766</v>
      </c>
      <c r="AU63" s="5"/>
      <c r="AV63" s="5" t="n">
        <f aca="false">10*LOG(Measurements!AV63^2+Measurements!AW63^2)</f>
        <v>-70.917874777626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5.1743510505257</v>
      </c>
      <c r="BE63" s="5"/>
      <c r="BF63" s="5" t="n">
        <f aca="false">10*LOG(Measurements!BF63^2+Measurements!BG63^2)</f>
        <v>-59.7552570604127</v>
      </c>
      <c r="BG63" s="5"/>
      <c r="BH63" s="5" t="n">
        <f aca="false">10*LOG(Measurements!BH63^2+Measurements!BI63^2)</f>
        <v>-87.8295151834597</v>
      </c>
      <c r="BI63" s="5"/>
      <c r="BJ63" s="5" t="n">
        <f aca="false">10*LOG(Measurements!BJ63^2+Measurements!BK63^2)</f>
        <v>-72.0275128602045</v>
      </c>
      <c r="BK63" s="5"/>
      <c r="BL63" s="5" t="n">
        <f aca="false">10*LOG(Measurements!BL63^2+Measurements!BM63^2)</f>
        <v>-15.120476189663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3.3010803496453</v>
      </c>
      <c r="BW63" s="5"/>
      <c r="BX63" s="5" t="n">
        <f aca="false">10*LOG(Measurements!BX63^2+Measurements!BY63^2)</f>
        <v>-68.5128985603212</v>
      </c>
      <c r="BZ63" s="5" t="n">
        <f aca="false">10*LOG(Measurements!BZ63^2+Measurements!CA63^2)</f>
        <v>-69.057339413782</v>
      </c>
      <c r="CB63" s="5" t="n">
        <f aca="false">10*LOG(Measurements!CB63^2+Measurements!CC63^2)</f>
        <v>-73.947284704671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31.2111927834915</v>
      </c>
      <c r="CO63" s="5"/>
      <c r="CP63" s="5" t="n">
        <f aca="false">10*LOG(Measurements!CP63^2+Measurements!CQ63^2)</f>
        <v>-63.4829007752665</v>
      </c>
      <c r="CQ63" s="5"/>
      <c r="CR63" s="5" t="n">
        <f aca="false">10*LOG(Measurements!CR63^2+Measurements!CS63^2)</f>
        <v>-70.4345430773946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2072806928157</v>
      </c>
      <c r="DG63" s="5"/>
      <c r="DH63" s="5" t="n">
        <f aca="false">10*LOG(Measurements!DH63^2+Measurements!DI63^2)</f>
        <v>-64.420671004484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4145494008421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6915953045974</v>
      </c>
      <c r="C64" s="5"/>
      <c r="D64" s="5" t="n">
        <f aca="false">10*LOG(Measurements!D64^2+Measurements!E64^2)</f>
        <v>-69.68035924404</v>
      </c>
      <c r="E64" s="5"/>
      <c r="F64" s="5" t="n">
        <f aca="false">10*LOG(Measurements!F64^2+Measurements!G64^2)</f>
        <v>-71.8762612105357</v>
      </c>
      <c r="G64" s="5"/>
      <c r="H64" s="5" t="n">
        <f aca="false">10*LOG(Measurements!H64^2+Measurements!I64^2)</f>
        <v>-70.5151741046828</v>
      </c>
      <c r="I64" s="5"/>
      <c r="J64" s="5" t="n">
        <f aca="false">10*LOG(Measurements!J64^2+Measurements!K64^2)</f>
        <v>-14.2455917917554</v>
      </c>
      <c r="K64" s="5"/>
      <c r="L64" s="5" t="n">
        <f aca="false">10*LOG(Measurements!L64^2+Measurements!M64^2)</f>
        <v>-64.2043506624328</v>
      </c>
      <c r="M64" s="5"/>
      <c r="N64" s="5" t="n">
        <f aca="false">10*LOG(Measurements!N64^2+Measurements!O64^2)</f>
        <v>-65.8651793207647</v>
      </c>
      <c r="O64" s="5"/>
      <c r="P64" s="5" t="n">
        <f aca="false">10*LOG(Measurements!P64^2+Measurements!Q64^2)</f>
        <v>-60.658561633747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4979785994014</v>
      </c>
      <c r="U64" s="5"/>
      <c r="V64" s="5" t="n">
        <f aca="false">10*LOG(Measurements!V64^2+Measurements!W64^2)</f>
        <v>-73.2125516950126</v>
      </c>
      <c r="W64" s="5"/>
      <c r="X64" s="5" t="n">
        <f aca="false">10*LOG(Measurements!X64^2+Measurements!Y64^2)</f>
        <v>-81.5622219049323</v>
      </c>
      <c r="Y64" s="5"/>
      <c r="Z64" s="5" t="n">
        <f aca="false">10*LOG(Measurements!Z64^2+Measurements!AA64^2)</f>
        <v>-64.3170093943558</v>
      </c>
      <c r="AA64" s="5"/>
      <c r="AB64" s="5" t="n">
        <f aca="false">10*LOG(Measurements!AB64^2+Measurements!AC64^2)</f>
        <v>-18.7181501849929</v>
      </c>
      <c r="AC64" s="5"/>
      <c r="AD64" s="5" t="n">
        <f aca="false">10*LOG(Measurements!AD64^2+Measurements!AE64^2)</f>
        <v>-61.631834049448</v>
      </c>
      <c r="AE64" s="5"/>
      <c r="AF64" s="5" t="n">
        <f aca="false">10*LOG(Measurements!AF64^2+Measurements!AG64^2)</f>
        <v>-75.49856190118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199608748787</v>
      </c>
      <c r="AM64" s="5"/>
      <c r="AN64" s="5" t="n">
        <f aca="false">10*LOG(Measurements!AN64^2+Measurements!AO64^2)</f>
        <v>-62.4485919256082</v>
      </c>
      <c r="AO64" s="5"/>
      <c r="AP64" s="5" t="n">
        <f aca="false">10*LOG(Measurements!AP64^2+Measurements!AQ64^2)</f>
        <v>-66.3899402516488</v>
      </c>
      <c r="AQ64" s="5"/>
      <c r="AR64" s="5" t="n">
        <f aca="false">10*LOG(Measurements!AR64^2+Measurements!AS64^2)</f>
        <v>-61.8472738169004</v>
      </c>
      <c r="AS64" s="5"/>
      <c r="AT64" s="5" t="n">
        <f aca="false">10*LOG(Measurements!AT64^2+Measurements!AU64^2)</f>
        <v>-14.2608151147274</v>
      </c>
      <c r="AU64" s="5"/>
      <c r="AV64" s="5" t="n">
        <f aca="false">10*LOG(Measurements!AV64^2+Measurements!AW64^2)</f>
        <v>-71.9452732822494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6.565883067792</v>
      </c>
      <c r="BE64" s="5"/>
      <c r="BF64" s="5" t="n">
        <f aca="false">10*LOG(Measurements!BF64^2+Measurements!BG64^2)</f>
        <v>-60.0675663167695</v>
      </c>
      <c r="BG64" s="5"/>
      <c r="BH64" s="5" t="n">
        <f aca="false">10*LOG(Measurements!BH64^2+Measurements!BI64^2)</f>
        <v>-85.9600288255315</v>
      </c>
      <c r="BI64" s="5"/>
      <c r="BJ64" s="5" t="n">
        <f aca="false">10*LOG(Measurements!BJ64^2+Measurements!BK64^2)</f>
        <v>-71.6341512301016</v>
      </c>
      <c r="BK64" s="5"/>
      <c r="BL64" s="5" t="n">
        <f aca="false">10*LOG(Measurements!BL64^2+Measurements!BM64^2)</f>
        <v>-15.2602849156067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3.1855154316569</v>
      </c>
      <c r="BW64" s="5"/>
      <c r="BX64" s="5" t="n">
        <f aca="false">10*LOG(Measurements!BX64^2+Measurements!BY64^2)</f>
        <v>-69.648471706208</v>
      </c>
      <c r="BZ64" s="5" t="n">
        <f aca="false">10*LOG(Measurements!BZ64^2+Measurements!CA64^2)</f>
        <v>-67.9012590453687</v>
      </c>
      <c r="CB64" s="5" t="n">
        <f aca="false">10*LOG(Measurements!CB64^2+Measurements!CC64^2)</f>
        <v>-72.3791410878056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8.2424635353118</v>
      </c>
      <c r="CO64" s="5"/>
      <c r="CP64" s="5" t="n">
        <f aca="false">10*LOG(Measurements!CP64^2+Measurements!CQ64^2)</f>
        <v>-63.529169060097</v>
      </c>
      <c r="CQ64" s="5"/>
      <c r="CR64" s="5" t="n">
        <f aca="false">10*LOG(Measurements!CR64^2+Measurements!CS64^2)</f>
        <v>-70.28010667995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3.9690596250951</v>
      </c>
      <c r="DG64" s="5"/>
      <c r="DH64" s="5" t="n">
        <f aca="false">10*LOG(Measurements!DH64^2+Measurements!DI64^2)</f>
        <v>-65.105737864763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3.05786960840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7741534514639</v>
      </c>
      <c r="C65" s="5"/>
      <c r="D65" s="5" t="n">
        <f aca="false">10*LOG(Measurements!D65^2+Measurements!E65^2)</f>
        <v>-69.2777120622926</v>
      </c>
      <c r="E65" s="5"/>
      <c r="F65" s="5" t="n">
        <f aca="false">10*LOG(Measurements!F65^2+Measurements!G65^2)</f>
        <v>-74.0140143916823</v>
      </c>
      <c r="G65" s="5"/>
      <c r="H65" s="5" t="n">
        <f aca="false">10*LOG(Measurements!H65^2+Measurements!I65^2)</f>
        <v>-69.6432442289269</v>
      </c>
      <c r="I65" s="5"/>
      <c r="J65" s="5" t="n">
        <f aca="false">10*LOG(Measurements!J65^2+Measurements!K65^2)</f>
        <v>-14.4007787897488</v>
      </c>
      <c r="K65" s="5"/>
      <c r="L65" s="5" t="n">
        <f aca="false">10*LOG(Measurements!L65^2+Measurements!M65^2)</f>
        <v>-63.6401552797998</v>
      </c>
      <c r="M65" s="5"/>
      <c r="N65" s="5" t="n">
        <f aca="false">10*LOG(Measurements!N65^2+Measurements!O65^2)</f>
        <v>-65.3330337559314</v>
      </c>
      <c r="O65" s="5"/>
      <c r="P65" s="5" t="n">
        <f aca="false">10*LOG(Measurements!P65^2+Measurements!Q65^2)</f>
        <v>-61.150166746464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4.7722347309285</v>
      </c>
      <c r="U65" s="5"/>
      <c r="V65" s="5" t="n">
        <f aca="false">10*LOG(Measurements!V65^2+Measurements!W65^2)</f>
        <v>-75.1611945766209</v>
      </c>
      <c r="W65" s="5"/>
      <c r="X65" s="5" t="n">
        <f aca="false">10*LOG(Measurements!X65^2+Measurements!Y65^2)</f>
        <v>-86.4760445505907</v>
      </c>
      <c r="Y65" s="5"/>
      <c r="Z65" s="5" t="n">
        <f aca="false">10*LOG(Measurements!Z65^2+Measurements!AA65^2)</f>
        <v>-63.9024760840579</v>
      </c>
      <c r="AA65" s="5"/>
      <c r="AB65" s="5" t="n">
        <f aca="false">10*LOG(Measurements!AB65^2+Measurements!AC65^2)</f>
        <v>-18.9539396700105</v>
      </c>
      <c r="AC65" s="5"/>
      <c r="AD65" s="5" t="n">
        <f aca="false">10*LOG(Measurements!AD65^2+Measurements!AE65^2)</f>
        <v>-61.7971584682922</v>
      </c>
      <c r="AE65" s="5"/>
      <c r="AF65" s="5" t="n">
        <f aca="false">10*LOG(Measurements!AF65^2+Measurements!AG65^2)</f>
        <v>-74.808461925877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1.5794310985664</v>
      </c>
      <c r="AM65" s="5"/>
      <c r="AN65" s="5" t="n">
        <f aca="false">10*LOG(Measurements!AN65^2+Measurements!AO65^2)</f>
        <v>-61.6969795988188</v>
      </c>
      <c r="AO65" s="5"/>
      <c r="AP65" s="5" t="n">
        <f aca="false">10*LOG(Measurements!AP65^2+Measurements!AQ65^2)</f>
        <v>-65.9649406332692</v>
      </c>
      <c r="AQ65" s="5"/>
      <c r="AR65" s="5" t="n">
        <f aca="false">10*LOG(Measurements!AR65^2+Measurements!AS65^2)</f>
        <v>-61.9194997321869</v>
      </c>
      <c r="AS65" s="5"/>
      <c r="AT65" s="5" t="n">
        <f aca="false">10*LOG(Measurements!AT65^2+Measurements!AU65^2)</f>
        <v>-14.4057665905564</v>
      </c>
      <c r="AU65" s="5"/>
      <c r="AV65" s="5" t="n">
        <f aca="false">10*LOG(Measurements!AV65^2+Measurements!AW65^2)</f>
        <v>-71.851305480532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7322349930252</v>
      </c>
      <c r="BE65" s="5"/>
      <c r="BF65" s="5" t="n">
        <f aca="false">10*LOG(Measurements!BF65^2+Measurements!BG65^2)</f>
        <v>-60.5517807421413</v>
      </c>
      <c r="BG65" s="5"/>
      <c r="BH65" s="5" t="n">
        <f aca="false">10*LOG(Measurements!BH65^2+Measurements!BI65^2)</f>
        <v>-88.7211401307506</v>
      </c>
      <c r="BI65" s="5"/>
      <c r="BJ65" s="5" t="n">
        <f aca="false">10*LOG(Measurements!BJ65^2+Measurements!BK65^2)</f>
        <v>-72.0757694730781</v>
      </c>
      <c r="BK65" s="5"/>
      <c r="BL65" s="5" t="n">
        <f aca="false">10*LOG(Measurements!BL65^2+Measurements!BM65^2)</f>
        <v>-15.411614793425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1.2149169118083</v>
      </c>
      <c r="BW65" s="5"/>
      <c r="BX65" s="5" t="n">
        <f aca="false">10*LOG(Measurements!BX65^2+Measurements!BY65^2)</f>
        <v>-68.1566496470073</v>
      </c>
      <c r="BZ65" s="5" t="n">
        <f aca="false">10*LOG(Measurements!BZ65^2+Measurements!CA65^2)</f>
        <v>-67.0974793594074</v>
      </c>
      <c r="CB65" s="5" t="n">
        <f aca="false">10*LOG(Measurements!CB65^2+Measurements!CC65^2)</f>
        <v>-75.3085107104688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8013396699516</v>
      </c>
      <c r="CO65" s="5"/>
      <c r="CP65" s="5" t="n">
        <f aca="false">10*LOG(Measurements!CP65^2+Measurements!CQ65^2)</f>
        <v>-63.4824984840222</v>
      </c>
      <c r="CQ65" s="5"/>
      <c r="CR65" s="5" t="n">
        <f aca="false">10*LOG(Measurements!CR65^2+Measurements!CS65^2)</f>
        <v>-69.0143203672106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5227461162821</v>
      </c>
      <c r="DG65" s="5"/>
      <c r="DH65" s="5" t="n">
        <f aca="false">10*LOG(Measurements!DH65^2+Measurements!DI65^2)</f>
        <v>-66.95363999545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2.819000492351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621726331371</v>
      </c>
      <c r="C66" s="5"/>
      <c r="D66" s="5" t="n">
        <f aca="false">10*LOG(Measurements!D66^2+Measurements!E66^2)</f>
        <v>-69.6901263243348</v>
      </c>
      <c r="E66" s="5"/>
      <c r="F66" s="5" t="n">
        <f aca="false">10*LOG(Measurements!F66^2+Measurements!G66^2)</f>
        <v>-73.7060544049162</v>
      </c>
      <c r="G66" s="5"/>
      <c r="H66" s="5" t="n">
        <f aca="false">10*LOG(Measurements!H66^2+Measurements!I66^2)</f>
        <v>-66.2346851260385</v>
      </c>
      <c r="I66" s="5"/>
      <c r="J66" s="5" t="n">
        <f aca="false">10*LOG(Measurements!J66^2+Measurements!K66^2)</f>
        <v>-14.5565214907894</v>
      </c>
      <c r="K66" s="5"/>
      <c r="L66" s="5" t="n">
        <f aca="false">10*LOG(Measurements!L66^2+Measurements!M66^2)</f>
        <v>-63.4186714605016</v>
      </c>
      <c r="M66" s="5"/>
      <c r="N66" s="5" t="n">
        <f aca="false">10*LOG(Measurements!N66^2+Measurements!O66^2)</f>
        <v>-64.7999025157003</v>
      </c>
      <c r="O66" s="5"/>
      <c r="P66" s="5" t="n">
        <f aca="false">10*LOG(Measurements!P66^2+Measurements!Q66^2)</f>
        <v>-61.414592080992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0592491137891</v>
      </c>
      <c r="U66" s="5"/>
      <c r="V66" s="5" t="n">
        <f aca="false">10*LOG(Measurements!V66^2+Measurements!W66^2)</f>
        <v>-74.0358837357296</v>
      </c>
      <c r="W66" s="5"/>
      <c r="X66" s="5" t="n">
        <f aca="false">10*LOG(Measurements!X66^2+Measurements!Y66^2)</f>
        <v>-84.2513520642275</v>
      </c>
      <c r="Y66" s="5"/>
      <c r="Z66" s="5" t="n">
        <f aca="false">10*LOG(Measurements!Z66^2+Measurements!AA66^2)</f>
        <v>-63.71134157914</v>
      </c>
      <c r="AA66" s="5"/>
      <c r="AB66" s="5" t="n">
        <f aca="false">10*LOG(Measurements!AB66^2+Measurements!AC66^2)</f>
        <v>-19.1668736543394</v>
      </c>
      <c r="AC66" s="5"/>
      <c r="AD66" s="5" t="n">
        <f aca="false">10*LOG(Measurements!AD66^2+Measurements!AE66^2)</f>
        <v>-61.8362539618105</v>
      </c>
      <c r="AE66" s="5"/>
      <c r="AF66" s="5" t="n">
        <f aca="false">10*LOG(Measurements!AF66^2+Measurements!AG66^2)</f>
        <v>-75.72630070609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19.8326132025944</v>
      </c>
      <c r="AM66" s="5"/>
      <c r="AN66" s="5" t="n">
        <f aca="false">10*LOG(Measurements!AN66^2+Measurements!AO66^2)</f>
        <v>-61.1077240270489</v>
      </c>
      <c r="AO66" s="5"/>
      <c r="AP66" s="5" t="n">
        <f aca="false">10*LOG(Measurements!AP66^2+Measurements!AQ66^2)</f>
        <v>-65.6046225564999</v>
      </c>
      <c r="AQ66" s="5"/>
      <c r="AR66" s="5" t="n">
        <f aca="false">10*LOG(Measurements!AR66^2+Measurements!AS66^2)</f>
        <v>-61.8880904636562</v>
      </c>
      <c r="AS66" s="5"/>
      <c r="AT66" s="5" t="n">
        <f aca="false">10*LOG(Measurements!AT66^2+Measurements!AU66^2)</f>
        <v>-14.5712426147318</v>
      </c>
      <c r="AU66" s="5"/>
      <c r="AV66" s="5" t="n">
        <f aca="false">10*LOG(Measurements!AV66^2+Measurements!AW66^2)</f>
        <v>-71.016299909826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3.8668822303161</v>
      </c>
      <c r="BE66" s="5"/>
      <c r="BF66" s="5" t="n">
        <f aca="false">10*LOG(Measurements!BF66^2+Measurements!BG66^2)</f>
        <v>-61.1052256183002</v>
      </c>
      <c r="BG66" s="5"/>
      <c r="BH66" s="5" t="n">
        <f aca="false">10*LOG(Measurements!BH66^2+Measurements!BI66^2)</f>
        <v>-86.834105839313</v>
      </c>
      <c r="BI66" s="5"/>
      <c r="BJ66" s="5" t="n">
        <f aca="false">10*LOG(Measurements!BJ66^2+Measurements!BK66^2)</f>
        <v>-74.7439386876662</v>
      </c>
      <c r="BK66" s="5"/>
      <c r="BL66" s="5" t="n">
        <f aca="false">10*LOG(Measurements!BL66^2+Measurements!BM66^2)</f>
        <v>-15.5355262801801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5990392216535</v>
      </c>
      <c r="BW66" s="5"/>
      <c r="BX66" s="5" t="n">
        <f aca="false">10*LOG(Measurements!BX66^2+Measurements!BY66^2)</f>
        <v>-67.3485400038128</v>
      </c>
      <c r="BZ66" s="5" t="n">
        <f aca="false">10*LOG(Measurements!BZ66^2+Measurements!CA66^2)</f>
        <v>-67.2196872628609</v>
      </c>
      <c r="CB66" s="5" t="n">
        <f aca="false">10*LOG(Measurements!CB66^2+Measurements!CC66^2)</f>
        <v>-70.860149824051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6.1601883838247</v>
      </c>
      <c r="CO66" s="5"/>
      <c r="CP66" s="5" t="n">
        <f aca="false">10*LOG(Measurements!CP66^2+Measurements!CQ66^2)</f>
        <v>-63.117136496495</v>
      </c>
      <c r="CQ66" s="5"/>
      <c r="CR66" s="5" t="n">
        <f aca="false">10*LOG(Measurements!CR66^2+Measurements!CS66^2)</f>
        <v>-68.918960040878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2271354410044</v>
      </c>
      <c r="DG66" s="5"/>
      <c r="DH66" s="5" t="n">
        <f aca="false">10*LOG(Measurements!DH66^2+Measurements!DI66^2)</f>
        <v>-65.057848334032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4.6470041295991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19.7482053506499</v>
      </c>
      <c r="C67" s="5"/>
      <c r="D67" s="5" t="n">
        <f aca="false">10*LOG(Measurements!D67^2+Measurements!E67^2)</f>
        <v>-70.1371209125784</v>
      </c>
      <c r="E67" s="5"/>
      <c r="F67" s="5" t="n">
        <f aca="false">10*LOG(Measurements!F67^2+Measurements!G67^2)</f>
        <v>-71.5718299160823</v>
      </c>
      <c r="G67" s="5"/>
      <c r="H67" s="5" t="n">
        <f aca="false">10*LOG(Measurements!H67^2+Measurements!I67^2)</f>
        <v>-65.5481620397946</v>
      </c>
      <c r="I67" s="5"/>
      <c r="J67" s="5" t="n">
        <f aca="false">10*LOG(Measurements!J67^2+Measurements!K67^2)</f>
        <v>-14.7127040001169</v>
      </c>
      <c r="K67" s="5"/>
      <c r="L67" s="5" t="n">
        <f aca="false">10*LOG(Measurements!L67^2+Measurements!M67^2)</f>
        <v>-62.916960232827</v>
      </c>
      <c r="M67" s="5"/>
      <c r="N67" s="5" t="n">
        <f aca="false">10*LOG(Measurements!N67^2+Measurements!O67^2)</f>
        <v>-64.3447211189664</v>
      </c>
      <c r="O67" s="5"/>
      <c r="P67" s="5" t="n">
        <f aca="false">10*LOG(Measurements!P67^2+Measurements!Q67^2)</f>
        <v>-62.0072620345164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9031673305585</v>
      </c>
      <c r="U67" s="5"/>
      <c r="V67" s="5" t="n">
        <f aca="false">10*LOG(Measurements!V67^2+Measurements!W67^2)</f>
        <v>-72.8488556093867</v>
      </c>
      <c r="W67" s="5"/>
      <c r="X67" s="5" t="n">
        <f aca="false">10*LOG(Measurements!X67^2+Measurements!Y67^2)</f>
        <v>-89.1224824381941</v>
      </c>
      <c r="Y67" s="5"/>
      <c r="Z67" s="5" t="n">
        <f aca="false">10*LOG(Measurements!Z67^2+Measurements!AA67^2)</f>
        <v>-63.2244521103289</v>
      </c>
      <c r="AA67" s="5"/>
      <c r="AB67" s="5" t="n">
        <f aca="false">10*LOG(Measurements!AB67^2+Measurements!AC67^2)</f>
        <v>-19.3842061668063</v>
      </c>
      <c r="AC67" s="5"/>
      <c r="AD67" s="5" t="n">
        <f aca="false">10*LOG(Measurements!AD67^2+Measurements!AE67^2)</f>
        <v>-61.9115178986203</v>
      </c>
      <c r="AE67" s="5"/>
      <c r="AF67" s="5" t="n">
        <f aca="false">10*LOG(Measurements!AF67^2+Measurements!AG67^2)</f>
        <v>-75.698076727907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18.8359293441784</v>
      </c>
      <c r="AM67" s="5"/>
      <c r="AN67" s="5" t="n">
        <f aca="false">10*LOG(Measurements!AN67^2+Measurements!AO67^2)</f>
        <v>-59.5423847471501</v>
      </c>
      <c r="AO67" s="5"/>
      <c r="AP67" s="5" t="n">
        <f aca="false">10*LOG(Measurements!AP67^2+Measurements!AQ67^2)</f>
        <v>-65.4633367172097</v>
      </c>
      <c r="AQ67" s="5"/>
      <c r="AR67" s="5" t="n">
        <f aca="false">10*LOG(Measurements!AR67^2+Measurements!AS67^2)</f>
        <v>-61.982633026223</v>
      </c>
      <c r="AS67" s="5"/>
      <c r="AT67" s="5" t="n">
        <f aca="false">10*LOG(Measurements!AT67^2+Measurements!AU67^2)</f>
        <v>-14.7418860646022</v>
      </c>
      <c r="AU67" s="5"/>
      <c r="AV67" s="5" t="n">
        <f aca="false">10*LOG(Measurements!AV67^2+Measurements!AW67^2)</f>
        <v>-71.315813880229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2.5998682447924</v>
      </c>
      <c r="BE67" s="5"/>
      <c r="BF67" s="5" t="n">
        <f aca="false">10*LOG(Measurements!BF67^2+Measurements!BG67^2)</f>
        <v>-61.6609470742927</v>
      </c>
      <c r="BG67" s="5"/>
      <c r="BH67" s="5" t="n">
        <f aca="false">10*LOG(Measurements!BH67^2+Measurements!BI67^2)</f>
        <v>-86.0167165283083</v>
      </c>
      <c r="BI67" s="5"/>
      <c r="BJ67" s="5" t="n">
        <f aca="false">10*LOG(Measurements!BJ67^2+Measurements!BK67^2)</f>
        <v>-75.2604272231461</v>
      </c>
      <c r="BK67" s="5"/>
      <c r="BL67" s="5" t="n">
        <f aca="false">10*LOG(Measurements!BL67^2+Measurements!BM67^2)</f>
        <v>-15.6514364085717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8.6749740701479</v>
      </c>
      <c r="BW67" s="5"/>
      <c r="BX67" s="5" t="n">
        <f aca="false">10*LOG(Measurements!BX67^2+Measurements!BY67^2)</f>
        <v>-66.4026787679091</v>
      </c>
      <c r="BZ67" s="5" t="n">
        <f aca="false">10*LOG(Measurements!BZ67^2+Measurements!CA67^2)</f>
        <v>-67.4504815798067</v>
      </c>
      <c r="CB67" s="5" t="n">
        <f aca="false">10*LOG(Measurements!CB67^2+Measurements!CC67^2)</f>
        <v>-67.1689711386928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0639895821582</v>
      </c>
      <c r="CO67" s="5"/>
      <c r="CP67" s="5" t="n">
        <f aca="false">10*LOG(Measurements!CP67^2+Measurements!CQ67^2)</f>
        <v>-62.9932455214885</v>
      </c>
      <c r="CQ67" s="5"/>
      <c r="CR67" s="5" t="n">
        <f aca="false">10*LOG(Measurements!CR67^2+Measurements!CS67^2)</f>
        <v>-70.075618388107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0381330173954</v>
      </c>
      <c r="DG67" s="5"/>
      <c r="DH67" s="5" t="n">
        <f aca="false">10*LOG(Measurements!DH67^2+Measurements!DI67^2)</f>
        <v>-61.201742744476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30.1299084126139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2587547486357</v>
      </c>
      <c r="C68" s="5"/>
      <c r="D68" s="5" t="n">
        <f aca="false">10*LOG(Measurements!D68^2+Measurements!E68^2)</f>
        <v>-70.3076246695543</v>
      </c>
      <c r="E68" s="5"/>
      <c r="F68" s="5" t="n">
        <f aca="false">10*LOG(Measurements!F68^2+Measurements!G68^2)</f>
        <v>-70.0313838700374</v>
      </c>
      <c r="G68" s="5"/>
      <c r="H68" s="5" t="n">
        <f aca="false">10*LOG(Measurements!H68^2+Measurements!I68^2)</f>
        <v>-65.4294190939475</v>
      </c>
      <c r="I68" s="5"/>
      <c r="J68" s="5" t="n">
        <f aca="false">10*LOG(Measurements!J68^2+Measurements!K68^2)</f>
        <v>-14.8448348502211</v>
      </c>
      <c r="K68" s="5"/>
      <c r="L68" s="5" t="n">
        <f aca="false">10*LOG(Measurements!L68^2+Measurements!M68^2)</f>
        <v>-62.8144018635866</v>
      </c>
      <c r="M68" s="5"/>
      <c r="N68" s="5" t="n">
        <f aca="false">10*LOG(Measurements!N68^2+Measurements!O68^2)</f>
        <v>-63.7937627843902</v>
      </c>
      <c r="O68" s="5"/>
      <c r="P68" s="5" t="n">
        <f aca="false">10*LOG(Measurements!P68^2+Measurements!Q68^2)</f>
        <v>-63.1212753759881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6.2009533534364</v>
      </c>
      <c r="U68" s="5"/>
      <c r="V68" s="5" t="n">
        <f aca="false">10*LOG(Measurements!V68^2+Measurements!W68^2)</f>
        <v>-73.4288979277118</v>
      </c>
      <c r="W68" s="5"/>
      <c r="X68" s="5" t="n">
        <f aca="false">10*LOG(Measurements!X68^2+Measurements!Y68^2)</f>
        <v>-89.6613680750924</v>
      </c>
      <c r="Y68" s="5"/>
      <c r="Z68" s="5" t="n">
        <f aca="false">10*LOG(Measurements!Z68^2+Measurements!AA68^2)</f>
        <v>-62.9129727861066</v>
      </c>
      <c r="AA68" s="5"/>
      <c r="AB68" s="5" t="n">
        <f aca="false">10*LOG(Measurements!AB68^2+Measurements!AC68^2)</f>
        <v>-19.6005673659779</v>
      </c>
      <c r="AC68" s="5"/>
      <c r="AD68" s="5" t="n">
        <f aca="false">10*LOG(Measurements!AD68^2+Measurements!AE68^2)</f>
        <v>-61.8839323544973</v>
      </c>
      <c r="AE68" s="5"/>
      <c r="AF68" s="5" t="n">
        <f aca="false">10*LOG(Measurements!AF68^2+Measurements!AG68^2)</f>
        <v>-76.3842156463828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19.7856192017315</v>
      </c>
      <c r="AM68" s="5"/>
      <c r="AN68" s="5" t="n">
        <f aca="false">10*LOG(Measurements!AN68^2+Measurements!AO68^2)</f>
        <v>-58.3801090472429</v>
      </c>
      <c r="AO68" s="5"/>
      <c r="AP68" s="5" t="n">
        <f aca="false">10*LOG(Measurements!AP68^2+Measurements!AQ68^2)</f>
        <v>-64.8943206194608</v>
      </c>
      <c r="AQ68" s="5"/>
      <c r="AR68" s="5" t="n">
        <f aca="false">10*LOG(Measurements!AR68^2+Measurements!AS68^2)</f>
        <v>-62.1285908276519</v>
      </c>
      <c r="AS68" s="5"/>
      <c r="AT68" s="5" t="n">
        <f aca="false">10*LOG(Measurements!AT68^2+Measurements!AU68^2)</f>
        <v>-14.8717925277025</v>
      </c>
      <c r="AU68" s="5"/>
      <c r="AV68" s="5" t="n">
        <f aca="false">10*LOG(Measurements!AV68^2+Measurements!AW68^2)</f>
        <v>-71.827507647286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1.3723158005811</v>
      </c>
      <c r="BE68" s="5"/>
      <c r="BF68" s="5" t="n">
        <f aca="false">10*LOG(Measurements!BF68^2+Measurements!BG68^2)</f>
        <v>-62.4391014361243</v>
      </c>
      <c r="BG68" s="5"/>
      <c r="BH68" s="5" t="n">
        <f aca="false">10*LOG(Measurements!BH68^2+Measurements!BI68^2)</f>
        <v>-86.7467722642306</v>
      </c>
      <c r="BI68" s="5"/>
      <c r="BJ68" s="5" t="n">
        <f aca="false">10*LOG(Measurements!BJ68^2+Measurements!BK68^2)</f>
        <v>-75.0819899285331</v>
      </c>
      <c r="BK68" s="5"/>
      <c r="BL68" s="5" t="n">
        <f aca="false">10*LOG(Measurements!BL68^2+Measurements!BM68^2)</f>
        <v>-15.7919272456988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8.9746988405968</v>
      </c>
      <c r="BW68" s="5"/>
      <c r="BX68" s="5" t="n">
        <f aca="false">10*LOG(Measurements!BX68^2+Measurements!BY68^2)</f>
        <v>-65.6819358146635</v>
      </c>
      <c r="BZ68" s="5" t="n">
        <f aca="false">10*LOG(Measurements!BZ68^2+Measurements!CA68^2)</f>
        <v>-67.9726816949301</v>
      </c>
      <c r="CB68" s="5" t="n">
        <f aca="false">10*LOG(Measurements!CB68^2+Measurements!CC68^2)</f>
        <v>-65.7228850948418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5.5156500657652</v>
      </c>
      <c r="CO68" s="5"/>
      <c r="CP68" s="5" t="n">
        <f aca="false">10*LOG(Measurements!CP68^2+Measurements!CQ68^2)</f>
        <v>-63.111154051083</v>
      </c>
      <c r="CQ68" s="5"/>
      <c r="CR68" s="5" t="n">
        <f aca="false">10*LOG(Measurements!CR68^2+Measurements!CS68^2)</f>
        <v>-70.4544105877862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6254448074903</v>
      </c>
      <c r="DG68" s="5"/>
      <c r="DH68" s="5" t="n">
        <f aca="false">10*LOG(Measurements!DH68^2+Measurements!DI68^2)</f>
        <v>-59.1452904285775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5.988845208995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8.9815914842574</v>
      </c>
      <c r="C69" s="5"/>
      <c r="D69" s="5" t="n">
        <f aca="false">10*LOG(Measurements!D69^2+Measurements!E69^2)</f>
        <v>-68.8431386474067</v>
      </c>
      <c r="E69" s="5"/>
      <c r="F69" s="5" t="n">
        <f aca="false">10*LOG(Measurements!F69^2+Measurements!G69^2)</f>
        <v>-69.6013086206447</v>
      </c>
      <c r="G69" s="5"/>
      <c r="H69" s="5" t="n">
        <f aca="false">10*LOG(Measurements!H69^2+Measurements!I69^2)</f>
        <v>-65.9921017127067</v>
      </c>
      <c r="I69" s="5"/>
      <c r="J69" s="5" t="n">
        <f aca="false">10*LOG(Measurements!J69^2+Measurements!K69^2)</f>
        <v>-14.9814624031708</v>
      </c>
      <c r="K69" s="5"/>
      <c r="L69" s="5" t="n">
        <f aca="false">10*LOG(Measurements!L69^2+Measurements!M69^2)</f>
        <v>-62.4909785157354</v>
      </c>
      <c r="M69" s="5"/>
      <c r="N69" s="5" t="n">
        <f aca="false">10*LOG(Measurements!N69^2+Measurements!O69^2)</f>
        <v>-63.5536945265703</v>
      </c>
      <c r="O69" s="5"/>
      <c r="P69" s="5" t="n">
        <f aca="false">10*LOG(Measurements!P69^2+Measurements!Q69^2)</f>
        <v>-64.1430488846162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5.0773430387214</v>
      </c>
      <c r="U69" s="5"/>
      <c r="V69" s="5" t="n">
        <f aca="false">10*LOG(Measurements!V69^2+Measurements!W69^2)</f>
        <v>-75.8603127560571</v>
      </c>
      <c r="W69" s="5"/>
      <c r="X69" s="5" t="n">
        <f aca="false">10*LOG(Measurements!X69^2+Measurements!Y69^2)</f>
        <v>-85.1299888627722</v>
      </c>
      <c r="Y69" s="5"/>
      <c r="Z69" s="5" t="n">
        <f aca="false">10*LOG(Measurements!Z69^2+Measurements!AA69^2)</f>
        <v>-62.7204276270155</v>
      </c>
      <c r="AA69" s="5"/>
      <c r="AB69" s="5" t="n">
        <f aca="false">10*LOG(Measurements!AB69^2+Measurements!AC69^2)</f>
        <v>-19.8237849668818</v>
      </c>
      <c r="AC69" s="5"/>
      <c r="AD69" s="5" t="n">
        <f aca="false">10*LOG(Measurements!AD69^2+Measurements!AE69^2)</f>
        <v>-61.9337308415088</v>
      </c>
      <c r="AE69" s="5"/>
      <c r="AF69" s="5" t="n">
        <f aca="false">10*LOG(Measurements!AF69^2+Measurements!AG69^2)</f>
        <v>-76.36967041762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0907380682073</v>
      </c>
      <c r="AM69" s="5"/>
      <c r="AN69" s="5" t="n">
        <f aca="false">10*LOG(Measurements!AN69^2+Measurements!AO69^2)</f>
        <v>-58.0666679936717</v>
      </c>
      <c r="AO69" s="5"/>
      <c r="AP69" s="5" t="n">
        <f aca="false">10*LOG(Measurements!AP69^2+Measurements!AQ69^2)</f>
        <v>-64.4563288173969</v>
      </c>
      <c r="AQ69" s="5"/>
      <c r="AR69" s="5" t="n">
        <f aca="false">10*LOG(Measurements!AR69^2+Measurements!AS69^2)</f>
        <v>-62.1177722173698</v>
      </c>
      <c r="AS69" s="5"/>
      <c r="AT69" s="5" t="n">
        <f aca="false">10*LOG(Measurements!AT69^2+Measurements!AU69^2)</f>
        <v>-15.0116637053828</v>
      </c>
      <c r="AU69" s="5"/>
      <c r="AV69" s="5" t="n">
        <f aca="false">10*LOG(Measurements!AV69^2+Measurements!AW69^2)</f>
        <v>-75.1854631836017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1.2248053819175</v>
      </c>
      <c r="BE69" s="5"/>
      <c r="BF69" s="5" t="n">
        <f aca="false">10*LOG(Measurements!BF69^2+Measurements!BG69^2)</f>
        <v>-63.2360872879079</v>
      </c>
      <c r="BG69" s="5"/>
      <c r="BH69" s="5" t="n">
        <f aca="false">10*LOG(Measurements!BH69^2+Measurements!BI69^2)</f>
        <v>-87.8355735149452</v>
      </c>
      <c r="BI69" s="5"/>
      <c r="BJ69" s="5" t="n">
        <f aca="false">10*LOG(Measurements!BJ69^2+Measurements!BK69^2)</f>
        <v>-76.2516074496534</v>
      </c>
      <c r="BK69" s="5"/>
      <c r="BL69" s="5" t="n">
        <f aca="false">10*LOG(Measurements!BL69^2+Measurements!BM69^2)</f>
        <v>-15.9380550752114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0033333260796</v>
      </c>
      <c r="BW69" s="5"/>
      <c r="BX69" s="5" t="n">
        <f aca="false">10*LOG(Measurements!BX69^2+Measurements!BY69^2)</f>
        <v>-65.998732353358</v>
      </c>
      <c r="BZ69" s="5" t="n">
        <f aca="false">10*LOG(Measurements!BZ69^2+Measurements!CA69^2)</f>
        <v>-68.2015743827793</v>
      </c>
      <c r="CB69" s="5" t="n">
        <f aca="false">10*LOG(Measurements!CB69^2+Measurements!CC69^2)</f>
        <v>-65.5781857877586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4482613411595</v>
      </c>
      <c r="CO69" s="5"/>
      <c r="CP69" s="5" t="n">
        <f aca="false">10*LOG(Measurements!CP69^2+Measurements!CQ69^2)</f>
        <v>-62.6072414091368</v>
      </c>
      <c r="CQ69" s="5"/>
      <c r="CR69" s="5" t="n">
        <f aca="false">10*LOG(Measurements!CR69^2+Measurements!CS69^2)</f>
        <v>-70.3193789859218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0.2083909274425</v>
      </c>
      <c r="DG69" s="5"/>
      <c r="DH69" s="5" t="n">
        <f aca="false">10*LOG(Measurements!DH69^2+Measurements!DI69^2)</f>
        <v>-58.921787181134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3.4066109822557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2486502662835</v>
      </c>
      <c r="C70" s="5"/>
      <c r="D70" s="5" t="n">
        <f aca="false">10*LOG(Measurements!D70^2+Measurements!E70^2)</f>
        <v>-67.7770654155129</v>
      </c>
      <c r="E70" s="5"/>
      <c r="F70" s="5" t="n">
        <f aca="false">10*LOG(Measurements!F70^2+Measurements!G70^2)</f>
        <v>-69.5499125379791</v>
      </c>
      <c r="G70" s="5"/>
      <c r="H70" s="5" t="n">
        <f aca="false">10*LOG(Measurements!H70^2+Measurements!I70^2)</f>
        <v>-67.3186956571475</v>
      </c>
      <c r="I70" s="5"/>
      <c r="J70" s="5" t="n">
        <f aca="false">10*LOG(Measurements!J70^2+Measurements!K70^2)</f>
        <v>-15.1131485286231</v>
      </c>
      <c r="K70" s="5"/>
      <c r="L70" s="5" t="n">
        <f aca="false">10*LOG(Measurements!L70^2+Measurements!M70^2)</f>
        <v>-62.2854712208363</v>
      </c>
      <c r="M70" s="5"/>
      <c r="N70" s="5" t="n">
        <f aca="false">10*LOG(Measurements!N70^2+Measurements!O70^2)</f>
        <v>-63.2649033973074</v>
      </c>
      <c r="O70" s="5"/>
      <c r="P70" s="5" t="n">
        <f aca="false">10*LOG(Measurements!P70^2+Measurements!Q70^2)</f>
        <v>-65.116552771761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7830164563012</v>
      </c>
      <c r="U70" s="5"/>
      <c r="V70" s="5" t="n">
        <f aca="false">10*LOG(Measurements!V70^2+Measurements!W70^2)</f>
        <v>-74.0417957326742</v>
      </c>
      <c r="W70" s="5"/>
      <c r="X70" s="5" t="n">
        <f aca="false">10*LOG(Measurements!X70^2+Measurements!Y70^2)</f>
        <v>-81.5137744709808</v>
      </c>
      <c r="Y70" s="5"/>
      <c r="Z70" s="5" t="n">
        <f aca="false">10*LOG(Measurements!Z70^2+Measurements!AA70^2)</f>
        <v>-62.3633823242011</v>
      </c>
      <c r="AA70" s="5"/>
      <c r="AB70" s="5" t="n">
        <f aca="false">10*LOG(Measurements!AB70^2+Measurements!AC70^2)</f>
        <v>-20.0400474936955</v>
      </c>
      <c r="AC70" s="5"/>
      <c r="AD70" s="5" t="n">
        <f aca="false">10*LOG(Measurements!AD70^2+Measurements!AE70^2)</f>
        <v>-61.9403285835163</v>
      </c>
      <c r="AE70" s="5"/>
      <c r="AF70" s="5" t="n">
        <f aca="false">10*LOG(Measurements!AF70^2+Measurements!AG70^2)</f>
        <v>-75.701327929462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786216174375</v>
      </c>
      <c r="AM70" s="5"/>
      <c r="AN70" s="5" t="n">
        <f aca="false">10*LOG(Measurements!AN70^2+Measurements!AO70^2)</f>
        <v>-58.5450498512297</v>
      </c>
      <c r="AO70" s="5"/>
      <c r="AP70" s="5" t="n">
        <f aca="false">10*LOG(Measurements!AP70^2+Measurements!AQ70^2)</f>
        <v>-64.2772147926922</v>
      </c>
      <c r="AQ70" s="5"/>
      <c r="AR70" s="5" t="n">
        <f aca="false">10*LOG(Measurements!AR70^2+Measurements!AS70^2)</f>
        <v>-62.1132409264439</v>
      </c>
      <c r="AS70" s="5"/>
      <c r="AT70" s="5" t="n">
        <f aca="false">10*LOG(Measurements!AT70^2+Measurements!AU70^2)</f>
        <v>-15.1574463244282</v>
      </c>
      <c r="AU70" s="5"/>
      <c r="AV70" s="5" t="n">
        <f aca="false">10*LOG(Measurements!AV70^2+Measurements!AW70^2)</f>
        <v>-77.3490369666664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0.9688378721912</v>
      </c>
      <c r="BE70" s="5"/>
      <c r="BF70" s="5" t="n">
        <f aca="false">10*LOG(Measurements!BF70^2+Measurements!BG70^2)</f>
        <v>-63.7814004391169</v>
      </c>
      <c r="BG70" s="5"/>
      <c r="BH70" s="5" t="n">
        <f aca="false">10*LOG(Measurements!BH70^2+Measurements!BI70^2)</f>
        <v>-85.1819243626891</v>
      </c>
      <c r="BI70" s="5"/>
      <c r="BJ70" s="5" t="n">
        <f aca="false">10*LOG(Measurements!BJ70^2+Measurements!BK70^2)</f>
        <v>-76.529216687218</v>
      </c>
      <c r="BK70" s="5"/>
      <c r="BL70" s="5" t="n">
        <f aca="false">10*LOG(Measurements!BL70^2+Measurements!BM70^2)</f>
        <v>-16.074401949822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8.7568505769476</v>
      </c>
      <c r="BW70" s="5"/>
      <c r="BX70" s="5" t="n">
        <f aca="false">10*LOG(Measurements!BX70^2+Measurements!BY70^2)</f>
        <v>-66.0189083440426</v>
      </c>
      <c r="BZ70" s="5" t="n">
        <f aca="false">10*LOG(Measurements!BZ70^2+Measurements!CA70^2)</f>
        <v>-69.566207811113</v>
      </c>
      <c r="CB70" s="5" t="n">
        <f aca="false">10*LOG(Measurements!CB70^2+Measurements!CC70^2)</f>
        <v>-66.1619514957601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5.6294572958491</v>
      </c>
      <c r="CO70" s="5"/>
      <c r="CP70" s="5" t="n">
        <f aca="false">10*LOG(Measurements!CP70^2+Measurements!CQ70^2)</f>
        <v>-62.1259256660856</v>
      </c>
      <c r="CQ70" s="5"/>
      <c r="CR70" s="5" t="n">
        <f aca="false">10*LOG(Measurements!CR70^2+Measurements!CS70^2)</f>
        <v>-68.609963791357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19.1190142541932</v>
      </c>
      <c r="DG70" s="5"/>
      <c r="DH70" s="5" t="n">
        <f aca="false">10*LOG(Measurements!DH70^2+Measurements!DI70^2)</f>
        <v>-59.9694429238002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8124533030784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6580489224555</v>
      </c>
      <c r="C71" s="5"/>
      <c r="D71" s="5" t="n">
        <f aca="false">10*LOG(Measurements!D71^2+Measurements!E71^2)</f>
        <v>-68.6245399542124</v>
      </c>
      <c r="E71" s="5"/>
      <c r="F71" s="5" t="n">
        <f aca="false">10*LOG(Measurements!F71^2+Measurements!G71^2)</f>
        <v>-71.5796070862569</v>
      </c>
      <c r="G71" s="5"/>
      <c r="H71" s="5" t="n">
        <f aca="false">10*LOG(Measurements!H71^2+Measurements!I71^2)</f>
        <v>-68.0628926191961</v>
      </c>
      <c r="I71" s="5"/>
      <c r="J71" s="5" t="n">
        <f aca="false">10*LOG(Measurements!J71^2+Measurements!K71^2)</f>
        <v>-15.2202830124238</v>
      </c>
      <c r="K71" s="5"/>
      <c r="L71" s="5" t="n">
        <f aca="false">10*LOG(Measurements!L71^2+Measurements!M71^2)</f>
        <v>-61.9018964479666</v>
      </c>
      <c r="M71" s="5"/>
      <c r="N71" s="5" t="n">
        <f aca="false">10*LOG(Measurements!N71^2+Measurements!O71^2)</f>
        <v>-63.0061820875842</v>
      </c>
      <c r="O71" s="5"/>
      <c r="P71" s="5" t="n">
        <f aca="false">10*LOG(Measurements!P71^2+Measurements!Q71^2)</f>
        <v>-65.9515563677919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5.3857655100747</v>
      </c>
      <c r="U71" s="5"/>
      <c r="V71" s="5" t="n">
        <f aca="false">10*LOG(Measurements!V71^2+Measurements!W71^2)</f>
        <v>-74.1089900672573</v>
      </c>
      <c r="W71" s="5"/>
      <c r="X71" s="5" t="n">
        <f aca="false">10*LOG(Measurements!X71^2+Measurements!Y71^2)</f>
        <v>-83.2751670579045</v>
      </c>
      <c r="Y71" s="5"/>
      <c r="Z71" s="5" t="n">
        <f aca="false">10*LOG(Measurements!Z71^2+Measurements!AA71^2)</f>
        <v>-62.1660251514962</v>
      </c>
      <c r="AA71" s="5"/>
      <c r="AB71" s="5" t="n">
        <f aca="false">10*LOG(Measurements!AB71^2+Measurements!AC71^2)</f>
        <v>-20.2577293859996</v>
      </c>
      <c r="AC71" s="5"/>
      <c r="AD71" s="5" t="n">
        <f aca="false">10*LOG(Measurements!AD71^2+Measurements!AE71^2)</f>
        <v>-62.1156719087837</v>
      </c>
      <c r="AE71" s="5"/>
      <c r="AF71" s="5" t="n">
        <f aca="false">10*LOG(Measurements!AF71^2+Measurements!AG71^2)</f>
        <v>-76.178247629420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0.2199150198319</v>
      </c>
      <c r="AM71" s="5"/>
      <c r="AN71" s="5" t="n">
        <f aca="false">10*LOG(Measurements!AN71^2+Measurements!AO71^2)</f>
        <v>-58.2836270182153</v>
      </c>
      <c r="AO71" s="5"/>
      <c r="AP71" s="5" t="n">
        <f aca="false">10*LOG(Measurements!AP71^2+Measurements!AQ71^2)</f>
        <v>-63.8646474883566</v>
      </c>
      <c r="AQ71" s="5"/>
      <c r="AR71" s="5" t="n">
        <f aca="false">10*LOG(Measurements!AR71^2+Measurements!AS71^2)</f>
        <v>-62.153331154369</v>
      </c>
      <c r="AS71" s="5"/>
      <c r="AT71" s="5" t="n">
        <f aca="false">10*LOG(Measurements!AT71^2+Measurements!AU71^2)</f>
        <v>-15.2853067438763</v>
      </c>
      <c r="AU71" s="5"/>
      <c r="AV71" s="5" t="n">
        <f aca="false">10*LOG(Measurements!AV71^2+Measurements!AW71^2)</f>
        <v>-80.2839082749947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2.61536382117</v>
      </c>
      <c r="BE71" s="5"/>
      <c r="BF71" s="5" t="n">
        <f aca="false">10*LOG(Measurements!BF71^2+Measurements!BG71^2)</f>
        <v>-64.653747235706</v>
      </c>
      <c r="BG71" s="5"/>
      <c r="BH71" s="5" t="n">
        <f aca="false">10*LOG(Measurements!BH71^2+Measurements!BI71^2)</f>
        <v>-83.7351840205187</v>
      </c>
      <c r="BI71" s="5"/>
      <c r="BJ71" s="5" t="n">
        <f aca="false">10*LOG(Measurements!BJ71^2+Measurements!BK71^2)</f>
        <v>-78.4504366583834</v>
      </c>
      <c r="BK71" s="5"/>
      <c r="BL71" s="5" t="n">
        <f aca="false">10*LOG(Measurements!BL71^2+Measurements!BM71^2)</f>
        <v>-16.1981156126289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4507384940835</v>
      </c>
      <c r="BW71" s="5"/>
      <c r="BX71" s="5" t="n">
        <f aca="false">10*LOG(Measurements!BX71^2+Measurements!BY71^2)</f>
        <v>-65.9516364183593</v>
      </c>
      <c r="BZ71" s="5" t="n">
        <f aca="false">10*LOG(Measurements!BZ71^2+Measurements!CA71^2)</f>
        <v>-68.8081259408856</v>
      </c>
      <c r="CB71" s="5" t="n">
        <f aca="false">10*LOG(Measurements!CB71^2+Measurements!CC71^2)</f>
        <v>-64.6294718517913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0459668639841</v>
      </c>
      <c r="CO71" s="5"/>
      <c r="CP71" s="5" t="n">
        <f aca="false">10*LOG(Measurements!CP71^2+Measurements!CQ71^2)</f>
        <v>-62.0583196612847</v>
      </c>
      <c r="CQ71" s="5"/>
      <c r="CR71" s="5" t="n">
        <f aca="false">10*LOG(Measurements!CR71^2+Measurements!CS71^2)</f>
        <v>-68.4570803135528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5147794960486</v>
      </c>
      <c r="DG71" s="5"/>
      <c r="DH71" s="5" t="n">
        <f aca="false">10*LOG(Measurements!DH71^2+Measurements!DI71^2)</f>
        <v>-60.9153107946684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351285665451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2250664851199</v>
      </c>
      <c r="C72" s="5"/>
      <c r="D72" s="5" t="n">
        <f aca="false">10*LOG(Measurements!D72^2+Measurements!E72^2)</f>
        <v>-69.5024299848218</v>
      </c>
      <c r="E72" s="5"/>
      <c r="F72" s="5" t="n">
        <f aca="false">10*LOG(Measurements!F72^2+Measurements!G72^2)</f>
        <v>-72.6073864256186</v>
      </c>
      <c r="G72" s="5"/>
      <c r="H72" s="5" t="n">
        <f aca="false">10*LOG(Measurements!H72^2+Measurements!I72^2)</f>
        <v>-65.0119810411259</v>
      </c>
      <c r="I72" s="5"/>
      <c r="J72" s="5" t="n">
        <f aca="false">10*LOG(Measurements!J72^2+Measurements!K72^2)</f>
        <v>-15.3436481584825</v>
      </c>
      <c r="K72" s="5"/>
      <c r="L72" s="5" t="n">
        <f aca="false">10*LOG(Measurements!L72^2+Measurements!M72^2)</f>
        <v>-61.9034171232157</v>
      </c>
      <c r="M72" s="5"/>
      <c r="N72" s="5" t="n">
        <f aca="false">10*LOG(Measurements!N72^2+Measurements!O72^2)</f>
        <v>-62.6744458850755</v>
      </c>
      <c r="O72" s="5"/>
      <c r="P72" s="5" t="n">
        <f aca="false">10*LOG(Measurements!P72^2+Measurements!Q72^2)</f>
        <v>-67.2266235995507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4.6109801671364</v>
      </c>
      <c r="U72" s="5"/>
      <c r="V72" s="5" t="n">
        <f aca="false">10*LOG(Measurements!V72^2+Measurements!W72^2)</f>
        <v>-73.3729306802346</v>
      </c>
      <c r="W72" s="5"/>
      <c r="X72" s="5" t="n">
        <f aca="false">10*LOG(Measurements!X72^2+Measurements!Y72^2)</f>
        <v>-87.6631756609343</v>
      </c>
      <c r="Y72" s="5"/>
      <c r="Z72" s="5" t="n">
        <f aca="false">10*LOG(Measurements!Z72^2+Measurements!AA72^2)</f>
        <v>-61.8593639648932</v>
      </c>
      <c r="AA72" s="5"/>
      <c r="AB72" s="5" t="n">
        <f aca="false">10*LOG(Measurements!AB72^2+Measurements!AC72^2)</f>
        <v>-20.47988338246</v>
      </c>
      <c r="AC72" s="5"/>
      <c r="AD72" s="5" t="n">
        <f aca="false">10*LOG(Measurements!AD72^2+Measurements!AE72^2)</f>
        <v>-62.082012984633</v>
      </c>
      <c r="AE72" s="5"/>
      <c r="AF72" s="5" t="n">
        <f aca="false">10*LOG(Measurements!AF72^2+Measurements!AG72^2)</f>
        <v>-76.60131317370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0.0318768733765</v>
      </c>
      <c r="AM72" s="5"/>
      <c r="AN72" s="5" t="n">
        <f aca="false">10*LOG(Measurements!AN72^2+Measurements!AO72^2)</f>
        <v>-57.5902279029536</v>
      </c>
      <c r="AO72" s="5"/>
      <c r="AP72" s="5" t="n">
        <f aca="false">10*LOG(Measurements!AP72^2+Measurements!AQ72^2)</f>
        <v>-63.7458999411454</v>
      </c>
      <c r="AQ72" s="5"/>
      <c r="AR72" s="5" t="n">
        <f aca="false">10*LOG(Measurements!AR72^2+Measurements!AS72^2)</f>
        <v>-62.3216254475302</v>
      </c>
      <c r="AS72" s="5"/>
      <c r="AT72" s="5" t="n">
        <f aca="false">10*LOG(Measurements!AT72^2+Measurements!AU72^2)</f>
        <v>-15.4094084148628</v>
      </c>
      <c r="AU72" s="5"/>
      <c r="AV72" s="5" t="n">
        <f aca="false">10*LOG(Measurements!AV72^2+Measurements!AW72^2)</f>
        <v>-82.634937178704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6004507759748</v>
      </c>
      <c r="BE72" s="5"/>
      <c r="BF72" s="5" t="n">
        <f aca="false">10*LOG(Measurements!BF72^2+Measurements!BG72^2)</f>
        <v>-65.2890822961047</v>
      </c>
      <c r="BG72" s="5"/>
      <c r="BH72" s="5" t="n">
        <f aca="false">10*LOG(Measurements!BH72^2+Measurements!BI72^2)</f>
        <v>-82.597064738883</v>
      </c>
      <c r="BI72" s="5"/>
      <c r="BJ72" s="5" t="n">
        <f aca="false">10*LOG(Measurements!BJ72^2+Measurements!BK72^2)</f>
        <v>-80.3592561640061</v>
      </c>
      <c r="BK72" s="5"/>
      <c r="BL72" s="5" t="n">
        <f aca="false">10*LOG(Measurements!BL72^2+Measurements!BM72^2)</f>
        <v>-16.345445061287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19.8174363304941</v>
      </c>
      <c r="BW72" s="5"/>
      <c r="BX72" s="5" t="n">
        <f aca="false">10*LOG(Measurements!BX72^2+Measurements!BY72^2)</f>
        <v>-65.4923605582384</v>
      </c>
      <c r="BZ72" s="5" t="n">
        <f aca="false">10*LOG(Measurements!BZ72^2+Measurements!CA72^2)</f>
        <v>-67.4866317017853</v>
      </c>
      <c r="CB72" s="5" t="n">
        <f aca="false">10*LOG(Measurements!CB72^2+Measurements!CC72^2)</f>
        <v>-63.5424213703935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211355271471</v>
      </c>
      <c r="CO72" s="5"/>
      <c r="CP72" s="5" t="n">
        <f aca="false">10*LOG(Measurements!CP72^2+Measurements!CQ72^2)</f>
        <v>-61.7495642239742</v>
      </c>
      <c r="CQ72" s="5"/>
      <c r="CR72" s="5" t="n">
        <f aca="false">10*LOG(Measurements!CR72^2+Measurements!CS72^2)</f>
        <v>-68.454324584087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6236734873581</v>
      </c>
      <c r="DG72" s="5"/>
      <c r="DH72" s="5" t="n">
        <f aca="false">10*LOG(Measurements!DH72^2+Measurements!DI72^2)</f>
        <v>-59.7810057324508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0.9811418182966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5998428181315</v>
      </c>
      <c r="C73" s="5"/>
      <c r="D73" s="5" t="n">
        <f aca="false">10*LOG(Measurements!D73^2+Measurements!E73^2)</f>
        <v>-69.5029140237606</v>
      </c>
      <c r="E73" s="5"/>
      <c r="F73" s="5" t="n">
        <f aca="false">10*LOG(Measurements!F73^2+Measurements!G73^2)</f>
        <v>-71.111014144954</v>
      </c>
      <c r="G73" s="5"/>
      <c r="H73" s="5" t="n">
        <f aca="false">10*LOG(Measurements!H73^2+Measurements!I73^2)</f>
        <v>-63.0515921565558</v>
      </c>
      <c r="I73" s="5"/>
      <c r="J73" s="5" t="n">
        <f aca="false">10*LOG(Measurements!J73^2+Measurements!K73^2)</f>
        <v>-15.4585411188382</v>
      </c>
      <c r="K73" s="5"/>
      <c r="L73" s="5" t="n">
        <f aca="false">10*LOG(Measurements!L73^2+Measurements!M73^2)</f>
        <v>-61.7316911031329</v>
      </c>
      <c r="M73" s="5"/>
      <c r="N73" s="5" t="n">
        <f aca="false">10*LOG(Measurements!N73^2+Measurements!O73^2)</f>
        <v>-62.5424228680635</v>
      </c>
      <c r="O73" s="5"/>
      <c r="P73" s="5" t="n">
        <f aca="false">10*LOG(Measurements!P73^2+Measurements!Q73^2)</f>
        <v>-68.4443516175435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5.1233965233335</v>
      </c>
      <c r="U73" s="5"/>
      <c r="V73" s="5" t="n">
        <f aca="false">10*LOG(Measurements!V73^2+Measurements!W73^2)</f>
        <v>-70.2298867092699</v>
      </c>
      <c r="W73" s="5"/>
      <c r="X73" s="5" t="n">
        <f aca="false">10*LOG(Measurements!X73^2+Measurements!Y73^2)</f>
        <v>-82.3716566581209</v>
      </c>
      <c r="Y73" s="5"/>
      <c r="Z73" s="5" t="n">
        <f aca="false">10*LOG(Measurements!Z73^2+Measurements!AA73^2)</f>
        <v>-61.8521871284704</v>
      </c>
      <c r="AA73" s="5"/>
      <c r="AB73" s="5" t="n">
        <f aca="false">10*LOG(Measurements!AB73^2+Measurements!AC73^2)</f>
        <v>-20.6901455202437</v>
      </c>
      <c r="AC73" s="5"/>
      <c r="AD73" s="5" t="n">
        <f aca="false">10*LOG(Measurements!AD73^2+Measurements!AE73^2)</f>
        <v>-62.1012716585898</v>
      </c>
      <c r="AE73" s="5"/>
      <c r="AF73" s="5" t="n">
        <f aca="false">10*LOG(Measurements!AF73^2+Measurements!AG73^2)</f>
        <v>-76.5469482326342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19.1092930394905</v>
      </c>
      <c r="AM73" s="5"/>
      <c r="AN73" s="5" t="n">
        <f aca="false">10*LOG(Measurements!AN73^2+Measurements!AO73^2)</f>
        <v>-55.7618293301626</v>
      </c>
      <c r="AO73" s="5"/>
      <c r="AP73" s="5" t="n">
        <f aca="false">10*LOG(Measurements!AP73^2+Measurements!AQ73^2)</f>
        <v>-63.3463461768963</v>
      </c>
      <c r="AQ73" s="5"/>
      <c r="AR73" s="5" t="n">
        <f aca="false">10*LOG(Measurements!AR73^2+Measurements!AS73^2)</f>
        <v>-62.2954524050744</v>
      </c>
      <c r="AS73" s="5"/>
      <c r="AT73" s="5" t="n">
        <f aca="false">10*LOG(Measurements!AT73^2+Measurements!AU73^2)</f>
        <v>-15.5687095170841</v>
      </c>
      <c r="AU73" s="5"/>
      <c r="AV73" s="5" t="n">
        <f aca="false">10*LOG(Measurements!AV73^2+Measurements!AW73^2)</f>
        <v>-88.2674643393721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3.5427800728182</v>
      </c>
      <c r="BE73" s="5"/>
      <c r="BF73" s="5" t="n">
        <f aca="false">10*LOG(Measurements!BF73^2+Measurements!BG73^2)</f>
        <v>-66.7036436230419</v>
      </c>
      <c r="BG73" s="5"/>
      <c r="BH73" s="5" t="n">
        <f aca="false">10*LOG(Measurements!BH73^2+Measurements!BI73^2)</f>
        <v>-82.3974067958358</v>
      </c>
      <c r="BI73" s="5"/>
      <c r="BJ73" s="5" t="n">
        <f aca="false">10*LOG(Measurements!BJ73^2+Measurements!BK73^2)</f>
        <v>-84.3252358143637</v>
      </c>
      <c r="BK73" s="5"/>
      <c r="BL73" s="5" t="n">
        <f aca="false">10*LOG(Measurements!BL73^2+Measurements!BM73^2)</f>
        <v>-16.4851253549928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9496218709788</v>
      </c>
      <c r="BW73" s="5"/>
      <c r="BX73" s="5" t="n">
        <f aca="false">10*LOG(Measurements!BX73^2+Measurements!BY73^2)</f>
        <v>-65.4314266446504</v>
      </c>
      <c r="BZ73" s="5" t="n">
        <f aca="false">10*LOG(Measurements!BZ73^2+Measurements!CA73^2)</f>
        <v>-66.8144215069228</v>
      </c>
      <c r="CB73" s="5" t="n">
        <f aca="false">10*LOG(Measurements!CB73^2+Measurements!CC73^2)</f>
        <v>-64.4100005918064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6957653057478</v>
      </c>
      <c r="CO73" s="5"/>
      <c r="CP73" s="5" t="n">
        <f aca="false">10*LOG(Measurements!CP73^2+Measurements!CQ73^2)</f>
        <v>-61.1179654726326</v>
      </c>
      <c r="CQ73" s="5"/>
      <c r="CR73" s="5" t="n">
        <f aca="false">10*LOG(Measurements!CR73^2+Measurements!CS73^2)</f>
        <v>-67.40243223850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0.426322526808</v>
      </c>
      <c r="DG73" s="5"/>
      <c r="DH73" s="5" t="n">
        <f aca="false">10*LOG(Measurements!DH73^2+Measurements!DI73^2)</f>
        <v>-58.1835025352435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1.7274429985243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4.4570989327471</v>
      </c>
      <c r="C74" s="5"/>
      <c r="D74" s="5" t="n">
        <f aca="false">10*LOG(Measurements!D74^2+Measurements!E74^2)</f>
        <v>-70.5270438947159</v>
      </c>
      <c r="E74" s="5"/>
      <c r="F74" s="5" t="n">
        <f aca="false">10*LOG(Measurements!F74^2+Measurements!G74^2)</f>
        <v>-70.745488846126</v>
      </c>
      <c r="G74" s="5"/>
      <c r="H74" s="5" t="n">
        <f aca="false">10*LOG(Measurements!H74^2+Measurements!I74^2)</f>
        <v>-62.0744576897123</v>
      </c>
      <c r="I74" s="5"/>
      <c r="J74" s="5" t="n">
        <f aca="false">10*LOG(Measurements!J74^2+Measurements!K74^2)</f>
        <v>-15.5753049780007</v>
      </c>
      <c r="K74" s="5"/>
      <c r="L74" s="5" t="n">
        <f aca="false">10*LOG(Measurements!L74^2+Measurements!M74^2)</f>
        <v>-61.6005406251122</v>
      </c>
      <c r="M74" s="5"/>
      <c r="N74" s="5" t="n">
        <f aca="false">10*LOG(Measurements!N74^2+Measurements!O74^2)</f>
        <v>-62.28371697803</v>
      </c>
      <c r="O74" s="5"/>
      <c r="P74" s="5" t="n">
        <f aca="false">10*LOG(Measurements!P74^2+Measurements!Q74^2)</f>
        <v>-69.897208409008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6.0106770134052</v>
      </c>
      <c r="U74" s="5"/>
      <c r="V74" s="5" t="n">
        <f aca="false">10*LOG(Measurements!V74^2+Measurements!W74^2)</f>
        <v>-68.9894489055278</v>
      </c>
      <c r="W74" s="5"/>
      <c r="X74" s="5" t="n">
        <f aca="false">10*LOG(Measurements!X74^2+Measurements!Y74^2)</f>
        <v>-83.0013904712719</v>
      </c>
      <c r="Y74" s="5"/>
      <c r="Z74" s="5" t="n">
        <f aca="false">10*LOG(Measurements!Z74^2+Measurements!AA74^2)</f>
        <v>-61.682000777654</v>
      </c>
      <c r="AA74" s="5"/>
      <c r="AB74" s="5" t="n">
        <f aca="false">10*LOG(Measurements!AB74^2+Measurements!AC74^2)</f>
        <v>-20.8982395855866</v>
      </c>
      <c r="AC74" s="5"/>
      <c r="AD74" s="5" t="n">
        <f aca="false">10*LOG(Measurements!AD74^2+Measurements!AE74^2)</f>
        <v>-62.0787056614528</v>
      </c>
      <c r="AE74" s="5"/>
      <c r="AF74" s="5" t="n">
        <f aca="false">10*LOG(Measurements!AF74^2+Measurements!AG74^2)</f>
        <v>-76.2741597382063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19.8129641247972</v>
      </c>
      <c r="AM74" s="5"/>
      <c r="AN74" s="5" t="n">
        <f aca="false">10*LOG(Measurements!AN74^2+Measurements!AO74^2)</f>
        <v>-54.9306147902776</v>
      </c>
      <c r="AO74" s="5"/>
      <c r="AP74" s="5" t="n">
        <f aca="false">10*LOG(Measurements!AP74^2+Measurements!AQ74^2)</f>
        <v>-63.0861493324448</v>
      </c>
      <c r="AQ74" s="5"/>
      <c r="AR74" s="5" t="n">
        <f aca="false">10*LOG(Measurements!AR74^2+Measurements!AS74^2)</f>
        <v>-62.0958164745658</v>
      </c>
      <c r="AS74" s="5"/>
      <c r="AT74" s="5" t="n">
        <f aca="false">10*LOG(Measurements!AT74^2+Measurements!AU74^2)</f>
        <v>-15.6913117345269</v>
      </c>
      <c r="AU74" s="5"/>
      <c r="AV74" s="5" t="n">
        <f aca="false">10*LOG(Measurements!AV74^2+Measurements!AW74^2)</f>
        <v>-92.4325763307851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0.5168056679983</v>
      </c>
      <c r="BE74" s="5"/>
      <c r="BF74" s="5" t="n">
        <f aca="false">10*LOG(Measurements!BF74^2+Measurements!BG74^2)</f>
        <v>-67.9137649994618</v>
      </c>
      <c r="BG74" s="5"/>
      <c r="BH74" s="5" t="n">
        <f aca="false">10*LOG(Measurements!BH74^2+Measurements!BI74^2)</f>
        <v>-82.1215840505424</v>
      </c>
      <c r="BI74" s="5"/>
      <c r="BJ74" s="5" t="n">
        <f aca="false">10*LOG(Measurements!BJ74^2+Measurements!BK74^2)</f>
        <v>-79.1166535516577</v>
      </c>
      <c r="BK74" s="5"/>
      <c r="BL74" s="5" t="n">
        <f aca="false">10*LOG(Measurements!BL74^2+Measurements!BM74^2)</f>
        <v>-16.6291981971757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1.2185556733725</v>
      </c>
      <c r="BW74" s="5"/>
      <c r="BX74" s="5" t="n">
        <f aca="false">10*LOG(Measurements!BX74^2+Measurements!BY74^2)</f>
        <v>-65.2975974421203</v>
      </c>
      <c r="BZ74" s="5" t="n">
        <f aca="false">10*LOG(Measurements!BZ74^2+Measurements!CA74^2)</f>
        <v>-66.9111565665132</v>
      </c>
      <c r="CB74" s="5" t="n">
        <f aca="false">10*LOG(Measurements!CB74^2+Measurements!CC74^2)</f>
        <v>-64.132585596253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7198464262058</v>
      </c>
      <c r="CO74" s="5"/>
      <c r="CP74" s="5" t="n">
        <f aca="false">10*LOG(Measurements!CP74^2+Measurements!CQ74^2)</f>
        <v>-60.9936933091065</v>
      </c>
      <c r="CQ74" s="5"/>
      <c r="CR74" s="5" t="n">
        <f aca="false">10*LOG(Measurements!CR74^2+Measurements!CS74^2)</f>
        <v>-66.75751214099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1111702843668</v>
      </c>
      <c r="DG74" s="5"/>
      <c r="DH74" s="5" t="n">
        <f aca="false">10*LOG(Measurements!DH74^2+Measurements!DI74^2)</f>
        <v>-56.955047086838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7573009673211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0170560335913</v>
      </c>
      <c r="C75" s="5"/>
      <c r="D75" s="5" t="n">
        <f aca="false">10*LOG(Measurements!D75^2+Measurements!E75^2)</f>
        <v>-70.7957819588321</v>
      </c>
      <c r="E75" s="5"/>
      <c r="F75" s="5" t="n">
        <f aca="false">10*LOG(Measurements!F75^2+Measurements!G75^2)</f>
        <v>-68.4183234247452</v>
      </c>
      <c r="G75" s="5"/>
      <c r="H75" s="5" t="n">
        <f aca="false">10*LOG(Measurements!H75^2+Measurements!I75^2)</f>
        <v>-61.8016347964226</v>
      </c>
      <c r="I75" s="5"/>
      <c r="J75" s="5" t="n">
        <f aca="false">10*LOG(Measurements!J75^2+Measurements!K75^2)</f>
        <v>-15.6931382766508</v>
      </c>
      <c r="K75" s="5"/>
      <c r="L75" s="5" t="n">
        <f aca="false">10*LOG(Measurements!L75^2+Measurements!M75^2)</f>
        <v>-61.4535096914826</v>
      </c>
      <c r="M75" s="5"/>
      <c r="N75" s="5" t="n">
        <f aca="false">10*LOG(Measurements!N75^2+Measurements!O75^2)</f>
        <v>-62.1932919346048</v>
      </c>
      <c r="O75" s="5"/>
      <c r="P75" s="5" t="n">
        <f aca="false">10*LOG(Measurements!P75^2+Measurements!Q75^2)</f>
        <v>-71.3209475163223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7.4778172304843</v>
      </c>
      <c r="U75" s="5"/>
      <c r="V75" s="5" t="n">
        <f aca="false">10*LOG(Measurements!V75^2+Measurements!W75^2)</f>
        <v>-68.886508429818</v>
      </c>
      <c r="W75" s="5"/>
      <c r="X75" s="5" t="n">
        <f aca="false">10*LOG(Measurements!X75^2+Measurements!Y75^2)</f>
        <v>-76.5439576873888</v>
      </c>
      <c r="Y75" s="5"/>
      <c r="Z75" s="5" t="n">
        <f aca="false">10*LOG(Measurements!Z75^2+Measurements!AA75^2)</f>
        <v>-61.7005724240516</v>
      </c>
      <c r="AA75" s="5"/>
      <c r="AB75" s="5" t="n">
        <f aca="false">10*LOG(Measurements!AB75^2+Measurements!AC75^2)</f>
        <v>-21.1032215036293</v>
      </c>
      <c r="AC75" s="5"/>
      <c r="AD75" s="5" t="n">
        <f aca="false">10*LOG(Measurements!AD75^2+Measurements!AE75^2)</f>
        <v>-62.1372749012243</v>
      </c>
      <c r="AE75" s="5"/>
      <c r="AF75" s="5" t="n">
        <f aca="false">10*LOG(Measurements!AF75^2+Measurements!AG75^2)</f>
        <v>-76.365708381317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2.6574950500323</v>
      </c>
      <c r="AM75" s="5"/>
      <c r="AN75" s="5" t="n">
        <f aca="false">10*LOG(Measurements!AN75^2+Measurements!AO75^2)</f>
        <v>-55.3864734534617</v>
      </c>
      <c r="AO75" s="5"/>
      <c r="AP75" s="5" t="n">
        <f aca="false">10*LOG(Measurements!AP75^2+Measurements!AQ75^2)</f>
        <v>-62.7720893598134</v>
      </c>
      <c r="AQ75" s="5"/>
      <c r="AR75" s="5" t="n">
        <f aca="false">10*LOG(Measurements!AR75^2+Measurements!AS75^2)</f>
        <v>-62.0376876791797</v>
      </c>
      <c r="AS75" s="5"/>
      <c r="AT75" s="5" t="n">
        <f aca="false">10*LOG(Measurements!AT75^2+Measurements!AU75^2)</f>
        <v>-15.7863621539966</v>
      </c>
      <c r="AU75" s="5"/>
      <c r="AV75" s="5" t="n">
        <f aca="false">10*LOG(Measurements!AV75^2+Measurements!AW75^2)</f>
        <v>-83.948228086657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0.4166265631209</v>
      </c>
      <c r="BE75" s="5"/>
      <c r="BF75" s="5" t="n">
        <f aca="false">10*LOG(Measurements!BF75^2+Measurements!BG75^2)</f>
        <v>-69.9265773162497</v>
      </c>
      <c r="BG75" s="5"/>
      <c r="BH75" s="5" t="n">
        <f aca="false">10*LOG(Measurements!BH75^2+Measurements!BI75^2)</f>
        <v>-84.4141911609899</v>
      </c>
      <c r="BI75" s="5"/>
      <c r="BJ75" s="5" t="n">
        <f aca="false">10*LOG(Measurements!BJ75^2+Measurements!BK75^2)</f>
        <v>-75.1355071873879</v>
      </c>
      <c r="BK75" s="5"/>
      <c r="BL75" s="5" t="n">
        <f aca="false">10*LOG(Measurements!BL75^2+Measurements!BM75^2)</f>
        <v>-16.757573608739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9650366011682</v>
      </c>
      <c r="BW75" s="5"/>
      <c r="BX75" s="5" t="n">
        <f aca="false">10*LOG(Measurements!BX75^2+Measurements!BY75^2)</f>
        <v>-65.2187038437162</v>
      </c>
      <c r="BZ75" s="5" t="n">
        <f aca="false">10*LOG(Measurements!BZ75^2+Measurements!CA75^2)</f>
        <v>-66.6648315303068</v>
      </c>
      <c r="CB75" s="5" t="n">
        <f aca="false">10*LOG(Measurements!CB75^2+Measurements!CC75^2)</f>
        <v>-63.679867045345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4567530052606</v>
      </c>
      <c r="CO75" s="5"/>
      <c r="CP75" s="5" t="n">
        <f aca="false">10*LOG(Measurements!CP75^2+Measurements!CQ75^2)</f>
        <v>-61.5650263695038</v>
      </c>
      <c r="CQ75" s="5"/>
      <c r="CR75" s="5" t="n">
        <f aca="false">10*LOG(Measurements!CR75^2+Measurements!CS75^2)</f>
        <v>-67.528391948809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9172917048124</v>
      </c>
      <c r="DG75" s="5"/>
      <c r="DH75" s="5" t="n">
        <f aca="false">10*LOG(Measurements!DH75^2+Measurements!DI75^2)</f>
        <v>-56.9103764162813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3.7507192934827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394702591741</v>
      </c>
      <c r="C76" s="5"/>
      <c r="D76" s="5" t="n">
        <f aca="false">10*LOG(Measurements!D76^2+Measurements!E76^2)</f>
        <v>-70.2102732411352</v>
      </c>
      <c r="E76" s="5"/>
      <c r="F76" s="5" t="n">
        <f aca="false">10*LOG(Measurements!F76^2+Measurements!G76^2)</f>
        <v>-67.5636004972719</v>
      </c>
      <c r="G76" s="5"/>
      <c r="H76" s="5" t="n">
        <f aca="false">10*LOG(Measurements!H76^2+Measurements!I76^2)</f>
        <v>-63.0642191146875</v>
      </c>
      <c r="I76" s="5"/>
      <c r="J76" s="5" t="n">
        <f aca="false">10*LOG(Measurements!J76^2+Measurements!K76^2)</f>
        <v>-15.8147068010785</v>
      </c>
      <c r="K76" s="5"/>
      <c r="L76" s="5" t="n">
        <f aca="false">10*LOG(Measurements!L76^2+Measurements!M76^2)</f>
        <v>-61.3946361834274</v>
      </c>
      <c r="M76" s="5"/>
      <c r="N76" s="5" t="n">
        <f aca="false">10*LOG(Measurements!N76^2+Measurements!O76^2)</f>
        <v>-61.8957929351081</v>
      </c>
      <c r="O76" s="5"/>
      <c r="P76" s="5" t="n">
        <f aca="false">10*LOG(Measurements!P76^2+Measurements!Q76^2)</f>
        <v>-71.930964347915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8.078592700492</v>
      </c>
      <c r="U76" s="5"/>
      <c r="V76" s="5" t="n">
        <f aca="false">10*LOG(Measurements!V76^2+Measurements!W76^2)</f>
        <v>-70.0319834820553</v>
      </c>
      <c r="W76" s="5"/>
      <c r="X76" s="5" t="n">
        <f aca="false">10*LOG(Measurements!X76^2+Measurements!Y76^2)</f>
        <v>-74.347604364608</v>
      </c>
      <c r="Y76" s="5"/>
      <c r="Z76" s="5" t="n">
        <f aca="false">10*LOG(Measurements!Z76^2+Measurements!AA76^2)</f>
        <v>-61.3785082987294</v>
      </c>
      <c r="AA76" s="5"/>
      <c r="AB76" s="5" t="n">
        <f aca="false">10*LOG(Measurements!AB76^2+Measurements!AC76^2)</f>
        <v>-21.3173876676026</v>
      </c>
      <c r="AC76" s="5"/>
      <c r="AD76" s="5" t="n">
        <f aca="false">10*LOG(Measurements!AD76^2+Measurements!AE76^2)</f>
        <v>-61.8912587847323</v>
      </c>
      <c r="AE76" s="5"/>
      <c r="AF76" s="5" t="n">
        <f aca="false">10*LOG(Measurements!AF76^2+Measurements!AG76^2)</f>
        <v>-76.435972787542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767063277739</v>
      </c>
      <c r="AM76" s="5"/>
      <c r="AN76" s="5" t="n">
        <f aca="false">10*LOG(Measurements!AN76^2+Measurements!AO76^2)</f>
        <v>-55.8880905741415</v>
      </c>
      <c r="AO76" s="5"/>
      <c r="AP76" s="5" t="n">
        <f aca="false">10*LOG(Measurements!AP76^2+Measurements!AQ76^2)</f>
        <v>-62.5895582189359</v>
      </c>
      <c r="AQ76" s="5"/>
      <c r="AR76" s="5" t="n">
        <f aca="false">10*LOG(Measurements!AR76^2+Measurements!AS76^2)</f>
        <v>-62.01730826777</v>
      </c>
      <c r="AS76" s="5"/>
      <c r="AT76" s="5" t="n">
        <f aca="false">10*LOG(Measurements!AT76^2+Measurements!AU76^2)</f>
        <v>-15.9005010495979</v>
      </c>
      <c r="AU76" s="5"/>
      <c r="AV76" s="5" t="n">
        <f aca="false">10*LOG(Measurements!AV76^2+Measurements!AW76^2)</f>
        <v>-82.037119758313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1.5753859693296</v>
      </c>
      <c r="BE76" s="5"/>
      <c r="BF76" s="5" t="n">
        <f aca="false">10*LOG(Measurements!BF76^2+Measurements!BG76^2)</f>
        <v>-72.4348139378121</v>
      </c>
      <c r="BG76" s="5"/>
      <c r="BH76" s="5" t="n">
        <f aca="false">10*LOG(Measurements!BH76^2+Measurements!BI76^2)</f>
        <v>-85.2152344879133</v>
      </c>
      <c r="BI76" s="5"/>
      <c r="BJ76" s="5" t="n">
        <f aca="false">10*LOG(Measurements!BJ76^2+Measurements!BK76^2)</f>
        <v>-73.4538118483114</v>
      </c>
      <c r="BK76" s="5"/>
      <c r="BL76" s="5" t="n">
        <f aca="false">10*LOG(Measurements!BL76^2+Measurements!BM76^2)</f>
        <v>-16.892317925200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4.4829763444764</v>
      </c>
      <c r="BW76" s="5"/>
      <c r="BX76" s="5" t="n">
        <f aca="false">10*LOG(Measurements!BX76^2+Measurements!BY76^2)</f>
        <v>-65.3533218706255</v>
      </c>
      <c r="BZ76" s="5" t="n">
        <f aca="false">10*LOG(Measurements!BZ76^2+Measurements!CA76^2)</f>
        <v>-66.7484829541782</v>
      </c>
      <c r="CB76" s="5" t="n">
        <f aca="false">10*LOG(Measurements!CB76^2+Measurements!CC76^2)</f>
        <v>-63.40248227092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1412126887655</v>
      </c>
      <c r="CO76" s="5"/>
      <c r="CP76" s="5" t="n">
        <f aca="false">10*LOG(Measurements!CP76^2+Measurements!CQ76^2)</f>
        <v>-61.4895264868356</v>
      </c>
      <c r="CQ76" s="5"/>
      <c r="CR76" s="5" t="n">
        <f aca="false">10*LOG(Measurements!CR76^2+Measurements!CS76^2)</f>
        <v>-67.9298086848622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4.8548737923768</v>
      </c>
      <c r="DG76" s="5"/>
      <c r="DH76" s="5" t="n">
        <f aca="false">10*LOG(Measurements!DH76^2+Measurements!DI76^2)</f>
        <v>-57.187342558599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3.5055412045586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0232940742624</v>
      </c>
      <c r="C77" s="5"/>
      <c r="D77" s="5" t="n">
        <f aca="false">10*LOG(Measurements!D77^2+Measurements!E77^2)</f>
        <v>-68.7183595869113</v>
      </c>
      <c r="E77" s="5"/>
      <c r="F77" s="5" t="n">
        <f aca="false">10*LOG(Measurements!F77^2+Measurements!G77^2)</f>
        <v>-67.775757997357</v>
      </c>
      <c r="G77" s="5"/>
      <c r="H77" s="5" t="n">
        <f aca="false">10*LOG(Measurements!H77^2+Measurements!I77^2)</f>
        <v>-64.9746689167207</v>
      </c>
      <c r="I77" s="5"/>
      <c r="J77" s="5" t="n">
        <f aca="false">10*LOG(Measurements!J77^2+Measurements!K77^2)</f>
        <v>-15.9258524977117</v>
      </c>
      <c r="K77" s="5"/>
      <c r="L77" s="5" t="n">
        <f aca="false">10*LOG(Measurements!L77^2+Measurements!M77^2)</f>
        <v>-61.2262148265166</v>
      </c>
      <c r="M77" s="5"/>
      <c r="N77" s="5" t="n">
        <f aca="false">10*LOG(Measurements!N77^2+Measurements!O77^2)</f>
        <v>-61.8531527444552</v>
      </c>
      <c r="O77" s="5"/>
      <c r="P77" s="5" t="n">
        <f aca="false">10*LOG(Measurements!P77^2+Measurements!Q77^2)</f>
        <v>-73.9364166235709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9.6325366416757</v>
      </c>
      <c r="U77" s="5"/>
      <c r="V77" s="5" t="n">
        <f aca="false">10*LOG(Measurements!V77^2+Measurements!W77^2)</f>
        <v>-69.2183535961622</v>
      </c>
      <c r="W77" s="5"/>
      <c r="X77" s="5" t="n">
        <f aca="false">10*LOG(Measurements!X77^2+Measurements!Y77^2)</f>
        <v>-75.4951068240431</v>
      </c>
      <c r="Y77" s="5"/>
      <c r="Z77" s="5" t="n">
        <f aca="false">10*LOG(Measurements!Z77^2+Measurements!AA77^2)</f>
        <v>-61.4378912656701</v>
      </c>
      <c r="AA77" s="5"/>
      <c r="AB77" s="5" t="n">
        <f aca="false">10*LOG(Measurements!AB77^2+Measurements!AC77^2)</f>
        <v>-21.5210713954173</v>
      </c>
      <c r="AC77" s="5"/>
      <c r="AD77" s="5" t="n">
        <f aca="false">10*LOG(Measurements!AD77^2+Measurements!AE77^2)</f>
        <v>-62.0172001621031</v>
      </c>
      <c r="AE77" s="5"/>
      <c r="AF77" s="5" t="n">
        <f aca="false">10*LOG(Measurements!AF77^2+Measurements!AG77^2)</f>
        <v>-76.746687499401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6.9284728926481</v>
      </c>
      <c r="AM77" s="5"/>
      <c r="AN77" s="5" t="n">
        <f aca="false">10*LOG(Measurements!AN77^2+Measurements!AO77^2)</f>
        <v>-55.8719455731085</v>
      </c>
      <c r="AO77" s="5"/>
      <c r="AP77" s="5" t="n">
        <f aca="false">10*LOG(Measurements!AP77^2+Measurements!AQ77^2)</f>
        <v>-62.4802854350125</v>
      </c>
      <c r="AQ77" s="5"/>
      <c r="AR77" s="5" t="n">
        <f aca="false">10*LOG(Measurements!AR77^2+Measurements!AS77^2)</f>
        <v>-62.1435124884237</v>
      </c>
      <c r="AS77" s="5"/>
      <c r="AT77" s="5" t="n">
        <f aca="false">10*LOG(Measurements!AT77^2+Measurements!AU77^2)</f>
        <v>-16.0226674706904</v>
      </c>
      <c r="AU77" s="5"/>
      <c r="AV77" s="5" t="n">
        <f aca="false">10*LOG(Measurements!AV77^2+Measurements!AW77^2)</f>
        <v>-74.0309567297468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1313290913624</v>
      </c>
      <c r="BE77" s="5"/>
      <c r="BF77" s="5" t="n">
        <f aca="false">10*LOG(Measurements!BF77^2+Measurements!BG77^2)</f>
        <v>-73.9288844769745</v>
      </c>
      <c r="BG77" s="5"/>
      <c r="BH77" s="5" t="n">
        <f aca="false">10*LOG(Measurements!BH77^2+Measurements!BI77^2)</f>
        <v>-87.0685376973547</v>
      </c>
      <c r="BI77" s="5"/>
      <c r="BJ77" s="5" t="n">
        <f aca="false">10*LOG(Measurements!BJ77^2+Measurements!BK77^2)</f>
        <v>-76.0710869325698</v>
      </c>
      <c r="BK77" s="5"/>
      <c r="BL77" s="5" t="n">
        <f aca="false">10*LOG(Measurements!BL77^2+Measurements!BM77^2)</f>
        <v>-17.009618120505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7.7864391023311</v>
      </c>
      <c r="BW77" s="5"/>
      <c r="BX77" s="5" t="n">
        <f aca="false">10*LOG(Measurements!BX77^2+Measurements!BY77^2)</f>
        <v>-64.8774332758837</v>
      </c>
      <c r="BZ77" s="5" t="n">
        <f aca="false">10*LOG(Measurements!BZ77^2+Measurements!CA77^2)</f>
        <v>-66.5377492905889</v>
      </c>
      <c r="CB77" s="5" t="n">
        <f aca="false">10*LOG(Measurements!CB77^2+Measurements!CC77^2)</f>
        <v>-62.0022357908791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3748200249135</v>
      </c>
      <c r="CO77" s="5"/>
      <c r="CP77" s="5" t="n">
        <f aca="false">10*LOG(Measurements!CP77^2+Measurements!CQ77^2)</f>
        <v>-61.2189038786371</v>
      </c>
      <c r="CQ77" s="5"/>
      <c r="CR77" s="5" t="n">
        <f aca="false">10*LOG(Measurements!CR77^2+Measurements!CS77^2)</f>
        <v>-67.2898189537228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1355160420301</v>
      </c>
      <c r="DG77" s="5"/>
      <c r="DH77" s="5" t="n">
        <f aca="false">10*LOG(Measurements!DH77^2+Measurements!DI77^2)</f>
        <v>-57.2531407032355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2.5967232342808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0029010816785</v>
      </c>
      <c r="C78" s="5"/>
      <c r="D78" s="5" t="n">
        <f aca="false">10*LOG(Measurements!D78^2+Measurements!E78^2)</f>
        <v>-69.636615993378</v>
      </c>
      <c r="E78" s="5"/>
      <c r="F78" s="5" t="n">
        <f aca="false">10*LOG(Measurements!F78^2+Measurements!G78^2)</f>
        <v>-68.3965184482534</v>
      </c>
      <c r="G78" s="5"/>
      <c r="H78" s="5" t="n">
        <f aca="false">10*LOG(Measurements!H78^2+Measurements!I78^2)</f>
        <v>-64.6391598078802</v>
      </c>
      <c r="I78" s="5"/>
      <c r="J78" s="5" t="n">
        <f aca="false">10*LOG(Measurements!J78^2+Measurements!K78^2)</f>
        <v>-16.0493485392046</v>
      </c>
      <c r="K78" s="5"/>
      <c r="L78" s="5" t="n">
        <f aca="false">10*LOG(Measurements!L78^2+Measurements!M78^2)</f>
        <v>-61.2430239201304</v>
      </c>
      <c r="M78" s="5"/>
      <c r="N78" s="5" t="n">
        <f aca="false">10*LOG(Measurements!N78^2+Measurements!O78^2)</f>
        <v>-61.7474233618608</v>
      </c>
      <c r="O78" s="5"/>
      <c r="P78" s="5" t="n">
        <f aca="false">10*LOG(Measurements!P78^2+Measurements!Q78^2)</f>
        <v>-75.963460170351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6588611216395</v>
      </c>
      <c r="U78" s="5"/>
      <c r="V78" s="5" t="n">
        <f aca="false">10*LOG(Measurements!V78^2+Measurements!W78^2)</f>
        <v>-68.4075559052173</v>
      </c>
      <c r="W78" s="5"/>
      <c r="X78" s="5" t="n">
        <f aca="false">10*LOG(Measurements!X78^2+Measurements!Y78^2)</f>
        <v>-75.8255173754328</v>
      </c>
      <c r="Y78" s="5"/>
      <c r="Z78" s="5" t="n">
        <f aca="false">10*LOG(Measurements!Z78^2+Measurements!AA78^2)</f>
        <v>-61.2309156302916</v>
      </c>
      <c r="AA78" s="5"/>
      <c r="AB78" s="5" t="n">
        <f aca="false">10*LOG(Measurements!AB78^2+Measurements!AC78^2)</f>
        <v>-21.7267355403407</v>
      </c>
      <c r="AC78" s="5"/>
      <c r="AD78" s="5" t="n">
        <f aca="false">10*LOG(Measurements!AD78^2+Measurements!AE78^2)</f>
        <v>-62.0410379600705</v>
      </c>
      <c r="AE78" s="5"/>
      <c r="AF78" s="5" t="n">
        <f aca="false">10*LOG(Measurements!AF78^2+Measurements!AG78^2)</f>
        <v>-77.2163040080672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9.3326063885596</v>
      </c>
      <c r="AM78" s="5"/>
      <c r="AN78" s="5" t="n">
        <f aca="false">10*LOG(Measurements!AN78^2+Measurements!AO78^2)</f>
        <v>-55.197592068793</v>
      </c>
      <c r="AO78" s="5"/>
      <c r="AP78" s="5" t="n">
        <f aca="false">10*LOG(Measurements!AP78^2+Measurements!AQ78^2)</f>
        <v>-62.3985429893203</v>
      </c>
      <c r="AQ78" s="5"/>
      <c r="AR78" s="5" t="n">
        <f aca="false">10*LOG(Measurements!AR78^2+Measurements!AS78^2)</f>
        <v>-62.2985636397144</v>
      </c>
      <c r="AS78" s="5"/>
      <c r="AT78" s="5" t="n">
        <f aca="false">10*LOG(Measurements!AT78^2+Measurements!AU78^2)</f>
        <v>-16.1568775344867</v>
      </c>
      <c r="AU78" s="5"/>
      <c r="AV78" s="5" t="n">
        <f aca="false">10*LOG(Measurements!AV78^2+Measurements!AW78^2)</f>
        <v>-72.7529196781436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1.4148230037297</v>
      </c>
      <c r="BE78" s="5"/>
      <c r="BF78" s="5" t="n">
        <f aca="false">10*LOG(Measurements!BF78^2+Measurements!BG78^2)</f>
        <v>-76.7755685751068</v>
      </c>
      <c r="BG78" s="5"/>
      <c r="BH78" s="5" t="n">
        <f aca="false">10*LOG(Measurements!BH78^2+Measurements!BI78^2)</f>
        <v>-88.0555153395817</v>
      </c>
      <c r="BI78" s="5"/>
      <c r="BJ78" s="5" t="n">
        <f aca="false">10*LOG(Measurements!BJ78^2+Measurements!BK78^2)</f>
        <v>-76.9817415295919</v>
      </c>
      <c r="BK78" s="5"/>
      <c r="BL78" s="5" t="n">
        <f aca="false">10*LOG(Measurements!BL78^2+Measurements!BM78^2)</f>
        <v>-17.1358651025138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28.9850759724121</v>
      </c>
      <c r="BW78" s="5"/>
      <c r="BX78" s="5" t="n">
        <f aca="false">10*LOG(Measurements!BX78^2+Measurements!BY78^2)</f>
        <v>-65.5184644805744</v>
      </c>
      <c r="BZ78" s="5" t="n">
        <f aca="false">10*LOG(Measurements!BZ78^2+Measurements!CA78^2)</f>
        <v>-67.2206347391904</v>
      </c>
      <c r="CB78" s="5" t="n">
        <f aca="false">10*LOG(Measurements!CB78^2+Measurements!CC78^2)</f>
        <v>-60.5430880766203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9.2463831898346</v>
      </c>
      <c r="CO78" s="5"/>
      <c r="CP78" s="5" t="n">
        <f aca="false">10*LOG(Measurements!CP78^2+Measurements!CQ78^2)</f>
        <v>-60.8556674411345</v>
      </c>
      <c r="CQ78" s="5"/>
      <c r="CR78" s="5" t="n">
        <f aca="false">10*LOG(Measurements!CR78^2+Measurements!CS78^2)</f>
        <v>-66.5708377903627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3122172953517</v>
      </c>
      <c r="DG78" s="5"/>
      <c r="DH78" s="5" t="n">
        <f aca="false">10*LOG(Measurements!DH78^2+Measurements!DI78^2)</f>
        <v>-56.6308754119594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1.8583790925774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4.6253785151585</v>
      </c>
      <c r="C79" s="5"/>
      <c r="D79" s="5" t="n">
        <f aca="false">10*LOG(Measurements!D79^2+Measurements!E79^2)</f>
        <v>-72.778615594587</v>
      </c>
      <c r="E79" s="5"/>
      <c r="F79" s="5" t="n">
        <f aca="false">10*LOG(Measurements!F79^2+Measurements!G79^2)</f>
        <v>-69.780487985405</v>
      </c>
      <c r="G79" s="5"/>
      <c r="H79" s="5" t="n">
        <f aca="false">10*LOG(Measurements!H79^2+Measurements!I79^2)</f>
        <v>-63.5411337844204</v>
      </c>
      <c r="I79" s="5"/>
      <c r="J79" s="5" t="n">
        <f aca="false">10*LOG(Measurements!J79^2+Measurements!K79^2)</f>
        <v>-16.1734246216532</v>
      </c>
      <c r="K79" s="5"/>
      <c r="L79" s="5" t="n">
        <f aca="false">10*LOG(Measurements!L79^2+Measurements!M79^2)</f>
        <v>-61.0582378553334</v>
      </c>
      <c r="M79" s="5"/>
      <c r="N79" s="5" t="n">
        <f aca="false">10*LOG(Measurements!N79^2+Measurements!O79^2)</f>
        <v>-61.7634687422493</v>
      </c>
      <c r="O79" s="5"/>
      <c r="P79" s="5" t="n">
        <f aca="false">10*LOG(Measurements!P79^2+Measurements!Q79^2)</f>
        <v>-76.447844067578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4.3653357055746</v>
      </c>
      <c r="U79" s="5"/>
      <c r="V79" s="5" t="n">
        <f aca="false">10*LOG(Measurements!V79^2+Measurements!W79^2)</f>
        <v>-69.8868171448025</v>
      </c>
      <c r="W79" s="5"/>
      <c r="X79" s="5" t="n">
        <f aca="false">10*LOG(Measurements!X79^2+Measurements!Y79^2)</f>
        <v>-79.2254342048175</v>
      </c>
      <c r="Y79" s="5"/>
      <c r="Z79" s="5" t="n">
        <f aca="false">10*LOG(Measurements!Z79^2+Measurements!AA79^2)</f>
        <v>-61.415303265776</v>
      </c>
      <c r="AA79" s="5"/>
      <c r="AB79" s="5" t="n">
        <f aca="false">10*LOG(Measurements!AB79^2+Measurements!AC79^2)</f>
        <v>-21.9345283595821</v>
      </c>
      <c r="AC79" s="5"/>
      <c r="AD79" s="5" t="n">
        <f aca="false">10*LOG(Measurements!AD79^2+Measurements!AE79^2)</f>
        <v>-62.1566137540197</v>
      </c>
      <c r="AE79" s="5"/>
      <c r="AF79" s="5" t="n">
        <f aca="false">10*LOG(Measurements!AF79^2+Measurements!AG79^2)</f>
        <v>-77.268737651909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30.8870387049501</v>
      </c>
      <c r="AM79" s="5"/>
      <c r="AN79" s="5" t="n">
        <f aca="false">10*LOG(Measurements!AN79^2+Measurements!AO79^2)</f>
        <v>-54.2240929175147</v>
      </c>
      <c r="AO79" s="5"/>
      <c r="AP79" s="5" t="n">
        <f aca="false">10*LOG(Measurements!AP79^2+Measurements!AQ79^2)</f>
        <v>-62.1793744904746</v>
      </c>
      <c r="AQ79" s="5"/>
      <c r="AR79" s="5" t="n">
        <f aca="false">10*LOG(Measurements!AR79^2+Measurements!AS79^2)</f>
        <v>-62.0995152208129</v>
      </c>
      <c r="AS79" s="5"/>
      <c r="AT79" s="5" t="n">
        <f aca="false">10*LOG(Measurements!AT79^2+Measurements!AU79^2)</f>
        <v>-16.2810274583213</v>
      </c>
      <c r="AU79" s="5"/>
      <c r="AV79" s="5" t="n">
        <f aca="false">10*LOG(Measurements!AV79^2+Measurements!AW79^2)</f>
        <v>-71.996913336611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767676209657</v>
      </c>
      <c r="BE79" s="5"/>
      <c r="BF79" s="5" t="n">
        <f aca="false">10*LOG(Measurements!BF79^2+Measurements!BG79^2)</f>
        <v>-78.4906383903256</v>
      </c>
      <c r="BG79" s="5"/>
      <c r="BH79" s="5" t="n">
        <f aca="false">10*LOG(Measurements!BH79^2+Measurements!BI79^2)</f>
        <v>-86.0376926573937</v>
      </c>
      <c r="BI79" s="5"/>
      <c r="BJ79" s="5" t="n">
        <f aca="false">10*LOG(Measurements!BJ79^2+Measurements!BK79^2)</f>
        <v>-77.7530739896195</v>
      </c>
      <c r="BK79" s="5"/>
      <c r="BL79" s="5" t="n">
        <f aca="false">10*LOG(Measurements!BL79^2+Measurements!BM79^2)</f>
        <v>-17.2662447141987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1182121638525</v>
      </c>
      <c r="BW79" s="5"/>
      <c r="BX79" s="5" t="n">
        <f aca="false">10*LOG(Measurements!BX79^2+Measurements!BY79^2)</f>
        <v>-65.8041105144593</v>
      </c>
      <c r="BZ79" s="5" t="n">
        <f aca="false">10*LOG(Measurements!BZ79^2+Measurements!CA79^2)</f>
        <v>-65.9120432680635</v>
      </c>
      <c r="CB79" s="5" t="n">
        <f aca="false">10*LOG(Measurements!CB79^2+Measurements!CC79^2)</f>
        <v>-59.858968410319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0.8337577772387</v>
      </c>
      <c r="CO79" s="5"/>
      <c r="CP79" s="5" t="n">
        <f aca="false">10*LOG(Measurements!CP79^2+Measurements!CQ79^2)</f>
        <v>-61.4823104273642</v>
      </c>
      <c r="CQ79" s="5"/>
      <c r="CR79" s="5" t="n">
        <f aca="false">10*LOG(Measurements!CR79^2+Measurements!CS79^2)</f>
        <v>-66.251181698807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1.9848450670303</v>
      </c>
      <c r="DG79" s="5"/>
      <c r="DH79" s="5" t="n">
        <f aca="false">10*LOG(Measurements!DH79^2+Measurements!DI79^2)</f>
        <v>-55.3811645564231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1.5796599215043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331148569664</v>
      </c>
      <c r="C80" s="5"/>
      <c r="D80" s="5" t="n">
        <f aca="false">10*LOG(Measurements!D80^2+Measurements!E80^2)</f>
        <v>-72.1852497225514</v>
      </c>
      <c r="E80" s="5"/>
      <c r="F80" s="5" t="n">
        <f aca="false">10*LOG(Measurements!F80^2+Measurements!G80^2)</f>
        <v>-68.7760017010774</v>
      </c>
      <c r="G80" s="5"/>
      <c r="H80" s="5" t="n">
        <f aca="false">10*LOG(Measurements!H80^2+Measurements!I80^2)</f>
        <v>-61.7786247791454</v>
      </c>
      <c r="I80" s="5"/>
      <c r="J80" s="5" t="n">
        <f aca="false">10*LOG(Measurements!J80^2+Measurements!K80^2)</f>
        <v>-16.3017333081466</v>
      </c>
      <c r="K80" s="5"/>
      <c r="L80" s="5" t="n">
        <f aca="false">10*LOG(Measurements!L80^2+Measurements!M80^2)</f>
        <v>-61.0290987612918</v>
      </c>
      <c r="M80" s="5"/>
      <c r="N80" s="5" t="n">
        <f aca="false">10*LOG(Measurements!N80^2+Measurements!O80^2)</f>
        <v>-61.7200043272147</v>
      </c>
      <c r="O80" s="5"/>
      <c r="P80" s="5" t="n">
        <f aca="false">10*LOG(Measurements!P80^2+Measurements!Q80^2)</f>
        <v>-75.7161103083329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6.4219984366719</v>
      </c>
      <c r="U80" s="5"/>
      <c r="V80" s="5" t="n">
        <f aca="false">10*LOG(Measurements!V80^2+Measurements!W80^2)</f>
        <v>-69.9054288587663</v>
      </c>
      <c r="W80" s="5"/>
      <c r="X80" s="5" t="n">
        <f aca="false">10*LOG(Measurements!X80^2+Measurements!Y80^2)</f>
        <v>-80.3633269778665</v>
      </c>
      <c r="Y80" s="5"/>
      <c r="Z80" s="5" t="n">
        <f aca="false">10*LOG(Measurements!Z80^2+Measurements!AA80^2)</f>
        <v>-61.3354300688885</v>
      </c>
      <c r="AA80" s="5"/>
      <c r="AB80" s="5" t="n">
        <f aca="false">10*LOG(Measurements!AB80^2+Measurements!AC80^2)</f>
        <v>-22.1423697962568</v>
      </c>
      <c r="AC80" s="5"/>
      <c r="AD80" s="5" t="n">
        <f aca="false">10*LOG(Measurements!AD80^2+Measurements!AE80^2)</f>
        <v>-62.2661149566168</v>
      </c>
      <c r="AE80" s="5"/>
      <c r="AF80" s="5" t="n">
        <f aca="false">10*LOG(Measurements!AF80^2+Measurements!AG80^2)</f>
        <v>-77.012085199025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7.6280450007749</v>
      </c>
      <c r="AM80" s="5"/>
      <c r="AN80" s="5" t="n">
        <f aca="false">10*LOG(Measurements!AN80^2+Measurements!AO80^2)</f>
        <v>-53.2124774166777</v>
      </c>
      <c r="AO80" s="5"/>
      <c r="AP80" s="5" t="n">
        <f aca="false">10*LOG(Measurements!AP80^2+Measurements!AQ80^2)</f>
        <v>-61.8575834266014</v>
      </c>
      <c r="AQ80" s="5"/>
      <c r="AR80" s="5" t="n">
        <f aca="false">10*LOG(Measurements!AR80^2+Measurements!AS80^2)</f>
        <v>-62.0723490717439</v>
      </c>
      <c r="AS80" s="5"/>
      <c r="AT80" s="5" t="n">
        <f aca="false">10*LOG(Measurements!AT80^2+Measurements!AU80^2)</f>
        <v>-16.4033049247685</v>
      </c>
      <c r="AU80" s="5"/>
      <c r="AV80" s="5" t="n">
        <f aca="false">10*LOG(Measurements!AV80^2+Measurements!AW80^2)</f>
        <v>-69.7187803158811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2.1561221288263</v>
      </c>
      <c r="BE80" s="5"/>
      <c r="BF80" s="5" t="n">
        <f aca="false">10*LOG(Measurements!BF80^2+Measurements!BG80^2)</f>
        <v>-85.3413957188753</v>
      </c>
      <c r="BG80" s="5"/>
      <c r="BH80" s="5" t="n">
        <f aca="false">10*LOG(Measurements!BH80^2+Measurements!BI80^2)</f>
        <v>-89.596462815463</v>
      </c>
      <c r="BI80" s="5"/>
      <c r="BJ80" s="5" t="n">
        <f aca="false">10*LOG(Measurements!BJ80^2+Measurements!BK80^2)</f>
        <v>-71.9843623006058</v>
      </c>
      <c r="BK80" s="5"/>
      <c r="BL80" s="5" t="n">
        <f aca="false">10*LOG(Measurements!BL80^2+Measurements!BM80^2)</f>
        <v>-17.384962522011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0.6808684944303</v>
      </c>
      <c r="BW80" s="5"/>
      <c r="BX80" s="5" t="n">
        <f aca="false">10*LOG(Measurements!BX80^2+Measurements!BY80^2)</f>
        <v>-66.817176466832</v>
      </c>
      <c r="BZ80" s="5" t="n">
        <f aca="false">10*LOG(Measurements!BZ80^2+Measurements!CA80^2)</f>
        <v>-65.138155398307</v>
      </c>
      <c r="CB80" s="5" t="n">
        <f aca="false">10*LOG(Measurements!CB80^2+Measurements!CC80^2)</f>
        <v>-59.544956233506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3.2073270010352</v>
      </c>
      <c r="CO80" s="5"/>
      <c r="CP80" s="5" t="n">
        <f aca="false">10*LOG(Measurements!CP80^2+Measurements!CQ80^2)</f>
        <v>-61.0279926496515</v>
      </c>
      <c r="CQ80" s="5"/>
      <c r="CR80" s="5" t="n">
        <f aca="false">10*LOG(Measurements!CR80^2+Measurements!CS80^2)</f>
        <v>-64.675584479855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0.9532723664951</v>
      </c>
      <c r="DG80" s="5"/>
      <c r="DH80" s="5" t="n">
        <f aca="false">10*LOG(Measurements!DH80^2+Measurements!DI80^2)</f>
        <v>-54.14061200264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3.079378122249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9.1550959332289</v>
      </c>
      <c r="C81" s="5"/>
      <c r="D81" s="5" t="n">
        <f aca="false">10*LOG(Measurements!D81^2+Measurements!E81^2)</f>
        <v>-72.0364632542657</v>
      </c>
      <c r="E81" s="5"/>
      <c r="F81" s="5" t="n">
        <f aca="false">10*LOG(Measurements!F81^2+Measurements!G81^2)</f>
        <v>-67.1260808250252</v>
      </c>
      <c r="G81" s="5"/>
      <c r="H81" s="5" t="n">
        <f aca="false">10*LOG(Measurements!H81^2+Measurements!I81^2)</f>
        <v>-62.7387541544042</v>
      </c>
      <c r="I81" s="5"/>
      <c r="J81" s="5" t="n">
        <f aca="false">10*LOG(Measurements!J81^2+Measurements!K81^2)</f>
        <v>-16.4275319697133</v>
      </c>
      <c r="K81" s="5"/>
      <c r="L81" s="5" t="n">
        <f aca="false">10*LOG(Measurements!L81^2+Measurements!M81^2)</f>
        <v>-61.122553190191</v>
      </c>
      <c r="M81" s="5"/>
      <c r="N81" s="5" t="n">
        <f aca="false">10*LOG(Measurements!N81^2+Measurements!O81^2)</f>
        <v>-61.5070712721524</v>
      </c>
      <c r="O81" s="5"/>
      <c r="P81" s="5" t="n">
        <f aca="false">10*LOG(Measurements!P81^2+Measurements!Q81^2)</f>
        <v>-75.2674933544906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4.5244842748522</v>
      </c>
      <c r="U81" s="5"/>
      <c r="V81" s="5" t="n">
        <f aca="false">10*LOG(Measurements!V81^2+Measurements!W81^2)</f>
        <v>-68.1765248674463</v>
      </c>
      <c r="W81" s="5"/>
      <c r="X81" s="5" t="n">
        <f aca="false">10*LOG(Measurements!X81^2+Measurements!Y81^2)</f>
        <v>-78.8653140061105</v>
      </c>
      <c r="Y81" s="5"/>
      <c r="Z81" s="5" t="n">
        <f aca="false">10*LOG(Measurements!Z81^2+Measurements!AA81^2)</f>
        <v>-61.3574180989494</v>
      </c>
      <c r="AA81" s="5"/>
      <c r="AB81" s="5" t="n">
        <f aca="false">10*LOG(Measurements!AB81^2+Measurements!AC81^2)</f>
        <v>-22.3536676406737</v>
      </c>
      <c r="AC81" s="5"/>
      <c r="AD81" s="5" t="n">
        <f aca="false">10*LOG(Measurements!AD81^2+Measurements!AE81^2)</f>
        <v>-62.1339282552309</v>
      </c>
      <c r="AE81" s="5"/>
      <c r="AF81" s="5" t="n">
        <f aca="false">10*LOG(Measurements!AF81^2+Measurements!AG81^2)</f>
        <v>-76.4652212119558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8.7290786897745</v>
      </c>
      <c r="AM81" s="5"/>
      <c r="AN81" s="5" t="n">
        <f aca="false">10*LOG(Measurements!AN81^2+Measurements!AO81^2)</f>
        <v>-52.9939414140158</v>
      </c>
      <c r="AO81" s="5"/>
      <c r="AP81" s="5" t="n">
        <f aca="false">10*LOG(Measurements!AP81^2+Measurements!AQ81^2)</f>
        <v>-61.9735941671749</v>
      </c>
      <c r="AQ81" s="5"/>
      <c r="AR81" s="5" t="n">
        <f aca="false">10*LOG(Measurements!AR81^2+Measurements!AS81^2)</f>
        <v>-62.3225509638396</v>
      </c>
      <c r="AS81" s="5"/>
      <c r="AT81" s="5" t="n">
        <f aca="false">10*LOG(Measurements!AT81^2+Measurements!AU81^2)</f>
        <v>-16.5276594258861</v>
      </c>
      <c r="AU81" s="5"/>
      <c r="AV81" s="5" t="n">
        <f aca="false">10*LOG(Measurements!AV81^2+Measurements!AW81^2)</f>
        <v>-69.124227461340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37.4661648980018</v>
      </c>
      <c r="BE81" s="5"/>
      <c r="BF81" s="5" t="n">
        <f aca="false">10*LOG(Measurements!BF81^2+Measurements!BG81^2)</f>
        <v>-95.3723223656356</v>
      </c>
      <c r="BG81" s="5"/>
      <c r="BH81" s="5" t="n">
        <f aca="false">10*LOG(Measurements!BH81^2+Measurements!BI81^2)</f>
        <v>-89.416574617294</v>
      </c>
      <c r="BI81" s="5"/>
      <c r="BJ81" s="5" t="n">
        <f aca="false">10*LOG(Measurements!BJ81^2+Measurements!BK81^2)</f>
        <v>-70.4639777699726</v>
      </c>
      <c r="BK81" s="5"/>
      <c r="BL81" s="5" t="n">
        <f aca="false">10*LOG(Measurements!BL81^2+Measurements!BM81^2)</f>
        <v>-17.5029902152037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4.2815822546431</v>
      </c>
      <c r="BW81" s="5"/>
      <c r="BX81" s="5" t="n">
        <f aca="false">10*LOG(Measurements!BX81^2+Measurements!BY81^2)</f>
        <v>-65.1672404167541</v>
      </c>
      <c r="BZ81" s="5" t="n">
        <f aca="false">10*LOG(Measurements!BZ81^2+Measurements!CA81^2)</f>
        <v>-66.1221187584981</v>
      </c>
      <c r="CB81" s="5" t="n">
        <f aca="false">10*LOG(Measurements!CB81^2+Measurements!CC81^2)</f>
        <v>-61.2788489870857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4.5010943511231</v>
      </c>
      <c r="CO81" s="5"/>
      <c r="CP81" s="5" t="n">
        <f aca="false">10*LOG(Measurements!CP81^2+Measurements!CQ81^2)</f>
        <v>-60.728598044608</v>
      </c>
      <c r="CQ81" s="5"/>
      <c r="CR81" s="5" t="n">
        <f aca="false">10*LOG(Measurements!CR81^2+Measurements!CS81^2)</f>
        <v>-64.8202431676983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1.2554751090431</v>
      </c>
      <c r="DG81" s="5"/>
      <c r="DH81" s="5" t="n">
        <f aca="false">10*LOG(Measurements!DH81^2+Measurements!DI81^2)</f>
        <v>-54.503833872932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7.000359086710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7.684695907466</v>
      </c>
      <c r="C82" s="5"/>
      <c r="D82" s="5" t="n">
        <f aca="false">10*LOG(Measurements!D82^2+Measurements!E82^2)</f>
        <v>-69.2349918245966</v>
      </c>
      <c r="E82" s="5"/>
      <c r="F82" s="5" t="n">
        <f aca="false">10*LOG(Measurements!F82^2+Measurements!G82^2)</f>
        <v>-66.3818982540503</v>
      </c>
      <c r="G82" s="5"/>
      <c r="H82" s="5" t="n">
        <f aca="false">10*LOG(Measurements!H82^2+Measurements!I82^2)</f>
        <v>-62.9856343484293</v>
      </c>
      <c r="I82" s="5"/>
      <c r="J82" s="5" t="n">
        <f aca="false">10*LOG(Measurements!J82^2+Measurements!K82^2)</f>
        <v>-16.5488578804375</v>
      </c>
      <c r="K82" s="5"/>
      <c r="L82" s="5" t="n">
        <f aca="false">10*LOG(Measurements!L82^2+Measurements!M82^2)</f>
        <v>-61.0565686560091</v>
      </c>
      <c r="M82" s="5"/>
      <c r="N82" s="5" t="n">
        <f aca="false">10*LOG(Measurements!N82^2+Measurements!O82^2)</f>
        <v>-61.4538750022892</v>
      </c>
      <c r="O82" s="5"/>
      <c r="P82" s="5" t="n">
        <f aca="false">10*LOG(Measurements!P82^2+Measurements!Q82^2)</f>
        <v>-74.864060782068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44.1611760719451</v>
      </c>
      <c r="U82" s="5"/>
      <c r="V82" s="5" t="n">
        <f aca="false">10*LOG(Measurements!V82^2+Measurements!W82^2)</f>
        <v>-66.0077403439531</v>
      </c>
      <c r="W82" s="5"/>
      <c r="X82" s="5" t="n">
        <f aca="false">10*LOG(Measurements!X82^2+Measurements!Y82^2)</f>
        <v>-74.4646274050246</v>
      </c>
      <c r="Y82" s="5"/>
      <c r="Z82" s="5" t="n">
        <f aca="false">10*LOG(Measurements!Z82^2+Measurements!AA82^2)</f>
        <v>-61.21543871743</v>
      </c>
      <c r="AA82" s="5"/>
      <c r="AB82" s="5" t="n">
        <f aca="false">10*LOG(Measurements!AB82^2+Measurements!AC82^2)</f>
        <v>-22.5546775920906</v>
      </c>
      <c r="AC82" s="5"/>
      <c r="AD82" s="5" t="n">
        <f aca="false">10*LOG(Measurements!AD82^2+Measurements!AE82^2)</f>
        <v>-62.3529140717365</v>
      </c>
      <c r="AE82" s="5"/>
      <c r="AF82" s="5" t="n">
        <f aca="false">10*LOG(Measurements!AF82^2+Measurements!AG82^2)</f>
        <v>-76.793973906578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0.7491741730279</v>
      </c>
      <c r="AM82" s="5"/>
      <c r="AN82" s="5" t="n">
        <f aca="false">10*LOG(Measurements!AN82^2+Measurements!AO82^2)</f>
        <v>-53.2716713632382</v>
      </c>
      <c r="AO82" s="5"/>
      <c r="AP82" s="5" t="n">
        <f aca="false">10*LOG(Measurements!AP82^2+Measurements!AQ82^2)</f>
        <v>-61.9021178210528</v>
      </c>
      <c r="AQ82" s="5"/>
      <c r="AR82" s="5" t="n">
        <f aca="false">10*LOG(Measurements!AR82^2+Measurements!AS82^2)</f>
        <v>-62.5179476529683</v>
      </c>
      <c r="AS82" s="5"/>
      <c r="AT82" s="5" t="n">
        <f aca="false">10*LOG(Measurements!AT82^2+Measurements!AU82^2)</f>
        <v>-16.6554161245669</v>
      </c>
      <c r="AU82" s="5"/>
      <c r="AV82" s="5" t="n">
        <f aca="false">10*LOG(Measurements!AV82^2+Measurements!AW82^2)</f>
        <v>-71.2382809243485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2.5914422356541</v>
      </c>
      <c r="BE82" s="5"/>
      <c r="BF82" s="5" t="n">
        <f aca="false">10*LOG(Measurements!BF82^2+Measurements!BG82^2)</f>
        <v>-82.1875629456762</v>
      </c>
      <c r="BG82" s="5"/>
      <c r="BH82" s="5" t="n">
        <f aca="false">10*LOG(Measurements!BH82^2+Measurements!BI82^2)</f>
        <v>-90.4492622012973</v>
      </c>
      <c r="BI82" s="5"/>
      <c r="BJ82" s="5" t="n">
        <f aca="false">10*LOG(Measurements!BJ82^2+Measurements!BK82^2)</f>
        <v>-70.1065716415127</v>
      </c>
      <c r="BK82" s="5"/>
      <c r="BL82" s="5" t="n">
        <f aca="false">10*LOG(Measurements!BL82^2+Measurements!BM82^2)</f>
        <v>-17.635631023140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7.5461176955958</v>
      </c>
      <c r="BW82" s="5"/>
      <c r="BX82" s="5" t="n">
        <f aca="false">10*LOG(Measurements!BX82^2+Measurements!BY82^2)</f>
        <v>-64.8182855781991</v>
      </c>
      <c r="BZ82" s="5" t="n">
        <f aca="false">10*LOG(Measurements!BZ82^2+Measurements!CA82^2)</f>
        <v>-66.0114164029031</v>
      </c>
      <c r="CB82" s="5" t="n">
        <f aca="false">10*LOG(Measurements!CB82^2+Measurements!CC82^2)</f>
        <v>-62.4445754190581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42.1271900758275</v>
      </c>
      <c r="CO82" s="5"/>
      <c r="CP82" s="5" t="n">
        <f aca="false">10*LOG(Measurements!CP82^2+Measurements!CQ82^2)</f>
        <v>-60.7549371784466</v>
      </c>
      <c r="CQ82" s="5"/>
      <c r="CR82" s="5" t="n">
        <f aca="false">10*LOG(Measurements!CR82^2+Measurements!CS82^2)</f>
        <v>-65.3934132958775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0.3673126177125</v>
      </c>
      <c r="DG82" s="5"/>
      <c r="DH82" s="5" t="n">
        <f aca="false">10*LOG(Measurements!DH82^2+Measurements!DI82^2)</f>
        <v>-54.8685020791613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2640941907254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7.8399421137184</v>
      </c>
      <c r="C83" s="5"/>
      <c r="D83" s="5" t="n">
        <f aca="false">10*LOG(Measurements!D83^2+Measurements!E83^2)</f>
        <v>-69.8250175745832</v>
      </c>
      <c r="E83" s="5"/>
      <c r="F83" s="5" t="n">
        <f aca="false">10*LOG(Measurements!F83^2+Measurements!G83^2)</f>
        <v>-66.9353808139109</v>
      </c>
      <c r="G83" s="5"/>
      <c r="H83" s="5" t="n">
        <f aca="false">10*LOG(Measurements!H83^2+Measurements!I83^2)</f>
        <v>-62.4316775354074</v>
      </c>
      <c r="I83" s="5"/>
      <c r="J83" s="5" t="n">
        <f aca="false">10*LOG(Measurements!J83^2+Measurements!K83^2)</f>
        <v>-16.6741574528851</v>
      </c>
      <c r="K83" s="5"/>
      <c r="L83" s="5" t="n">
        <f aca="false">10*LOG(Measurements!L83^2+Measurements!M83^2)</f>
        <v>-61.219288392034</v>
      </c>
      <c r="M83" s="5"/>
      <c r="N83" s="5" t="n">
        <f aca="false">10*LOG(Measurements!N83^2+Measurements!O83^2)</f>
        <v>-61.4154926633333</v>
      </c>
      <c r="O83" s="5"/>
      <c r="P83" s="5" t="n">
        <f aca="false">10*LOG(Measurements!P83^2+Measurements!Q83^2)</f>
        <v>-72.7950815639652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5.24764631191</v>
      </c>
      <c r="U83" s="5"/>
      <c r="V83" s="5" t="n">
        <f aca="false">10*LOG(Measurements!V83^2+Measurements!W83^2)</f>
        <v>-65.7593143142047</v>
      </c>
      <c r="W83" s="5"/>
      <c r="X83" s="5" t="n">
        <f aca="false">10*LOG(Measurements!X83^2+Measurements!Y83^2)</f>
        <v>-76.3263635077338</v>
      </c>
      <c r="Y83" s="5"/>
      <c r="Z83" s="5" t="n">
        <f aca="false">10*LOG(Measurements!Z83^2+Measurements!AA83^2)</f>
        <v>-61.3136086256738</v>
      </c>
      <c r="AA83" s="5"/>
      <c r="AB83" s="5" t="n">
        <f aca="false">10*LOG(Measurements!AB83^2+Measurements!AC83^2)</f>
        <v>-22.7600416890319</v>
      </c>
      <c r="AC83" s="5"/>
      <c r="AD83" s="5" t="n">
        <f aca="false">10*LOG(Measurements!AD83^2+Measurements!AE83^2)</f>
        <v>-62.3115994264046</v>
      </c>
      <c r="AE83" s="5"/>
      <c r="AF83" s="5" t="n">
        <f aca="false">10*LOG(Measurements!AF83^2+Measurements!AG83^2)</f>
        <v>-77.3525586964384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7.2856381970327</v>
      </c>
      <c r="AM83" s="5"/>
      <c r="AN83" s="5" t="n">
        <f aca="false">10*LOG(Measurements!AN83^2+Measurements!AO83^2)</f>
        <v>-52.5798968484994</v>
      </c>
      <c r="AO83" s="5"/>
      <c r="AP83" s="5" t="n">
        <f aca="false">10*LOG(Measurements!AP83^2+Measurements!AQ83^2)</f>
        <v>-61.9113680068672</v>
      </c>
      <c r="AQ83" s="5"/>
      <c r="AR83" s="5" t="n">
        <f aca="false">10*LOG(Measurements!AR83^2+Measurements!AS83^2)</f>
        <v>-62.7112630130962</v>
      </c>
      <c r="AS83" s="5"/>
      <c r="AT83" s="5" t="n">
        <f aca="false">10*LOG(Measurements!AT83^2+Measurements!AU83^2)</f>
        <v>-16.786640097674</v>
      </c>
      <c r="AU83" s="5"/>
      <c r="AV83" s="5" t="n">
        <f aca="false">10*LOG(Measurements!AV83^2+Measurements!AW83^2)</f>
        <v>-70.8037567935625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9.825387567989</v>
      </c>
      <c r="BE83" s="5"/>
      <c r="BF83" s="5" t="n">
        <f aca="false">10*LOG(Measurements!BF83^2+Measurements!BG83^2)</f>
        <v>-80.1211167641154</v>
      </c>
      <c r="BG83" s="5"/>
      <c r="BH83" s="5" t="n">
        <f aca="false">10*LOG(Measurements!BH83^2+Measurements!BI83^2)</f>
        <v>-85.0761231141968</v>
      </c>
      <c r="BI83" s="5"/>
      <c r="BJ83" s="5" t="n">
        <f aca="false">10*LOG(Measurements!BJ83^2+Measurements!BK83^2)</f>
        <v>-71.8112953810275</v>
      </c>
      <c r="BK83" s="5"/>
      <c r="BL83" s="5" t="n">
        <f aca="false">10*LOG(Measurements!BL83^2+Measurements!BM83^2)</f>
        <v>-17.7621617188921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5.7621170736366</v>
      </c>
      <c r="BW83" s="5"/>
      <c r="BX83" s="5" t="n">
        <f aca="false">10*LOG(Measurements!BX83^2+Measurements!BY83^2)</f>
        <v>-65.0591066748477</v>
      </c>
      <c r="BZ83" s="5" t="n">
        <f aca="false">10*LOG(Measurements!BZ83^2+Measurements!CA83^2)</f>
        <v>-65.5444890103775</v>
      </c>
      <c r="CB83" s="5" t="n">
        <f aca="false">10*LOG(Measurements!CB83^2+Measurements!CC83^2)</f>
        <v>-61.539471825678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55.1807957962709</v>
      </c>
      <c r="CO83" s="5"/>
      <c r="CP83" s="5" t="n">
        <f aca="false">10*LOG(Measurements!CP83^2+Measurements!CQ83^2)</f>
        <v>-60.2291613628065</v>
      </c>
      <c r="CQ83" s="5"/>
      <c r="CR83" s="5" t="n">
        <f aca="false">10*LOG(Measurements!CR83^2+Measurements!CS83^2)</f>
        <v>-65.6547477815994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1.2239872456087</v>
      </c>
      <c r="DG83" s="5"/>
      <c r="DH83" s="5" t="n">
        <f aca="false">10*LOG(Measurements!DH83^2+Measurements!DI83^2)</f>
        <v>-54.9192603722964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42.3436219590113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5.254766731121</v>
      </c>
      <c r="C84" s="5"/>
      <c r="D84" s="5" t="n">
        <f aca="false">10*LOG(Measurements!D84^2+Measurements!E84^2)</f>
        <v>-68.9554412479654</v>
      </c>
      <c r="E84" s="5"/>
      <c r="F84" s="5" t="n">
        <f aca="false">10*LOG(Measurements!F84^2+Measurements!G84^2)</f>
        <v>-68.3315362056676</v>
      </c>
      <c r="G84" s="5"/>
      <c r="H84" s="5" t="n">
        <f aca="false">10*LOG(Measurements!H84^2+Measurements!I84^2)</f>
        <v>-61.4925740382232</v>
      </c>
      <c r="I84" s="5"/>
      <c r="J84" s="5" t="n">
        <f aca="false">10*LOG(Measurements!J84^2+Measurements!K84^2)</f>
        <v>-16.7990465078834</v>
      </c>
      <c r="K84" s="5"/>
      <c r="L84" s="5" t="n">
        <f aca="false">10*LOG(Measurements!L84^2+Measurements!M84^2)</f>
        <v>-61.0981659101786</v>
      </c>
      <c r="M84" s="5"/>
      <c r="N84" s="5" t="n">
        <f aca="false">10*LOG(Measurements!N84^2+Measurements!O84^2)</f>
        <v>-61.4231165100879</v>
      </c>
      <c r="O84" s="5"/>
      <c r="P84" s="5" t="n">
        <f aca="false">10*LOG(Measurements!P84^2+Measurements!Q84^2)</f>
        <v>-71.5924206427242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8.2680507211564</v>
      </c>
      <c r="U84" s="5"/>
      <c r="V84" s="5" t="n">
        <f aca="false">10*LOG(Measurements!V84^2+Measurements!W84^2)</f>
        <v>-66.2256523060158</v>
      </c>
      <c r="W84" s="5"/>
      <c r="X84" s="5" t="n">
        <f aca="false">10*LOG(Measurements!X84^2+Measurements!Y84^2)</f>
        <v>-77.6749724396779</v>
      </c>
      <c r="Y84" s="5"/>
      <c r="Z84" s="5" t="n">
        <f aca="false">10*LOG(Measurements!Z84^2+Measurements!AA84^2)</f>
        <v>-61.3982704053824</v>
      </c>
      <c r="AA84" s="5"/>
      <c r="AB84" s="5" t="n">
        <f aca="false">10*LOG(Measurements!AB84^2+Measurements!AC84^2)</f>
        <v>-22.9653933347788</v>
      </c>
      <c r="AC84" s="5"/>
      <c r="AD84" s="5" t="n">
        <f aca="false">10*LOG(Measurements!AD84^2+Measurements!AE84^2)</f>
        <v>-62.3779297057645</v>
      </c>
      <c r="AE84" s="5"/>
      <c r="AF84" s="5" t="n">
        <f aca="false">10*LOG(Measurements!AF84^2+Measurements!AG84^2)</f>
        <v>-77.470841225366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4.7914147362924</v>
      </c>
      <c r="AM84" s="5"/>
      <c r="AN84" s="5" t="n">
        <f aca="false">10*LOG(Measurements!AN84^2+Measurements!AO84^2)</f>
        <v>-51.8364817384411</v>
      </c>
      <c r="AO84" s="5"/>
      <c r="AP84" s="5" t="n">
        <f aca="false">10*LOG(Measurements!AP84^2+Measurements!AQ84^2)</f>
        <v>-62.0280906794216</v>
      </c>
      <c r="AQ84" s="5"/>
      <c r="AR84" s="5" t="n">
        <f aca="false">10*LOG(Measurements!AR84^2+Measurements!AS84^2)</f>
        <v>-62.8206150717047</v>
      </c>
      <c r="AS84" s="5"/>
      <c r="AT84" s="5" t="n">
        <f aca="false">10*LOG(Measurements!AT84^2+Measurements!AU84^2)</f>
        <v>-16.9176857945195</v>
      </c>
      <c r="AU84" s="5"/>
      <c r="AV84" s="5" t="n">
        <f aca="false">10*LOG(Measurements!AV84^2+Measurements!AW84^2)</f>
        <v>-70.016492728423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9.4444546651885</v>
      </c>
      <c r="BE84" s="5"/>
      <c r="BF84" s="5" t="n">
        <f aca="false">10*LOG(Measurements!BF84^2+Measurements!BG84^2)</f>
        <v>-76.7847173747057</v>
      </c>
      <c r="BG84" s="5"/>
      <c r="BH84" s="5" t="n">
        <f aca="false">10*LOG(Measurements!BH84^2+Measurements!BI84^2)</f>
        <v>-84.5173991622938</v>
      </c>
      <c r="BI84" s="5"/>
      <c r="BJ84" s="5" t="n">
        <f aca="false">10*LOG(Measurements!BJ84^2+Measurements!BK84^2)</f>
        <v>-72.2562023315929</v>
      </c>
      <c r="BK84" s="5"/>
      <c r="BL84" s="5" t="n">
        <f aca="false">10*LOG(Measurements!BL84^2+Measurements!BM84^2)</f>
        <v>-17.8975611516066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2.7774890754695</v>
      </c>
      <c r="BW84" s="5"/>
      <c r="BX84" s="5" t="n">
        <f aca="false">10*LOG(Measurements!BX84^2+Measurements!BY84^2)</f>
        <v>-65.3569494386107</v>
      </c>
      <c r="BZ84" s="5" t="n">
        <f aca="false">10*LOG(Measurements!BZ84^2+Measurements!CA84^2)</f>
        <v>-65.2914366693672</v>
      </c>
      <c r="CB84" s="5" t="n">
        <f aca="false">10*LOG(Measurements!CB84^2+Measurements!CC84^2)</f>
        <v>-60.937396448643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0.1427648355186</v>
      </c>
      <c r="CO84" s="5"/>
      <c r="CP84" s="5" t="n">
        <f aca="false">10*LOG(Measurements!CP84^2+Measurements!CQ84^2)</f>
        <v>-59.9051048359017</v>
      </c>
      <c r="CQ84" s="5"/>
      <c r="CR84" s="5" t="n">
        <f aca="false">10*LOG(Measurements!CR84^2+Measurements!CS84^2)</f>
        <v>-64.992625957934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9.5825560407509</v>
      </c>
      <c r="DG84" s="5"/>
      <c r="DH84" s="5" t="n">
        <f aca="false">10*LOG(Measurements!DH84^2+Measurements!DI84^2)</f>
        <v>-54.5897141784307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45.7580181693147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33511859476</v>
      </c>
      <c r="C85" s="5"/>
      <c r="D85" s="5" t="n">
        <f aca="false">10*LOG(Measurements!D85^2+Measurements!E85^2)</f>
        <v>-69.1526628464203</v>
      </c>
      <c r="E85" s="5"/>
      <c r="F85" s="5" t="n">
        <f aca="false">10*LOG(Measurements!F85^2+Measurements!G85^2)</f>
        <v>-68.7680882971561</v>
      </c>
      <c r="G85" s="5"/>
      <c r="H85" s="5" t="n">
        <f aca="false">10*LOG(Measurements!H85^2+Measurements!I85^2)</f>
        <v>-60.3321723907241</v>
      </c>
      <c r="I85" s="5"/>
      <c r="J85" s="5" t="n">
        <f aca="false">10*LOG(Measurements!J85^2+Measurements!K85^2)</f>
        <v>-16.9241837216996</v>
      </c>
      <c r="K85" s="5"/>
      <c r="L85" s="5" t="n">
        <f aca="false">10*LOG(Measurements!L85^2+Measurements!M85^2)</f>
        <v>-61.283071626872</v>
      </c>
      <c r="M85" s="5"/>
      <c r="N85" s="5" t="n">
        <f aca="false">10*LOG(Measurements!N85^2+Measurements!O85^2)</f>
        <v>-61.525730363881</v>
      </c>
      <c r="O85" s="5"/>
      <c r="P85" s="5" t="n">
        <f aca="false">10*LOG(Measurements!P85^2+Measurements!Q85^2)</f>
        <v>-70.5508240441799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1.6519995972421</v>
      </c>
      <c r="U85" s="5"/>
      <c r="V85" s="5" t="n">
        <f aca="false">10*LOG(Measurements!V85^2+Measurements!W85^2)</f>
        <v>-65.6243752802823</v>
      </c>
      <c r="W85" s="5"/>
      <c r="X85" s="5" t="n">
        <f aca="false">10*LOG(Measurements!X85^2+Measurements!Y85^2)</f>
        <v>-79.1824101306054</v>
      </c>
      <c r="Y85" s="5"/>
      <c r="Z85" s="5" t="n">
        <f aca="false">10*LOG(Measurements!Z85^2+Measurements!AA85^2)</f>
        <v>-61.4492657047134</v>
      </c>
      <c r="AA85" s="5"/>
      <c r="AB85" s="5" t="n">
        <f aca="false">10*LOG(Measurements!AB85^2+Measurements!AC85^2)</f>
        <v>-23.171931833888</v>
      </c>
      <c r="AC85" s="5"/>
      <c r="AD85" s="5" t="n">
        <f aca="false">10*LOG(Measurements!AD85^2+Measurements!AE85^2)</f>
        <v>-62.4254825536607</v>
      </c>
      <c r="AE85" s="5"/>
      <c r="AF85" s="5" t="n">
        <f aca="false">10*LOG(Measurements!AF85^2+Measurements!AG85^2)</f>
        <v>-77.951530717079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5.6640706861887</v>
      </c>
      <c r="AM85" s="5"/>
      <c r="AN85" s="5" t="n">
        <f aca="false">10*LOG(Measurements!AN85^2+Measurements!AO85^2)</f>
        <v>-50.9604161549933</v>
      </c>
      <c r="AO85" s="5"/>
      <c r="AP85" s="5" t="n">
        <f aca="false">10*LOG(Measurements!AP85^2+Measurements!AQ85^2)</f>
        <v>-61.9168631558478</v>
      </c>
      <c r="AQ85" s="5"/>
      <c r="AR85" s="5" t="n">
        <f aca="false">10*LOG(Measurements!AR85^2+Measurements!AS85^2)</f>
        <v>-62.779489841415</v>
      </c>
      <c r="AS85" s="5"/>
      <c r="AT85" s="5" t="n">
        <f aca="false">10*LOG(Measurements!AT85^2+Measurements!AU85^2)</f>
        <v>-17.0384492945633</v>
      </c>
      <c r="AU85" s="5"/>
      <c r="AV85" s="5" t="n">
        <f aca="false">10*LOG(Measurements!AV85^2+Measurements!AW85^2)</f>
        <v>-70.359706017407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8.2674499633327</v>
      </c>
      <c r="BE85" s="5"/>
      <c r="BF85" s="5" t="n">
        <f aca="false">10*LOG(Measurements!BF85^2+Measurements!BG85^2)</f>
        <v>-74.908487455901</v>
      </c>
      <c r="BG85" s="5"/>
      <c r="BH85" s="5" t="n">
        <f aca="false">10*LOG(Measurements!BH85^2+Measurements!BI85^2)</f>
        <v>-83.3259864295086</v>
      </c>
      <c r="BI85" s="5"/>
      <c r="BJ85" s="5" t="n">
        <f aca="false">10*LOG(Measurements!BJ85^2+Measurements!BK85^2)</f>
        <v>-71.1280027499177</v>
      </c>
      <c r="BK85" s="5"/>
      <c r="BL85" s="5" t="n">
        <f aca="false">10*LOG(Measurements!BL85^2+Measurements!BM85^2)</f>
        <v>-18.042587316105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8480177436914</v>
      </c>
      <c r="BW85" s="5"/>
      <c r="BX85" s="5" t="n">
        <f aca="false">10*LOG(Measurements!BX85^2+Measurements!BY85^2)</f>
        <v>-66.5271508916001</v>
      </c>
      <c r="BZ85" s="5" t="n">
        <f aca="false">10*LOG(Measurements!BZ85^2+Measurements!CA85^2)</f>
        <v>-65.219755168501</v>
      </c>
      <c r="CB85" s="5" t="n">
        <f aca="false">10*LOG(Measurements!CB85^2+Measurements!CC85^2)</f>
        <v>-60.6434754286893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40.4095156181597</v>
      </c>
      <c r="CO85" s="5"/>
      <c r="CP85" s="5" t="n">
        <f aca="false">10*LOG(Measurements!CP85^2+Measurements!CQ85^2)</f>
        <v>-59.6948049270358</v>
      </c>
      <c r="CQ85" s="5"/>
      <c r="CR85" s="5" t="n">
        <f aca="false">10*LOG(Measurements!CR85^2+Measurements!CS85^2)</f>
        <v>-64.9530134184772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8.0533951789965</v>
      </c>
      <c r="DG85" s="5"/>
      <c r="DH85" s="5" t="n">
        <f aca="false">10*LOG(Measurements!DH85^2+Measurements!DI85^2)</f>
        <v>-53.8775305511509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33.2603944404645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5.2802055659142</v>
      </c>
      <c r="C86" s="5"/>
      <c r="D86" s="5" t="n">
        <f aca="false">10*LOG(Measurements!D86^2+Measurements!E86^2)</f>
        <v>-70.0208848464073</v>
      </c>
      <c r="E86" s="5"/>
      <c r="F86" s="5" t="n">
        <f aca="false">10*LOG(Measurements!F86^2+Measurements!G86^2)</f>
        <v>-68.1185832903463</v>
      </c>
      <c r="G86" s="5"/>
      <c r="H86" s="5" t="n">
        <f aca="false">10*LOG(Measurements!H86^2+Measurements!I86^2)</f>
        <v>-59.5038994217336</v>
      </c>
      <c r="I86" s="5"/>
      <c r="J86" s="5" t="n">
        <f aca="false">10*LOG(Measurements!J86^2+Measurements!K86^2)</f>
        <v>-17.0456772420386</v>
      </c>
      <c r="K86" s="5"/>
      <c r="L86" s="5" t="n">
        <f aca="false">10*LOG(Measurements!L86^2+Measurements!M86^2)</f>
        <v>-61.1642669873311</v>
      </c>
      <c r="M86" s="5"/>
      <c r="N86" s="5" t="n">
        <f aca="false">10*LOG(Measurements!N86^2+Measurements!O86^2)</f>
        <v>-61.6620557560109</v>
      </c>
      <c r="O86" s="5"/>
      <c r="P86" s="5" t="n">
        <f aca="false">10*LOG(Measurements!P86^2+Measurements!Q86^2)</f>
        <v>-69.153226225657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409144616216</v>
      </c>
      <c r="U86" s="5"/>
      <c r="V86" s="5" t="n">
        <f aca="false">10*LOG(Measurements!V86^2+Measurements!W86^2)</f>
        <v>-65.261133294281</v>
      </c>
      <c r="W86" s="5"/>
      <c r="X86" s="5" t="n">
        <f aca="false">10*LOG(Measurements!X86^2+Measurements!Y86^2)</f>
        <v>-79.4985402380675</v>
      </c>
      <c r="Y86" s="5"/>
      <c r="Z86" s="5" t="n">
        <f aca="false">10*LOG(Measurements!Z86^2+Measurements!AA86^2)</f>
        <v>-61.3960960274363</v>
      </c>
      <c r="AA86" s="5"/>
      <c r="AB86" s="5" t="n">
        <f aca="false">10*LOG(Measurements!AB86^2+Measurements!AC86^2)</f>
        <v>-23.3753503913231</v>
      </c>
      <c r="AC86" s="5"/>
      <c r="AD86" s="5" t="n">
        <f aca="false">10*LOG(Measurements!AD86^2+Measurements!AE86^2)</f>
        <v>-62.7892435838456</v>
      </c>
      <c r="AE86" s="5"/>
      <c r="AF86" s="5" t="n">
        <f aca="false">10*LOG(Measurements!AF86^2+Measurements!AG86^2)</f>
        <v>-78.284747387497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7.464556777237</v>
      </c>
      <c r="AM86" s="5"/>
      <c r="AN86" s="5" t="n">
        <f aca="false">10*LOG(Measurements!AN86^2+Measurements!AO86^2)</f>
        <v>-50.4913544643615</v>
      </c>
      <c r="AO86" s="5"/>
      <c r="AP86" s="5" t="n">
        <f aca="false">10*LOG(Measurements!AP86^2+Measurements!AQ86^2)</f>
        <v>-61.9628946123623</v>
      </c>
      <c r="AQ86" s="5"/>
      <c r="AR86" s="5" t="n">
        <f aca="false">10*LOG(Measurements!AR86^2+Measurements!AS86^2)</f>
        <v>-62.9920671509279</v>
      </c>
      <c r="AS86" s="5"/>
      <c r="AT86" s="5" t="n">
        <f aca="false">10*LOG(Measurements!AT86^2+Measurements!AU86^2)</f>
        <v>-17.154655636281</v>
      </c>
      <c r="AU86" s="5"/>
      <c r="AV86" s="5" t="n">
        <f aca="false">10*LOG(Measurements!AV86^2+Measurements!AW86^2)</f>
        <v>-71.1513781086342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7.3565080836322</v>
      </c>
      <c r="BE86" s="5"/>
      <c r="BF86" s="5" t="n">
        <f aca="false">10*LOG(Measurements!BF86^2+Measurements!BG86^2)</f>
        <v>-72.6638963059626</v>
      </c>
      <c r="BG86" s="5"/>
      <c r="BH86" s="5" t="n">
        <f aca="false">10*LOG(Measurements!BH86^2+Measurements!BI86^2)</f>
        <v>-83.1686303676936</v>
      </c>
      <c r="BI86" s="5"/>
      <c r="BJ86" s="5" t="n">
        <f aca="false">10*LOG(Measurements!BJ86^2+Measurements!BK86^2)</f>
        <v>-68.6546918412935</v>
      </c>
      <c r="BK86" s="5"/>
      <c r="BL86" s="5" t="n">
        <f aca="false">10*LOG(Measurements!BL86^2+Measurements!BM86^2)</f>
        <v>-18.1714719149679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1.6357777369802</v>
      </c>
      <c r="BW86" s="5"/>
      <c r="BX86" s="5" t="n">
        <f aca="false">10*LOG(Measurements!BX86^2+Measurements!BY86^2)</f>
        <v>-67.0557004238883</v>
      </c>
      <c r="BZ86" s="5" t="n">
        <f aca="false">10*LOG(Measurements!BZ86^2+Measurements!CA86^2)</f>
        <v>-64.9706402112736</v>
      </c>
      <c r="CB86" s="5" t="n">
        <f aca="false">10*LOG(Measurements!CB86^2+Measurements!CC86^2)</f>
        <v>-59.650238238903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44.412148165058</v>
      </c>
      <c r="CO86" s="5"/>
      <c r="CP86" s="5" t="n">
        <f aca="false">10*LOG(Measurements!CP86^2+Measurements!CQ86^2)</f>
        <v>-59.4917026834663</v>
      </c>
      <c r="CQ86" s="5"/>
      <c r="CR86" s="5" t="n">
        <f aca="false">10*LOG(Measurements!CR86^2+Measurements!CS86^2)</f>
        <v>-64.794817389882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416744842885</v>
      </c>
      <c r="DG86" s="5"/>
      <c r="DH86" s="5" t="n">
        <f aca="false">10*LOG(Measurements!DH86^2+Measurements!DI86^2)</f>
        <v>-52.565003501695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4.360728613793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41.2951818844314</v>
      </c>
      <c r="C87" s="5"/>
      <c r="D87" s="5" t="n">
        <f aca="false">10*LOG(Measurements!D87^2+Measurements!E87^2)</f>
        <v>-71.5349584835562</v>
      </c>
      <c r="E87" s="5"/>
      <c r="F87" s="5" t="n">
        <f aca="false">10*LOG(Measurements!F87^2+Measurements!G87^2)</f>
        <v>-67.5558157993392</v>
      </c>
      <c r="G87" s="5"/>
      <c r="H87" s="5" t="n">
        <f aca="false">10*LOG(Measurements!H87^2+Measurements!I87^2)</f>
        <v>-59.3787601113193</v>
      </c>
      <c r="I87" s="5"/>
      <c r="J87" s="5" t="n">
        <f aca="false">10*LOG(Measurements!J87^2+Measurements!K87^2)</f>
        <v>-17.1721458694559</v>
      </c>
      <c r="K87" s="5"/>
      <c r="L87" s="5" t="n">
        <f aca="false">10*LOG(Measurements!L87^2+Measurements!M87^2)</f>
        <v>-61.2868803681439</v>
      </c>
      <c r="M87" s="5"/>
      <c r="N87" s="5" t="n">
        <f aca="false">10*LOG(Measurements!N87^2+Measurements!O87^2)</f>
        <v>-61.7076712261569</v>
      </c>
      <c r="O87" s="5"/>
      <c r="P87" s="5" t="n">
        <f aca="false">10*LOG(Measurements!P87^2+Measurements!Q87^2)</f>
        <v>-68.477161345970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7.2737735007558</v>
      </c>
      <c r="U87" s="5"/>
      <c r="V87" s="5" t="n">
        <f aca="false">10*LOG(Measurements!V87^2+Measurements!W87^2)</f>
        <v>-65.8989631267118</v>
      </c>
      <c r="W87" s="5"/>
      <c r="X87" s="5" t="n">
        <f aca="false">10*LOG(Measurements!X87^2+Measurements!Y87^2)</f>
        <v>-74.0104823720909</v>
      </c>
      <c r="Y87" s="5"/>
      <c r="Z87" s="5" t="n">
        <f aca="false">10*LOG(Measurements!Z87^2+Measurements!AA87^2)</f>
        <v>-61.4800434375844</v>
      </c>
      <c r="AA87" s="5"/>
      <c r="AB87" s="5" t="n">
        <f aca="false">10*LOG(Measurements!AB87^2+Measurements!AC87^2)</f>
        <v>-23.583531196225</v>
      </c>
      <c r="AC87" s="5"/>
      <c r="AD87" s="5" t="n">
        <f aca="false">10*LOG(Measurements!AD87^2+Measurements!AE87^2)</f>
        <v>-62.7615078335558</v>
      </c>
      <c r="AE87" s="5"/>
      <c r="AF87" s="5" t="n">
        <f aca="false">10*LOG(Measurements!AF87^2+Measurements!AG87^2)</f>
        <v>-78.764886956258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7.6756880967179</v>
      </c>
      <c r="AM87" s="5"/>
      <c r="AN87" s="5" t="n">
        <f aca="false">10*LOG(Measurements!AN87^2+Measurements!AO87^2)</f>
        <v>-50.8239279403728</v>
      </c>
      <c r="AO87" s="5"/>
      <c r="AP87" s="5" t="n">
        <f aca="false">10*LOG(Measurements!AP87^2+Measurements!AQ87^2)</f>
        <v>-61.8405065270412</v>
      </c>
      <c r="AQ87" s="5"/>
      <c r="AR87" s="5" t="n">
        <f aca="false">10*LOG(Measurements!AR87^2+Measurements!AS87^2)</f>
        <v>-63.1574804662337</v>
      </c>
      <c r="AS87" s="5"/>
      <c r="AT87" s="5" t="n">
        <f aca="false">10*LOG(Measurements!AT87^2+Measurements!AU87^2)</f>
        <v>-17.2775503258215</v>
      </c>
      <c r="AU87" s="5"/>
      <c r="AV87" s="5" t="n">
        <f aca="false">10*LOG(Measurements!AV87^2+Measurements!AW87^2)</f>
        <v>-69.8176969132149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9.0550216128604</v>
      </c>
      <c r="BE87" s="5"/>
      <c r="BF87" s="5" t="n">
        <f aca="false">10*LOG(Measurements!BF87^2+Measurements!BG87^2)</f>
        <v>-70.3544268141528</v>
      </c>
      <c r="BG87" s="5"/>
      <c r="BH87" s="5" t="n">
        <f aca="false">10*LOG(Measurements!BH87^2+Measurements!BI87^2)</f>
        <v>-83.4200296465347</v>
      </c>
      <c r="BI87" s="5"/>
      <c r="BJ87" s="5" t="n">
        <f aca="false">10*LOG(Measurements!BJ87^2+Measurements!BK87^2)</f>
        <v>-66.3568847170478</v>
      </c>
      <c r="BK87" s="5"/>
      <c r="BL87" s="5" t="n">
        <f aca="false">10*LOG(Measurements!BL87^2+Measurements!BM87^2)</f>
        <v>-18.3272477420088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8.8417433589255</v>
      </c>
      <c r="BW87" s="5"/>
      <c r="BX87" s="5" t="n">
        <f aca="false">10*LOG(Measurements!BX87^2+Measurements!BY87^2)</f>
        <v>-66.6164087314898</v>
      </c>
      <c r="BZ87" s="5" t="n">
        <f aca="false">10*LOG(Measurements!BZ87^2+Measurements!CA87^2)</f>
        <v>-65.3018649025735</v>
      </c>
      <c r="CB87" s="5" t="n">
        <f aca="false">10*LOG(Measurements!CB87^2+Measurements!CC87^2)</f>
        <v>-58.9562714945873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9.8327358250193</v>
      </c>
      <c r="CO87" s="5"/>
      <c r="CP87" s="5" t="n">
        <f aca="false">10*LOG(Measurements!CP87^2+Measurements!CQ87^2)</f>
        <v>-59.5749502645294</v>
      </c>
      <c r="CQ87" s="5"/>
      <c r="CR87" s="5" t="n">
        <f aca="false">10*LOG(Measurements!CR87^2+Measurements!CS87^2)</f>
        <v>-66.057497748441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9.0511637092047</v>
      </c>
      <c r="DG87" s="5"/>
      <c r="DH87" s="5" t="n">
        <f aca="false">10*LOG(Measurements!DH87^2+Measurements!DI87^2)</f>
        <v>-51.7087299991939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5665873227821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5.318923956873</v>
      </c>
      <c r="C88" s="5"/>
      <c r="D88" s="5" t="n">
        <f aca="false">10*LOG(Measurements!D88^2+Measurements!E88^2)</f>
        <v>-72.5071565387569</v>
      </c>
      <c r="E88" s="5"/>
      <c r="F88" s="5" t="n">
        <f aca="false">10*LOG(Measurements!F88^2+Measurements!G88^2)</f>
        <v>-66.7369402110204</v>
      </c>
      <c r="G88" s="5"/>
      <c r="H88" s="5" t="n">
        <f aca="false">10*LOG(Measurements!H88^2+Measurements!I88^2)</f>
        <v>-60.1166885530223</v>
      </c>
      <c r="I88" s="5"/>
      <c r="J88" s="5" t="n">
        <f aca="false">10*LOG(Measurements!J88^2+Measurements!K88^2)</f>
        <v>-17.2958518989231</v>
      </c>
      <c r="K88" s="5"/>
      <c r="L88" s="5" t="n">
        <f aca="false">10*LOG(Measurements!L88^2+Measurements!M88^2)</f>
        <v>-61.2190757312107</v>
      </c>
      <c r="M88" s="5"/>
      <c r="N88" s="5" t="n">
        <f aca="false">10*LOG(Measurements!N88^2+Measurements!O88^2)</f>
        <v>-61.8634016222685</v>
      </c>
      <c r="O88" s="5"/>
      <c r="P88" s="5" t="n">
        <f aca="false">10*LOG(Measurements!P88^2+Measurements!Q88^2)</f>
        <v>-66.7649510390787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0.3380976389092</v>
      </c>
      <c r="U88" s="5"/>
      <c r="V88" s="5" t="n">
        <f aca="false">10*LOG(Measurements!V88^2+Measurements!W88^2)</f>
        <v>-66.3024636636566</v>
      </c>
      <c r="W88" s="5"/>
      <c r="X88" s="5" t="n">
        <f aca="false">10*LOG(Measurements!X88^2+Measurements!Y88^2)</f>
        <v>-74.1615771229855</v>
      </c>
      <c r="Y88" s="5"/>
      <c r="Z88" s="5" t="n">
        <f aca="false">10*LOG(Measurements!Z88^2+Measurements!AA88^2)</f>
        <v>-61.5168031894139</v>
      </c>
      <c r="AA88" s="5"/>
      <c r="AB88" s="5" t="n">
        <f aca="false">10*LOG(Measurements!AB88^2+Measurements!AC88^2)</f>
        <v>-23.7720139237541</v>
      </c>
      <c r="AC88" s="5"/>
      <c r="AD88" s="5" t="n">
        <f aca="false">10*LOG(Measurements!AD88^2+Measurements!AE88^2)</f>
        <v>-62.8979602834905</v>
      </c>
      <c r="AE88" s="5"/>
      <c r="AF88" s="5" t="n">
        <f aca="false">10*LOG(Measurements!AF88^2+Measurements!AG88^2)</f>
        <v>-78.1937893468792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3350283641083</v>
      </c>
      <c r="AM88" s="5"/>
      <c r="AN88" s="5" t="n">
        <f aca="false">10*LOG(Measurements!AN88^2+Measurements!AO88^2)</f>
        <v>-50.7376892243339</v>
      </c>
      <c r="AO88" s="5"/>
      <c r="AP88" s="5" t="n">
        <f aca="false">10*LOG(Measurements!AP88^2+Measurements!AQ88^2)</f>
        <v>-62.0248384678545</v>
      </c>
      <c r="AQ88" s="5"/>
      <c r="AR88" s="5" t="n">
        <f aca="false">10*LOG(Measurements!AR88^2+Measurements!AS88^2)</f>
        <v>-63.3499143936876</v>
      </c>
      <c r="AS88" s="5"/>
      <c r="AT88" s="5" t="n">
        <f aca="false">10*LOG(Measurements!AT88^2+Measurements!AU88^2)</f>
        <v>-17.4015139124462</v>
      </c>
      <c r="AU88" s="5"/>
      <c r="AV88" s="5" t="n">
        <f aca="false">10*LOG(Measurements!AV88^2+Measurements!AW88^2)</f>
        <v>-67.5740908252164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8.7307799151501</v>
      </c>
      <c r="BE88" s="5"/>
      <c r="BF88" s="5" t="n">
        <f aca="false">10*LOG(Measurements!BF88^2+Measurements!BG88^2)</f>
        <v>-68.8813004404365</v>
      </c>
      <c r="BG88" s="5"/>
      <c r="BH88" s="5" t="n">
        <f aca="false">10*LOG(Measurements!BH88^2+Measurements!BI88^2)</f>
        <v>-83.1421449832517</v>
      </c>
      <c r="BI88" s="5"/>
      <c r="BJ88" s="5" t="n">
        <f aca="false">10*LOG(Measurements!BJ88^2+Measurements!BK88^2)</f>
        <v>-66.8325059911832</v>
      </c>
      <c r="BK88" s="5"/>
      <c r="BL88" s="5" t="n">
        <f aca="false">10*LOG(Measurements!BL88^2+Measurements!BM88^2)</f>
        <v>-18.4475911430683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7.3114345753076</v>
      </c>
      <c r="BW88" s="5"/>
      <c r="BX88" s="5" t="n">
        <f aca="false">10*LOG(Measurements!BX88^2+Measurements!BY88^2)</f>
        <v>-65.969190157878</v>
      </c>
      <c r="BZ88" s="5" t="n">
        <f aca="false">10*LOG(Measurements!BZ88^2+Measurements!CA88^2)</f>
        <v>-65.5328318529621</v>
      </c>
      <c r="CB88" s="5" t="n">
        <f aca="false">10*LOG(Measurements!CB88^2+Measurements!CC88^2)</f>
        <v>-59.3095800985308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44.2909816585158</v>
      </c>
      <c r="CO88" s="5"/>
      <c r="CP88" s="5" t="n">
        <f aca="false">10*LOG(Measurements!CP88^2+Measurements!CQ88^2)</f>
        <v>-58.999792749462</v>
      </c>
      <c r="CQ88" s="5"/>
      <c r="CR88" s="5" t="n">
        <f aca="false">10*LOG(Measurements!CR88^2+Measurements!CS88^2)</f>
        <v>-64.793463012039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8636948136155</v>
      </c>
      <c r="DG88" s="5"/>
      <c r="DH88" s="5" t="n">
        <f aca="false">10*LOG(Measurements!DH88^2+Measurements!DI88^2)</f>
        <v>-52.0638713095958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9.4035184180209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4.5854526735412</v>
      </c>
      <c r="C89" s="5"/>
      <c r="D89" s="5" t="n">
        <f aca="false">10*LOG(Measurements!D89^2+Measurements!E89^2)</f>
        <v>-71.212415639434</v>
      </c>
      <c r="E89" s="5"/>
      <c r="F89" s="5" t="n">
        <f aca="false">10*LOG(Measurements!F89^2+Measurements!G89^2)</f>
        <v>-67.8270239269616</v>
      </c>
      <c r="G89" s="5"/>
      <c r="H89" s="5" t="n">
        <f aca="false">10*LOG(Measurements!H89^2+Measurements!I89^2)</f>
        <v>-59.7469404907233</v>
      </c>
      <c r="I89" s="5"/>
      <c r="J89" s="5" t="n">
        <f aca="false">10*LOG(Measurements!J89^2+Measurements!K89^2)</f>
        <v>-17.4147841352237</v>
      </c>
      <c r="K89" s="5"/>
      <c r="L89" s="5" t="n">
        <f aca="false">10*LOG(Measurements!L89^2+Measurements!M89^2)</f>
        <v>-61.3735814440525</v>
      </c>
      <c r="M89" s="5"/>
      <c r="N89" s="5" t="n">
        <f aca="false">10*LOG(Measurements!N89^2+Measurements!O89^2)</f>
        <v>-61.7240008060059</v>
      </c>
      <c r="O89" s="5"/>
      <c r="P89" s="5" t="n">
        <f aca="false">10*LOG(Measurements!P89^2+Measurements!Q89^2)</f>
        <v>-66.0741604699827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6.2342568177601</v>
      </c>
      <c r="U89" s="5"/>
      <c r="V89" s="5" t="n">
        <f aca="false">10*LOG(Measurements!V89^2+Measurements!W89^2)</f>
        <v>-65.0495946785927</v>
      </c>
      <c r="W89" s="5"/>
      <c r="X89" s="5" t="n">
        <f aca="false">10*LOG(Measurements!X89^2+Measurements!Y89^2)</f>
        <v>-76.95360797324</v>
      </c>
      <c r="Y89" s="5"/>
      <c r="Z89" s="5" t="n">
        <f aca="false">10*LOG(Measurements!Z89^2+Measurements!AA89^2)</f>
        <v>-61.4860101138574</v>
      </c>
      <c r="AA89" s="5"/>
      <c r="AB89" s="5" t="n">
        <f aca="false">10*LOG(Measurements!AB89^2+Measurements!AC89^2)</f>
        <v>-23.9625436185389</v>
      </c>
      <c r="AC89" s="5"/>
      <c r="AD89" s="5" t="n">
        <f aca="false">10*LOG(Measurements!AD89^2+Measurements!AE89^2)</f>
        <v>-62.9862125905734</v>
      </c>
      <c r="AE89" s="5"/>
      <c r="AF89" s="5" t="n">
        <f aca="false">10*LOG(Measurements!AF89^2+Measurements!AG89^2)</f>
        <v>-77.58400175085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1050610755422</v>
      </c>
      <c r="AM89" s="5"/>
      <c r="AN89" s="5" t="n">
        <f aca="false">10*LOG(Measurements!AN89^2+Measurements!AO89^2)</f>
        <v>-50.129146813083</v>
      </c>
      <c r="AO89" s="5"/>
      <c r="AP89" s="5" t="n">
        <f aca="false">10*LOG(Measurements!AP89^2+Measurements!AQ89^2)</f>
        <v>-61.9386924587014</v>
      </c>
      <c r="AQ89" s="5"/>
      <c r="AR89" s="5" t="n">
        <f aca="false">10*LOG(Measurements!AR89^2+Measurements!AS89^2)</f>
        <v>-63.350849623902</v>
      </c>
      <c r="AS89" s="5"/>
      <c r="AT89" s="5" t="n">
        <f aca="false">10*LOG(Measurements!AT89^2+Measurements!AU89^2)</f>
        <v>-17.5265834564445</v>
      </c>
      <c r="AU89" s="5"/>
      <c r="AV89" s="5" t="n">
        <f aca="false">10*LOG(Measurements!AV89^2+Measurements!AW89^2)</f>
        <v>-66.9423404392689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1753080254215</v>
      </c>
      <c r="BE89" s="5"/>
      <c r="BF89" s="5" t="n">
        <f aca="false">10*LOG(Measurements!BF89^2+Measurements!BG89^2)</f>
        <v>-68.6183701148995</v>
      </c>
      <c r="BG89" s="5"/>
      <c r="BH89" s="5" t="n">
        <f aca="false">10*LOG(Measurements!BH89^2+Measurements!BI89^2)</f>
        <v>-80.3831850428176</v>
      </c>
      <c r="BI89" s="5"/>
      <c r="BJ89" s="5" t="n">
        <f aca="false">10*LOG(Measurements!BJ89^2+Measurements!BK89^2)</f>
        <v>-68.9380950074137</v>
      </c>
      <c r="BK89" s="5"/>
      <c r="BL89" s="5" t="n">
        <f aca="false">10*LOG(Measurements!BL89^2+Measurements!BM89^2)</f>
        <v>-18.579459733323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5653063719398</v>
      </c>
      <c r="BW89" s="5"/>
      <c r="BX89" s="5" t="n">
        <f aca="false">10*LOG(Measurements!BX89^2+Measurements!BY89^2)</f>
        <v>-65.2324365067625</v>
      </c>
      <c r="BZ89" s="5" t="n">
        <f aca="false">10*LOG(Measurements!BZ89^2+Measurements!CA89^2)</f>
        <v>-64.6405472796416</v>
      </c>
      <c r="CB89" s="5" t="n">
        <f aca="false">10*LOG(Measurements!CB89^2+Measurements!CC89^2)</f>
        <v>-58.839261934345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9.2433796207379</v>
      </c>
      <c r="CO89" s="5"/>
      <c r="CP89" s="5" t="n">
        <f aca="false">10*LOG(Measurements!CP89^2+Measurements!CQ89^2)</f>
        <v>-58.524206353936</v>
      </c>
      <c r="CQ89" s="5"/>
      <c r="CR89" s="5" t="n">
        <f aca="false">10*LOG(Measurements!CR89^2+Measurements!CS89^2)</f>
        <v>-64.7844625858272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3974960758165</v>
      </c>
      <c r="DG89" s="5"/>
      <c r="DH89" s="5" t="n">
        <f aca="false">10*LOG(Measurements!DH89^2+Measurements!DI89^2)</f>
        <v>-52.460563302162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1.705535515029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0447308977796</v>
      </c>
      <c r="C90" s="5"/>
      <c r="D90" s="5" t="n">
        <f aca="false">10*LOG(Measurements!D90^2+Measurements!E90^2)</f>
        <v>-67.8917773799499</v>
      </c>
      <c r="E90" s="5"/>
      <c r="F90" s="5" t="n">
        <f aca="false">10*LOG(Measurements!F90^2+Measurements!G90^2)</f>
        <v>-69.4795455184261</v>
      </c>
      <c r="G90" s="5"/>
      <c r="H90" s="5" t="n">
        <f aca="false">10*LOG(Measurements!H90^2+Measurements!I90^2)</f>
        <v>-58.8333735634465</v>
      </c>
      <c r="I90" s="5"/>
      <c r="J90" s="5" t="n">
        <f aca="false">10*LOG(Measurements!J90^2+Measurements!K90^2)</f>
        <v>-17.5370749580879</v>
      </c>
      <c r="K90" s="5"/>
      <c r="L90" s="5" t="n">
        <f aca="false">10*LOG(Measurements!L90^2+Measurements!M90^2)</f>
        <v>-61.355962793517</v>
      </c>
      <c r="M90" s="5"/>
      <c r="N90" s="5" t="n">
        <f aca="false">10*LOG(Measurements!N90^2+Measurements!O90^2)</f>
        <v>-61.8905450164697</v>
      </c>
      <c r="O90" s="5"/>
      <c r="P90" s="5" t="n">
        <f aca="false">10*LOG(Measurements!P90^2+Measurements!Q90^2)</f>
        <v>-65.3143418005468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5.3484117300162</v>
      </c>
      <c r="U90" s="5"/>
      <c r="V90" s="5" t="n">
        <f aca="false">10*LOG(Measurements!V90^2+Measurements!W90^2)</f>
        <v>-63.5030337602574</v>
      </c>
      <c r="W90" s="5"/>
      <c r="X90" s="5" t="n">
        <f aca="false">10*LOG(Measurements!X90^2+Measurements!Y90^2)</f>
        <v>-78.0079279581701</v>
      </c>
      <c r="Y90" s="5"/>
      <c r="Z90" s="5" t="n">
        <f aca="false">10*LOG(Measurements!Z90^2+Measurements!AA90^2)</f>
        <v>-61.4530003310758</v>
      </c>
      <c r="AA90" s="5"/>
      <c r="AB90" s="5" t="n">
        <f aca="false">10*LOG(Measurements!AB90^2+Measurements!AC90^2)</f>
        <v>-24.1609475091521</v>
      </c>
      <c r="AC90" s="5"/>
      <c r="AD90" s="5" t="n">
        <f aca="false">10*LOG(Measurements!AD90^2+Measurements!AE90^2)</f>
        <v>-62.9343797864499</v>
      </c>
      <c r="AE90" s="5"/>
      <c r="AF90" s="5" t="n">
        <f aca="false">10*LOG(Measurements!AF90^2+Measurements!AG90^2)</f>
        <v>-77.0084370414711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2.352750660524</v>
      </c>
      <c r="AM90" s="5"/>
      <c r="AN90" s="5" t="n">
        <f aca="false">10*LOG(Measurements!AN90^2+Measurements!AO90^2)</f>
        <v>-49.8056908121573</v>
      </c>
      <c r="AO90" s="5"/>
      <c r="AP90" s="5" t="n">
        <f aca="false">10*LOG(Measurements!AP90^2+Measurements!AQ90^2)</f>
        <v>-62.1936711880526</v>
      </c>
      <c r="AQ90" s="5"/>
      <c r="AR90" s="5" t="n">
        <f aca="false">10*LOG(Measurements!AR90^2+Measurements!AS90^2)</f>
        <v>-63.8201588018319</v>
      </c>
      <c r="AS90" s="5"/>
      <c r="AT90" s="5" t="n">
        <f aca="false">10*LOG(Measurements!AT90^2+Measurements!AU90^2)</f>
        <v>-17.6432460397169</v>
      </c>
      <c r="AU90" s="5"/>
      <c r="AV90" s="5" t="n">
        <f aca="false">10*LOG(Measurements!AV90^2+Measurements!AW90^2)</f>
        <v>-65.2688484541131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690043689926</v>
      </c>
      <c r="BE90" s="5"/>
      <c r="BF90" s="5" t="n">
        <f aca="false">10*LOG(Measurements!BF90^2+Measurements!BG90^2)</f>
        <v>-67.8447612643277</v>
      </c>
      <c r="BG90" s="5"/>
      <c r="BH90" s="5" t="n">
        <f aca="false">10*LOG(Measurements!BH90^2+Measurements!BI90^2)</f>
        <v>-82.0925199320214</v>
      </c>
      <c r="BI90" s="5"/>
      <c r="BJ90" s="5" t="n">
        <f aca="false">10*LOG(Measurements!BJ90^2+Measurements!BK90^2)</f>
        <v>-68.9066873585107</v>
      </c>
      <c r="BK90" s="5"/>
      <c r="BL90" s="5" t="n">
        <f aca="false">10*LOG(Measurements!BL90^2+Measurements!BM90^2)</f>
        <v>-18.7149850384658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7.7802760053405</v>
      </c>
      <c r="BW90" s="5"/>
      <c r="BX90" s="5" t="n">
        <f aca="false">10*LOG(Measurements!BX90^2+Measurements!BY90^2)</f>
        <v>-64.5469042875459</v>
      </c>
      <c r="BZ90" s="5" t="n">
        <f aca="false">10*LOG(Measurements!BZ90^2+Measurements!CA90^2)</f>
        <v>-64.7963462339642</v>
      </c>
      <c r="CB90" s="5" t="n">
        <f aca="false">10*LOG(Measurements!CB90^2+Measurements!CC90^2)</f>
        <v>-58.9620932828621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3.5665046429987</v>
      </c>
      <c r="CO90" s="5"/>
      <c r="CP90" s="5" t="n">
        <f aca="false">10*LOG(Measurements!CP90^2+Measurements!CQ90^2)</f>
        <v>-57.9923136700926</v>
      </c>
      <c r="CQ90" s="5"/>
      <c r="CR90" s="5" t="n">
        <f aca="false">10*LOG(Measurements!CR90^2+Measurements!CS90^2)</f>
        <v>-64.2309726742614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4988846294216</v>
      </c>
      <c r="DG90" s="5"/>
      <c r="DH90" s="5" t="n">
        <f aca="false">10*LOG(Measurements!DH90^2+Measurements!DI90^2)</f>
        <v>-52.78680156086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450637263398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9657108806564</v>
      </c>
      <c r="C91" s="5"/>
      <c r="D91" s="5" t="n">
        <f aca="false">10*LOG(Measurements!D91^2+Measurements!E91^2)</f>
        <v>-66.4089809684795</v>
      </c>
      <c r="E91" s="5"/>
      <c r="F91" s="5" t="n">
        <f aca="false">10*LOG(Measurements!F91^2+Measurements!G91^2)</f>
        <v>-70.6987957825689</v>
      </c>
      <c r="G91" s="5"/>
      <c r="H91" s="5" t="n">
        <f aca="false">10*LOG(Measurements!H91^2+Measurements!I91^2)</f>
        <v>-58.1335121091939</v>
      </c>
      <c r="I91" s="5"/>
      <c r="J91" s="5" t="n">
        <f aca="false">10*LOG(Measurements!J91^2+Measurements!K91^2)</f>
        <v>-17.6521596072076</v>
      </c>
      <c r="K91" s="5"/>
      <c r="L91" s="5" t="n">
        <f aca="false">10*LOG(Measurements!L91^2+Measurements!M91^2)</f>
        <v>-61.7072319470768</v>
      </c>
      <c r="M91" s="5"/>
      <c r="N91" s="5" t="n">
        <f aca="false">10*LOG(Measurements!N91^2+Measurements!O91^2)</f>
        <v>-61.9632616415175</v>
      </c>
      <c r="O91" s="5"/>
      <c r="P91" s="5" t="n">
        <f aca="false">10*LOG(Measurements!P91^2+Measurements!Q91^2)</f>
        <v>-64.8093134086843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3.2403907078572</v>
      </c>
      <c r="U91" s="5"/>
      <c r="V91" s="5" t="n">
        <f aca="false">10*LOG(Measurements!V91^2+Measurements!W91^2)</f>
        <v>-62.2988879123003</v>
      </c>
      <c r="W91" s="5"/>
      <c r="X91" s="5" t="n">
        <f aca="false">10*LOG(Measurements!X91^2+Measurements!Y91^2)</f>
        <v>-78.7970643738951</v>
      </c>
      <c r="Y91" s="5"/>
      <c r="Z91" s="5" t="n">
        <f aca="false">10*LOG(Measurements!Z91^2+Measurements!AA91^2)</f>
        <v>-61.7351489647105</v>
      </c>
      <c r="AA91" s="5"/>
      <c r="AB91" s="5" t="n">
        <f aca="false">10*LOG(Measurements!AB91^2+Measurements!AC91^2)</f>
        <v>-24.3564548054038</v>
      </c>
      <c r="AC91" s="5"/>
      <c r="AD91" s="5" t="n">
        <f aca="false">10*LOG(Measurements!AD91^2+Measurements!AE91^2)</f>
        <v>-62.8352924006877</v>
      </c>
      <c r="AE91" s="5"/>
      <c r="AF91" s="5" t="n">
        <f aca="false">10*LOG(Measurements!AF91^2+Measurements!AG91^2)</f>
        <v>-76.6171606371521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2.1444679329463</v>
      </c>
      <c r="AM91" s="5"/>
      <c r="AN91" s="5" t="n">
        <f aca="false">10*LOG(Measurements!AN91^2+Measurements!AO91^2)</f>
        <v>-49.6389599065067</v>
      </c>
      <c r="AO91" s="5"/>
      <c r="AP91" s="5" t="n">
        <f aca="false">10*LOG(Measurements!AP91^2+Measurements!AQ91^2)</f>
        <v>-62.1935418223391</v>
      </c>
      <c r="AQ91" s="5"/>
      <c r="AR91" s="5" t="n">
        <f aca="false">10*LOG(Measurements!AR91^2+Measurements!AS91^2)</f>
        <v>-63.4668338507316</v>
      </c>
      <c r="AS91" s="5"/>
      <c r="AT91" s="5" t="n">
        <f aca="false">10*LOG(Measurements!AT91^2+Measurements!AU91^2)</f>
        <v>-17.7593449293242</v>
      </c>
      <c r="AU91" s="5"/>
      <c r="AV91" s="5" t="n">
        <f aca="false">10*LOG(Measurements!AV91^2+Measurements!AW91^2)</f>
        <v>-64.957807643289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7.8530252641101</v>
      </c>
      <c r="BE91" s="5"/>
      <c r="BF91" s="5" t="n">
        <f aca="false">10*LOG(Measurements!BF91^2+Measurements!BG91^2)</f>
        <v>-67.3511853152235</v>
      </c>
      <c r="BG91" s="5"/>
      <c r="BH91" s="5" t="n">
        <f aca="false">10*LOG(Measurements!BH91^2+Measurements!BI91^2)</f>
        <v>-81.1363123368913</v>
      </c>
      <c r="BI91" s="5"/>
      <c r="BJ91" s="5" t="n">
        <f aca="false">10*LOG(Measurements!BJ91^2+Measurements!BK91^2)</f>
        <v>-67.0816067164652</v>
      </c>
      <c r="BK91" s="5"/>
      <c r="BL91" s="5" t="n">
        <f aca="false">10*LOG(Measurements!BL91^2+Measurements!BM91^2)</f>
        <v>-18.85195322811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0.6970533679669</v>
      </c>
      <c r="BW91" s="5"/>
      <c r="BX91" s="5" t="n">
        <f aca="false">10*LOG(Measurements!BX91^2+Measurements!BY91^2)</f>
        <v>-64.8013757008391</v>
      </c>
      <c r="BZ91" s="5" t="n">
        <f aca="false">10*LOG(Measurements!BZ91^2+Measurements!CA91^2)</f>
        <v>-64.3620194563827</v>
      </c>
      <c r="CB91" s="5" t="n">
        <f aca="false">10*LOG(Measurements!CB91^2+Measurements!CC91^2)</f>
        <v>-59.116455999692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1.1444835074271</v>
      </c>
      <c r="CO91" s="5"/>
      <c r="CP91" s="5" t="n">
        <f aca="false">10*LOG(Measurements!CP91^2+Measurements!CQ91^2)</f>
        <v>-58.0210685832237</v>
      </c>
      <c r="CQ91" s="5"/>
      <c r="CR91" s="5" t="n">
        <f aca="false">10*LOG(Measurements!CR91^2+Measurements!CS91^2)</f>
        <v>-63.319220605381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8.0394338748481</v>
      </c>
      <c r="DG91" s="5"/>
      <c r="DH91" s="5" t="n">
        <f aca="false">10*LOG(Measurements!DH91^2+Measurements!DI91^2)</f>
        <v>-52.2764093730574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8.2687751536839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8.837483161309</v>
      </c>
      <c r="C92" s="5"/>
      <c r="D92" s="5" t="n">
        <f aca="false">10*LOG(Measurements!D92^2+Measurements!E92^2)</f>
        <v>-66.3269262115255</v>
      </c>
      <c r="E92" s="5"/>
      <c r="F92" s="5" t="n">
        <f aca="false">10*LOG(Measurements!F92^2+Measurements!G92^2)</f>
        <v>-70.9103612790187</v>
      </c>
      <c r="G92" s="5"/>
      <c r="H92" s="5" t="n">
        <f aca="false">10*LOG(Measurements!H92^2+Measurements!I92^2)</f>
        <v>-57.9504135829476</v>
      </c>
      <c r="I92" s="5"/>
      <c r="J92" s="5" t="n">
        <f aca="false">10*LOG(Measurements!J92^2+Measurements!K92^2)</f>
        <v>-17.7675690193111</v>
      </c>
      <c r="K92" s="5"/>
      <c r="L92" s="5" t="n">
        <f aca="false">10*LOG(Measurements!L92^2+Measurements!M92^2)</f>
        <v>-61.6585927790758</v>
      </c>
      <c r="M92" s="5"/>
      <c r="N92" s="5" t="n">
        <f aca="false">10*LOG(Measurements!N92^2+Measurements!O92^2)</f>
        <v>-62.1272188253185</v>
      </c>
      <c r="O92" s="5"/>
      <c r="P92" s="5" t="n">
        <f aca="false">10*LOG(Measurements!P92^2+Measurements!Q92^2)</f>
        <v>-64.3529798574586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5194150477484</v>
      </c>
      <c r="U92" s="5"/>
      <c r="V92" s="5" t="n">
        <f aca="false">10*LOG(Measurements!V92^2+Measurements!W92^2)</f>
        <v>-61.3404583231864</v>
      </c>
      <c r="W92" s="5"/>
      <c r="X92" s="5" t="n">
        <f aca="false">10*LOG(Measurements!X92^2+Measurements!Y92^2)</f>
        <v>-75.8264322623539</v>
      </c>
      <c r="Y92" s="5"/>
      <c r="Z92" s="5" t="n">
        <f aca="false">10*LOG(Measurements!Z92^2+Measurements!AA92^2)</f>
        <v>-61.7927842393796</v>
      </c>
      <c r="AA92" s="5"/>
      <c r="AB92" s="5" t="n">
        <f aca="false">10*LOG(Measurements!AB92^2+Measurements!AC92^2)</f>
        <v>-24.5455915904396</v>
      </c>
      <c r="AC92" s="5"/>
      <c r="AD92" s="5" t="n">
        <f aca="false">10*LOG(Measurements!AD92^2+Measurements!AE92^2)</f>
        <v>-63.2183563164467</v>
      </c>
      <c r="AE92" s="5"/>
      <c r="AF92" s="5" t="n">
        <f aca="false">10*LOG(Measurements!AF92^2+Measurements!AG92^2)</f>
        <v>-77.481823336332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5.5266993707797</v>
      </c>
      <c r="AM92" s="5"/>
      <c r="AN92" s="5" t="n">
        <f aca="false">10*LOG(Measurements!AN92^2+Measurements!AO92^2)</f>
        <v>-49.7106767053233</v>
      </c>
      <c r="AO92" s="5"/>
      <c r="AP92" s="5" t="n">
        <f aca="false">10*LOG(Measurements!AP92^2+Measurements!AQ92^2)</f>
        <v>-62.2248868885645</v>
      </c>
      <c r="AQ92" s="5"/>
      <c r="AR92" s="5" t="n">
        <f aca="false">10*LOG(Measurements!AR92^2+Measurements!AS92^2)</f>
        <v>-63.8087571649405</v>
      </c>
      <c r="AS92" s="5"/>
      <c r="AT92" s="5" t="n">
        <f aca="false">10*LOG(Measurements!AT92^2+Measurements!AU92^2)</f>
        <v>-17.8870834973754</v>
      </c>
      <c r="AU92" s="5"/>
      <c r="AV92" s="5" t="n">
        <f aca="false">10*LOG(Measurements!AV92^2+Measurements!AW92^2)</f>
        <v>-65.884209899823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42.7490724280936</v>
      </c>
      <c r="BE92" s="5"/>
      <c r="BF92" s="5" t="n">
        <f aca="false">10*LOG(Measurements!BF92^2+Measurements!BG92^2)</f>
        <v>-66.3711226086089</v>
      </c>
      <c r="BG92" s="5"/>
      <c r="BH92" s="5" t="n">
        <f aca="false">10*LOG(Measurements!BH92^2+Measurements!BI92^2)</f>
        <v>-80.8807958735315</v>
      </c>
      <c r="BI92" s="5"/>
      <c r="BJ92" s="5" t="n">
        <f aca="false">10*LOG(Measurements!BJ92^2+Measurements!BK92^2)</f>
        <v>-65.430722733682</v>
      </c>
      <c r="BK92" s="5"/>
      <c r="BL92" s="5" t="n">
        <f aca="false">10*LOG(Measurements!BL92^2+Measurements!BM92^2)</f>
        <v>-18.998075764478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4.01150058282</v>
      </c>
      <c r="BW92" s="5"/>
      <c r="BX92" s="5" t="n">
        <f aca="false">10*LOG(Measurements!BX92^2+Measurements!BY92^2)</f>
        <v>-65.5651065703715</v>
      </c>
      <c r="BZ92" s="5" t="n">
        <f aca="false">10*LOG(Measurements!BZ92^2+Measurements!CA92^2)</f>
        <v>-64.3307520837911</v>
      </c>
      <c r="CB92" s="5" t="n">
        <f aca="false">10*LOG(Measurements!CB92^2+Measurements!CC92^2)</f>
        <v>-58.824502778302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2.4849764043634</v>
      </c>
      <c r="CO92" s="5"/>
      <c r="CP92" s="5" t="n">
        <f aca="false">10*LOG(Measurements!CP92^2+Measurements!CQ92^2)</f>
        <v>-58.6899277457238</v>
      </c>
      <c r="CQ92" s="5"/>
      <c r="CR92" s="5" t="n">
        <f aca="false">10*LOG(Measurements!CR92^2+Measurements!CS92^2)</f>
        <v>-63.8282317472015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27.6276402490624</v>
      </c>
      <c r="DG92" s="5"/>
      <c r="DH92" s="5" t="n">
        <f aca="false">10*LOG(Measurements!DH92^2+Measurements!DI92^2)</f>
        <v>-51.3280433461274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6.492910571934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7519150330746</v>
      </c>
      <c r="C93" s="5"/>
      <c r="D93" s="5" t="n">
        <f aca="false">10*LOG(Measurements!D93^2+Measurements!E93^2)</f>
        <v>-66.1399855877453</v>
      </c>
      <c r="E93" s="5"/>
      <c r="F93" s="5" t="n">
        <f aca="false">10*LOG(Measurements!F93^2+Measurements!G93^2)</f>
        <v>-70.2242289209325</v>
      </c>
      <c r="G93" s="5"/>
      <c r="H93" s="5" t="n">
        <f aca="false">10*LOG(Measurements!H93^2+Measurements!I93^2)</f>
        <v>-57.596612076194</v>
      </c>
      <c r="I93" s="5"/>
      <c r="J93" s="5" t="n">
        <f aca="false">10*LOG(Measurements!J93^2+Measurements!K93^2)</f>
        <v>-17.8864817483865</v>
      </c>
      <c r="K93" s="5"/>
      <c r="L93" s="5" t="n">
        <f aca="false">10*LOG(Measurements!L93^2+Measurements!M93^2)</f>
        <v>-61.6566045685517</v>
      </c>
      <c r="M93" s="5"/>
      <c r="N93" s="5" t="n">
        <f aca="false">10*LOG(Measurements!N93^2+Measurements!O93^2)</f>
        <v>-62.4083499373675</v>
      </c>
      <c r="O93" s="5"/>
      <c r="P93" s="5" t="n">
        <f aca="false">10*LOG(Measurements!P93^2+Measurements!Q93^2)</f>
        <v>-63.974159422473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0.245288921435</v>
      </c>
      <c r="U93" s="5"/>
      <c r="V93" s="5" t="n">
        <f aca="false">10*LOG(Measurements!V93^2+Measurements!W93^2)</f>
        <v>-61.0981513175461</v>
      </c>
      <c r="W93" s="5"/>
      <c r="X93" s="5" t="n">
        <f aca="false">10*LOG(Measurements!X93^2+Measurements!Y93^2)</f>
        <v>-75.1370863803142</v>
      </c>
      <c r="Y93" s="5"/>
      <c r="Z93" s="5" t="n">
        <f aca="false">10*LOG(Measurements!Z93^2+Measurements!AA93^2)</f>
        <v>-61.9588153140308</v>
      </c>
      <c r="AA93" s="5"/>
      <c r="AB93" s="5" t="n">
        <f aca="false">10*LOG(Measurements!AB93^2+Measurements!AC93^2)</f>
        <v>-24.7318871346368</v>
      </c>
      <c r="AC93" s="5"/>
      <c r="AD93" s="5" t="n">
        <f aca="false">10*LOG(Measurements!AD93^2+Measurements!AE93^2)</f>
        <v>-63.3626321314232</v>
      </c>
      <c r="AE93" s="5"/>
      <c r="AF93" s="5" t="n">
        <f aca="false">10*LOG(Measurements!AF93^2+Measurements!AG93^2)</f>
        <v>-76.270149407367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0.2373375500535</v>
      </c>
      <c r="AM93" s="5"/>
      <c r="AN93" s="5" t="n">
        <f aca="false">10*LOG(Measurements!AN93^2+Measurements!AO93^2)</f>
        <v>-49.409752117795</v>
      </c>
      <c r="AO93" s="5"/>
      <c r="AP93" s="5" t="n">
        <f aca="false">10*LOG(Measurements!AP93^2+Measurements!AQ93^2)</f>
        <v>-62.2922788011353</v>
      </c>
      <c r="AQ93" s="5"/>
      <c r="AR93" s="5" t="n">
        <f aca="false">10*LOG(Measurements!AR93^2+Measurements!AS93^2)</f>
        <v>-63.9219715802356</v>
      </c>
      <c r="AS93" s="5"/>
      <c r="AT93" s="5" t="n">
        <f aca="false">10*LOG(Measurements!AT93^2+Measurements!AU93^2)</f>
        <v>-18.002781938632</v>
      </c>
      <c r="AU93" s="5"/>
      <c r="AV93" s="5" t="n">
        <f aca="false">10*LOG(Measurements!AV93^2+Measurements!AW93^2)</f>
        <v>-65.9006304326744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41.6804364343077</v>
      </c>
      <c r="BE93" s="5"/>
      <c r="BF93" s="5" t="n">
        <f aca="false">10*LOG(Measurements!BF93^2+Measurements!BG93^2)</f>
        <v>-65.5428356775522</v>
      </c>
      <c r="BG93" s="5"/>
      <c r="BH93" s="5" t="n">
        <f aca="false">10*LOG(Measurements!BH93^2+Measurements!BI93^2)</f>
        <v>-81.0062302264996</v>
      </c>
      <c r="BI93" s="5"/>
      <c r="BJ93" s="5" t="n">
        <f aca="false">10*LOG(Measurements!BJ93^2+Measurements!BK93^2)</f>
        <v>-65.0197961401662</v>
      </c>
      <c r="BK93" s="5"/>
      <c r="BL93" s="5" t="n">
        <f aca="false">10*LOG(Measurements!BL93^2+Measurements!BM93^2)</f>
        <v>-19.134950322112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41.7347075036567</v>
      </c>
      <c r="BW93" s="5"/>
      <c r="BX93" s="5" t="n">
        <f aca="false">10*LOG(Measurements!BX93^2+Measurements!BY93^2)</f>
        <v>-67.1162974134792</v>
      </c>
      <c r="BZ93" s="5" t="n">
        <f aca="false">10*LOG(Measurements!BZ93^2+Measurements!CA93^2)</f>
        <v>-63.05719412321</v>
      </c>
      <c r="CB93" s="5" t="n">
        <f aca="false">10*LOG(Measurements!CB93^2+Measurements!CC93^2)</f>
        <v>-58.559791317708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7.661551486498</v>
      </c>
      <c r="CO93" s="5"/>
      <c r="CP93" s="5" t="n">
        <f aca="false">10*LOG(Measurements!CP93^2+Measurements!CQ93^2)</f>
        <v>-59.1427405487649</v>
      </c>
      <c r="CQ93" s="5"/>
      <c r="CR93" s="5" t="n">
        <f aca="false">10*LOG(Measurements!CR93^2+Measurements!CS93^2)</f>
        <v>-64.0207337614615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7660185688523</v>
      </c>
      <c r="DG93" s="5"/>
      <c r="DH93" s="5" t="n">
        <f aca="false">10*LOG(Measurements!DH93^2+Measurements!DI93^2)</f>
        <v>-50.7229177119564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26.956459552332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5.6181057066781</v>
      </c>
      <c r="C94" s="5"/>
      <c r="D94" s="5" t="n">
        <f aca="false">10*LOG(Measurements!D94^2+Measurements!E94^2)</f>
        <v>-66.4434037914932</v>
      </c>
      <c r="E94" s="5"/>
      <c r="F94" s="5" t="n">
        <f aca="false">10*LOG(Measurements!F94^2+Measurements!G94^2)</f>
        <v>-70.3902530187985</v>
      </c>
      <c r="G94" s="5"/>
      <c r="H94" s="5" t="n">
        <f aca="false">10*LOG(Measurements!H94^2+Measurements!I94^2)</f>
        <v>-57.1583246416094</v>
      </c>
      <c r="I94" s="5"/>
      <c r="J94" s="5" t="n">
        <f aca="false">10*LOG(Measurements!J94^2+Measurements!K94^2)</f>
        <v>-18.0079736284029</v>
      </c>
      <c r="K94" s="5"/>
      <c r="L94" s="5" t="n">
        <f aca="false">10*LOG(Measurements!L94^2+Measurements!M94^2)</f>
        <v>-61.8002161326184</v>
      </c>
      <c r="M94" s="5"/>
      <c r="N94" s="5" t="n">
        <f aca="false">10*LOG(Measurements!N94^2+Measurements!O94^2)</f>
        <v>-62.706495667245</v>
      </c>
      <c r="O94" s="5"/>
      <c r="P94" s="5" t="n">
        <f aca="false">10*LOG(Measurements!P94^2+Measurements!Q94^2)</f>
        <v>-63.488305147260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1.19409200705</v>
      </c>
      <c r="U94" s="5"/>
      <c r="V94" s="5" t="n">
        <f aca="false">10*LOG(Measurements!V94^2+Measurements!W94^2)</f>
        <v>-61.2488657323854</v>
      </c>
      <c r="W94" s="5"/>
      <c r="X94" s="5" t="n">
        <f aca="false">10*LOG(Measurements!X94^2+Measurements!Y94^2)</f>
        <v>-75.9897995324444</v>
      </c>
      <c r="Y94" s="5"/>
      <c r="Z94" s="5" t="n">
        <f aca="false">10*LOG(Measurements!Z94^2+Measurements!AA94^2)</f>
        <v>-62.0213660027784</v>
      </c>
      <c r="AA94" s="5"/>
      <c r="AB94" s="5" t="n">
        <f aca="false">10*LOG(Measurements!AB94^2+Measurements!AC94^2)</f>
        <v>-24.9200620716366</v>
      </c>
      <c r="AC94" s="5"/>
      <c r="AD94" s="5" t="n">
        <f aca="false">10*LOG(Measurements!AD94^2+Measurements!AE94^2)</f>
        <v>-63.4471138829409</v>
      </c>
      <c r="AE94" s="5"/>
      <c r="AF94" s="5" t="n">
        <f aca="false">10*LOG(Measurements!AF94^2+Measurements!AG94^2)</f>
        <v>-76.24902262123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2.1589597091703</v>
      </c>
      <c r="AM94" s="5"/>
      <c r="AN94" s="5" t="n">
        <f aca="false">10*LOG(Measurements!AN94^2+Measurements!AO94^2)</f>
        <v>-49.0905588459822</v>
      </c>
      <c r="AO94" s="5"/>
      <c r="AP94" s="5" t="n">
        <f aca="false">10*LOG(Measurements!AP94^2+Measurements!AQ94^2)</f>
        <v>-62.5862005090959</v>
      </c>
      <c r="AQ94" s="5"/>
      <c r="AR94" s="5" t="n">
        <f aca="false">10*LOG(Measurements!AR94^2+Measurements!AS94^2)</f>
        <v>-63.7969728290046</v>
      </c>
      <c r="AS94" s="5"/>
      <c r="AT94" s="5" t="n">
        <f aca="false">10*LOG(Measurements!AT94^2+Measurements!AU94^2)</f>
        <v>-18.1165880049794</v>
      </c>
      <c r="AU94" s="5"/>
      <c r="AV94" s="5" t="n">
        <f aca="false">10*LOG(Measurements!AV94^2+Measurements!AW94^2)</f>
        <v>-65.5878566510991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0.9039422805666</v>
      </c>
      <c r="BE94" s="5"/>
      <c r="BF94" s="5" t="n">
        <f aca="false">10*LOG(Measurements!BF94^2+Measurements!BG94^2)</f>
        <v>-64.9797425098257</v>
      </c>
      <c r="BG94" s="5"/>
      <c r="BH94" s="5" t="n">
        <f aca="false">10*LOG(Measurements!BH94^2+Measurements!BI94^2)</f>
        <v>-80.6768126953119</v>
      </c>
      <c r="BI94" s="5"/>
      <c r="BJ94" s="5" t="n">
        <f aca="false">10*LOG(Measurements!BJ94^2+Measurements!BK94^2)</f>
        <v>-64.8599183721534</v>
      </c>
      <c r="BK94" s="5"/>
      <c r="BL94" s="5" t="n">
        <f aca="false">10*LOG(Measurements!BL94^2+Measurements!BM94^2)</f>
        <v>-19.2762943123889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45.1636647330975</v>
      </c>
      <c r="BW94" s="5"/>
      <c r="BX94" s="5" t="n">
        <f aca="false">10*LOG(Measurements!BX94^2+Measurements!BY94^2)</f>
        <v>-67.7763625633911</v>
      </c>
      <c r="BZ94" s="5" t="n">
        <f aca="false">10*LOG(Measurements!BZ94^2+Measurements!CA94^2)</f>
        <v>-61.9768557322808</v>
      </c>
      <c r="CB94" s="5" t="n">
        <f aca="false">10*LOG(Measurements!CB94^2+Measurements!CC94^2)</f>
        <v>-58.3630371567522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8.5411544286821</v>
      </c>
      <c r="CO94" s="5"/>
      <c r="CP94" s="5" t="n">
        <f aca="false">10*LOG(Measurements!CP94^2+Measurements!CQ94^2)</f>
        <v>-59.2768767482037</v>
      </c>
      <c r="CQ94" s="5"/>
      <c r="CR94" s="5" t="n">
        <f aca="false">10*LOG(Measurements!CR94^2+Measurements!CS94^2)</f>
        <v>-63.696993200407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0.2622911082758</v>
      </c>
      <c r="DG94" s="5"/>
      <c r="DH94" s="5" t="n">
        <f aca="false">10*LOG(Measurements!DH94^2+Measurements!DI94^2)</f>
        <v>-50.7145877355725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27.677781775608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4.445497025344</v>
      </c>
      <c r="C95" s="5"/>
      <c r="D95" s="5" t="n">
        <f aca="false">10*LOG(Measurements!D95^2+Measurements!E95^2)</f>
        <v>-66.7664139567192</v>
      </c>
      <c r="E95" s="5"/>
      <c r="F95" s="5" t="n">
        <f aca="false">10*LOG(Measurements!F95^2+Measurements!G95^2)</f>
        <v>-71.1156872271422</v>
      </c>
      <c r="G95" s="5"/>
      <c r="H95" s="5" t="n">
        <f aca="false">10*LOG(Measurements!H95^2+Measurements!I95^2)</f>
        <v>-57.1113200815251</v>
      </c>
      <c r="I95" s="5"/>
      <c r="J95" s="5" t="n">
        <f aca="false">10*LOG(Measurements!J95^2+Measurements!K95^2)</f>
        <v>-18.1328225782284</v>
      </c>
      <c r="K95" s="5"/>
      <c r="L95" s="5" t="n">
        <f aca="false">10*LOG(Measurements!L95^2+Measurements!M95^2)</f>
        <v>-62.0316895718213</v>
      </c>
      <c r="M95" s="5"/>
      <c r="N95" s="5" t="n">
        <f aca="false">10*LOG(Measurements!N95^2+Measurements!O95^2)</f>
        <v>-63.0656585076668</v>
      </c>
      <c r="O95" s="5"/>
      <c r="P95" s="5" t="n">
        <f aca="false">10*LOG(Measurements!P95^2+Measurements!Q95^2)</f>
        <v>-63.0871870635602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3.9225123987599</v>
      </c>
      <c r="U95" s="5"/>
      <c r="V95" s="5" t="n">
        <f aca="false">10*LOG(Measurements!V95^2+Measurements!W95^2)</f>
        <v>-60.730019881855</v>
      </c>
      <c r="W95" s="5"/>
      <c r="X95" s="5" t="n">
        <f aca="false">10*LOG(Measurements!X95^2+Measurements!Y95^2)</f>
        <v>-76.2474766074052</v>
      </c>
      <c r="Y95" s="5"/>
      <c r="Z95" s="5" t="n">
        <f aca="false">10*LOG(Measurements!Z95^2+Measurements!AA95^2)</f>
        <v>-62.1478688993719</v>
      </c>
      <c r="AA95" s="5"/>
      <c r="AB95" s="5" t="n">
        <f aca="false">10*LOG(Measurements!AB95^2+Measurements!AC95^2)</f>
        <v>-25.106018258654</v>
      </c>
      <c r="AC95" s="5"/>
      <c r="AD95" s="5" t="n">
        <f aca="false">10*LOG(Measurements!AD95^2+Measurements!AE95^2)</f>
        <v>-63.4139200688829</v>
      </c>
      <c r="AE95" s="5"/>
      <c r="AF95" s="5" t="n">
        <f aca="false">10*LOG(Measurements!AF95^2+Measurements!AG95^2)</f>
        <v>-75.6795567075024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505261563311</v>
      </c>
      <c r="AM95" s="5"/>
      <c r="AN95" s="5" t="n">
        <f aca="false">10*LOG(Measurements!AN95^2+Measurements!AO95^2)</f>
        <v>-49.0731911540969</v>
      </c>
      <c r="AO95" s="5"/>
      <c r="AP95" s="5" t="n">
        <f aca="false">10*LOG(Measurements!AP95^2+Measurements!AQ95^2)</f>
        <v>-62.6155312976474</v>
      </c>
      <c r="AQ95" s="5"/>
      <c r="AR95" s="5" t="n">
        <f aca="false">10*LOG(Measurements!AR95^2+Measurements!AS95^2)</f>
        <v>-63.7918287410574</v>
      </c>
      <c r="AS95" s="5"/>
      <c r="AT95" s="5" t="n">
        <f aca="false">10*LOG(Measurements!AT95^2+Measurements!AU95^2)</f>
        <v>-18.2326271126625</v>
      </c>
      <c r="AU95" s="5"/>
      <c r="AV95" s="5" t="n">
        <f aca="false">10*LOG(Measurements!AV95^2+Measurements!AW95^2)</f>
        <v>-65.4830102162693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28.9015553219868</v>
      </c>
      <c r="BE95" s="5"/>
      <c r="BF95" s="5" t="n">
        <f aca="false">10*LOG(Measurements!BF95^2+Measurements!BG95^2)</f>
        <v>-64.5019764934674</v>
      </c>
      <c r="BG95" s="5"/>
      <c r="BH95" s="5" t="n">
        <f aca="false">10*LOG(Measurements!BH95^2+Measurements!BI95^2)</f>
        <v>-81.8149682737946</v>
      </c>
      <c r="BI95" s="5"/>
      <c r="BJ95" s="5" t="n">
        <f aca="false">10*LOG(Measurements!BJ95^2+Measurements!BK95^2)</f>
        <v>-64.9117256217689</v>
      </c>
      <c r="BK95" s="5"/>
      <c r="BL95" s="5" t="n">
        <f aca="false">10*LOG(Measurements!BL95^2+Measurements!BM95^2)</f>
        <v>-19.4206183456498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2.2331270968696</v>
      </c>
      <c r="BW95" s="5"/>
      <c r="BX95" s="5" t="n">
        <f aca="false">10*LOG(Measurements!BX95^2+Measurements!BY95^2)</f>
        <v>-67.7752799308527</v>
      </c>
      <c r="BZ95" s="5" t="n">
        <f aca="false">10*LOG(Measurements!BZ95^2+Measurements!CA95^2)</f>
        <v>-60.9567940366022</v>
      </c>
      <c r="CB95" s="5" t="n">
        <f aca="false">10*LOG(Measurements!CB95^2+Measurements!CC95^2)</f>
        <v>-58.419366597699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5878035672376</v>
      </c>
      <c r="CO95" s="5"/>
      <c r="CP95" s="5" t="n">
        <f aca="false">10*LOG(Measurements!CP95^2+Measurements!CQ95^2)</f>
        <v>-58.5698597257149</v>
      </c>
      <c r="CQ95" s="5"/>
      <c r="CR95" s="5" t="n">
        <f aca="false">10*LOG(Measurements!CR95^2+Measurements!CS95^2)</f>
        <v>-63.2634264326139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1.0534594830405</v>
      </c>
      <c r="DG95" s="5"/>
      <c r="DH95" s="5" t="n">
        <f aca="false">10*LOG(Measurements!DH95^2+Measurements!DI95^2)</f>
        <v>-51.15778184666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6.3074494022503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2.4956693365363</v>
      </c>
      <c r="C96" s="5"/>
      <c r="D96" s="5" t="n">
        <f aca="false">10*LOG(Measurements!D96^2+Measurements!E96^2)</f>
        <v>-65.8287534200873</v>
      </c>
      <c r="E96" s="5"/>
      <c r="F96" s="5" t="n">
        <f aca="false">10*LOG(Measurements!F96^2+Measurements!G96^2)</f>
        <v>-71.9973814671567</v>
      </c>
      <c r="G96" s="5"/>
      <c r="H96" s="5" t="n">
        <f aca="false">10*LOG(Measurements!H96^2+Measurements!I96^2)</f>
        <v>-57.1208172428515</v>
      </c>
      <c r="I96" s="5"/>
      <c r="J96" s="5" t="n">
        <f aca="false">10*LOG(Measurements!J96^2+Measurements!K96^2)</f>
        <v>-18.2590821205158</v>
      </c>
      <c r="K96" s="5"/>
      <c r="L96" s="5" t="n">
        <f aca="false">10*LOG(Measurements!L96^2+Measurements!M96^2)</f>
        <v>-62.1188602720791</v>
      </c>
      <c r="M96" s="5"/>
      <c r="N96" s="5" t="n">
        <f aca="false">10*LOG(Measurements!N96^2+Measurements!O96^2)</f>
        <v>-63.0839586253169</v>
      </c>
      <c r="O96" s="5"/>
      <c r="P96" s="5" t="n">
        <f aca="false">10*LOG(Measurements!P96^2+Measurements!Q96^2)</f>
        <v>-62.8511551798714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3851485677393</v>
      </c>
      <c r="U96" s="5"/>
      <c r="V96" s="5" t="n">
        <f aca="false">10*LOG(Measurements!V96^2+Measurements!W96^2)</f>
        <v>-60.3220325440422</v>
      </c>
      <c r="W96" s="5"/>
      <c r="X96" s="5" t="n">
        <f aca="false">10*LOG(Measurements!X96^2+Measurements!Y96^2)</f>
        <v>-76.1547201848656</v>
      </c>
      <c r="Y96" s="5"/>
      <c r="Z96" s="5" t="n">
        <f aca="false">10*LOG(Measurements!Z96^2+Measurements!AA96^2)</f>
        <v>-62.138004566616</v>
      </c>
      <c r="AA96" s="5"/>
      <c r="AB96" s="5" t="n">
        <f aca="false">10*LOG(Measurements!AB96^2+Measurements!AC96^2)</f>
        <v>-25.2922276487124</v>
      </c>
      <c r="AC96" s="5"/>
      <c r="AD96" s="5" t="n">
        <f aca="false">10*LOG(Measurements!AD96^2+Measurements!AE96^2)</f>
        <v>-63.3146072169625</v>
      </c>
      <c r="AE96" s="5"/>
      <c r="AF96" s="5" t="n">
        <f aca="false">10*LOG(Measurements!AF96^2+Measurements!AG96^2)</f>
        <v>-75.637068885282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5.3465883242359</v>
      </c>
      <c r="AM96" s="5"/>
      <c r="AN96" s="5" t="n">
        <f aca="false">10*LOG(Measurements!AN96^2+Measurements!AO96^2)</f>
        <v>-49.3796144370521</v>
      </c>
      <c r="AO96" s="5"/>
      <c r="AP96" s="5" t="n">
        <f aca="false">10*LOG(Measurements!AP96^2+Measurements!AQ96^2)</f>
        <v>-63.095909398053</v>
      </c>
      <c r="AQ96" s="5"/>
      <c r="AR96" s="5" t="n">
        <f aca="false">10*LOG(Measurements!AR96^2+Measurements!AS96^2)</f>
        <v>-63.8301570258686</v>
      </c>
      <c r="AS96" s="5"/>
      <c r="AT96" s="5" t="n">
        <f aca="false">10*LOG(Measurements!AT96^2+Measurements!AU96^2)</f>
        <v>-18.3503996829826</v>
      </c>
      <c r="AU96" s="5"/>
      <c r="AV96" s="5" t="n">
        <f aca="false">10*LOG(Measurements!AV96^2+Measurements!AW96^2)</f>
        <v>-65.7751707765799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29.2516911979806</v>
      </c>
      <c r="BE96" s="5"/>
      <c r="BF96" s="5" t="n">
        <f aca="false">10*LOG(Measurements!BF96^2+Measurements!BG96^2)</f>
        <v>-64.0621883310402</v>
      </c>
      <c r="BG96" s="5"/>
      <c r="BH96" s="5" t="n">
        <f aca="false">10*LOG(Measurements!BH96^2+Measurements!BI96^2)</f>
        <v>-81.9493017327025</v>
      </c>
      <c r="BI96" s="5"/>
      <c r="BJ96" s="5" t="n">
        <f aca="false">10*LOG(Measurements!BJ96^2+Measurements!BK96^2)</f>
        <v>-64.5429099373079</v>
      </c>
      <c r="BK96" s="5"/>
      <c r="BL96" s="5" t="n">
        <f aca="false">10*LOG(Measurements!BL96^2+Measurements!BM96^2)</f>
        <v>-19.564954637118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0.6939141363032</v>
      </c>
      <c r="BW96" s="5"/>
      <c r="BX96" s="5" t="n">
        <f aca="false">10*LOG(Measurements!BX96^2+Measurements!BY96^2)</f>
        <v>-66.2014678629635</v>
      </c>
      <c r="BZ96" s="5" t="n">
        <f aca="false">10*LOG(Measurements!BZ96^2+Measurements!CA96^2)</f>
        <v>-60.8529704625509</v>
      </c>
      <c r="CB96" s="5" t="n">
        <f aca="false">10*LOG(Measurements!CB96^2+Measurements!CC96^2)</f>
        <v>-58.7756063395579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6.3620057938921</v>
      </c>
      <c r="CO96" s="5"/>
      <c r="CP96" s="5" t="n">
        <f aca="false">10*LOG(Measurements!CP96^2+Measurements!CQ96^2)</f>
        <v>-57.8659918794423</v>
      </c>
      <c r="CQ96" s="5"/>
      <c r="CR96" s="5" t="n">
        <f aca="false">10*LOG(Measurements!CR96^2+Measurements!CS96^2)</f>
        <v>-63.1179128749304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0.2677293252886</v>
      </c>
      <c r="DG96" s="5"/>
      <c r="DH96" s="5" t="n">
        <f aca="false">10*LOG(Measurements!DH96^2+Measurements!DI96^2)</f>
        <v>-51.531218882697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6.87980020659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1.8068299594651</v>
      </c>
      <c r="C97" s="5"/>
      <c r="D97" s="5" t="n">
        <f aca="false">10*LOG(Measurements!D97^2+Measurements!E97^2)</f>
        <v>-63.7781466280751</v>
      </c>
      <c r="E97" s="5"/>
      <c r="F97" s="5" t="n">
        <f aca="false">10*LOG(Measurements!F97^2+Measurements!G97^2)</f>
        <v>-72.9911170447416</v>
      </c>
      <c r="G97" s="5"/>
      <c r="H97" s="5" t="n">
        <f aca="false">10*LOG(Measurements!H97^2+Measurements!I97^2)</f>
        <v>-57.3996319598956</v>
      </c>
      <c r="I97" s="5"/>
      <c r="J97" s="5" t="n">
        <f aca="false">10*LOG(Measurements!J97^2+Measurements!K97^2)</f>
        <v>-18.3805456942726</v>
      </c>
      <c r="K97" s="5"/>
      <c r="L97" s="5" t="n">
        <f aca="false">10*LOG(Measurements!L97^2+Measurements!M97^2)</f>
        <v>-62.3811069401462</v>
      </c>
      <c r="M97" s="5"/>
      <c r="N97" s="5" t="n">
        <f aca="false">10*LOG(Measurements!N97^2+Measurements!O97^2)</f>
        <v>-63.1455510170865</v>
      </c>
      <c r="O97" s="5"/>
      <c r="P97" s="5" t="n">
        <f aca="false">10*LOG(Measurements!P97^2+Measurements!Q97^2)</f>
        <v>-62.6314625194185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0.22874100645</v>
      </c>
      <c r="U97" s="5"/>
      <c r="V97" s="5" t="n">
        <f aca="false">10*LOG(Measurements!V97^2+Measurements!W97^2)</f>
        <v>-59.6799315849662</v>
      </c>
      <c r="W97" s="5"/>
      <c r="X97" s="5" t="n">
        <f aca="false">10*LOG(Measurements!X97^2+Measurements!Y97^2)</f>
        <v>-75.2167118112042</v>
      </c>
      <c r="Y97" s="5"/>
      <c r="Z97" s="5" t="n">
        <f aca="false">10*LOG(Measurements!Z97^2+Measurements!AA97^2)</f>
        <v>-62.3301022552792</v>
      </c>
      <c r="AA97" s="5"/>
      <c r="AB97" s="5" t="n">
        <f aca="false">10*LOG(Measurements!AB97^2+Measurements!AC97^2)</f>
        <v>-25.4746000220232</v>
      </c>
      <c r="AC97" s="5"/>
      <c r="AD97" s="5" t="n">
        <f aca="false">10*LOG(Measurements!AD97^2+Measurements!AE97^2)</f>
        <v>-63.2104291739687</v>
      </c>
      <c r="AE97" s="5"/>
      <c r="AF97" s="5" t="n">
        <f aca="false">10*LOG(Measurements!AF97^2+Measurements!AG97^2)</f>
        <v>-75.117213968429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1.753486464793</v>
      </c>
      <c r="AM97" s="5"/>
      <c r="AN97" s="5" t="n">
        <f aca="false">10*LOG(Measurements!AN97^2+Measurements!AO97^2)</f>
        <v>-49.4777016438023</v>
      </c>
      <c r="AO97" s="5"/>
      <c r="AP97" s="5" t="n">
        <f aca="false">10*LOG(Measurements!AP97^2+Measurements!AQ97^2)</f>
        <v>-63.1887660219903</v>
      </c>
      <c r="AQ97" s="5"/>
      <c r="AR97" s="5" t="n">
        <f aca="false">10*LOG(Measurements!AR97^2+Measurements!AS97^2)</f>
        <v>-63.7521735989296</v>
      </c>
      <c r="AS97" s="5"/>
      <c r="AT97" s="5" t="n">
        <f aca="false">10*LOG(Measurements!AT97^2+Measurements!AU97^2)</f>
        <v>-18.4768767157778</v>
      </c>
      <c r="AU97" s="5"/>
      <c r="AV97" s="5" t="n">
        <f aca="false">10*LOG(Measurements!AV97^2+Measurements!AW97^2)</f>
        <v>-66.248572231601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2.1988050474031</v>
      </c>
      <c r="BE97" s="5"/>
      <c r="BF97" s="5" t="n">
        <f aca="false">10*LOG(Measurements!BF97^2+Measurements!BG97^2)</f>
        <v>-63.5872883164358</v>
      </c>
      <c r="BG97" s="5"/>
      <c r="BH97" s="5" t="n">
        <f aca="false">10*LOG(Measurements!BH97^2+Measurements!BI97^2)</f>
        <v>-81.9515414685251</v>
      </c>
      <c r="BI97" s="5"/>
      <c r="BJ97" s="5" t="n">
        <f aca="false">10*LOG(Measurements!BJ97^2+Measurements!BK97^2)</f>
        <v>-63.9478982571454</v>
      </c>
      <c r="BK97" s="5"/>
      <c r="BL97" s="5" t="n">
        <f aca="false">10*LOG(Measurements!BL97^2+Measurements!BM97^2)</f>
        <v>-19.7033371019117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7.3148876524331</v>
      </c>
      <c r="BW97" s="5"/>
      <c r="BX97" s="5" t="n">
        <f aca="false">10*LOG(Measurements!BX97^2+Measurements!BY97^2)</f>
        <v>-67.7090288987367</v>
      </c>
      <c r="BZ97" s="5" t="n">
        <f aca="false">10*LOG(Measurements!BZ97^2+Measurements!CA97^2)</f>
        <v>-60.6463782623334</v>
      </c>
      <c r="CB97" s="5" t="n">
        <f aca="false">10*LOG(Measurements!CB97^2+Measurements!CC97^2)</f>
        <v>-58.9744772211423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40.5380505205406</v>
      </c>
      <c r="CO97" s="5"/>
      <c r="CP97" s="5" t="n">
        <f aca="false">10*LOG(Measurements!CP97^2+Measurements!CQ97^2)</f>
        <v>-58.170858001527</v>
      </c>
      <c r="CQ97" s="5"/>
      <c r="CR97" s="5" t="n">
        <f aca="false">10*LOG(Measurements!CR97^2+Measurements!CS97^2)</f>
        <v>-64.1299552391745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9967062512812</v>
      </c>
      <c r="DG97" s="5"/>
      <c r="DH97" s="5" t="n">
        <f aca="false">10*LOG(Measurements!DH97^2+Measurements!DI97^2)</f>
        <v>-51.397618125097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9.7888619376554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1.8471935402725</v>
      </c>
      <c r="C98" s="5"/>
      <c r="D98" s="5" t="n">
        <f aca="false">10*LOG(Measurements!D98^2+Measurements!E98^2)</f>
        <v>-63.4062396517379</v>
      </c>
      <c r="E98" s="5"/>
      <c r="F98" s="5" t="n">
        <f aca="false">10*LOG(Measurements!F98^2+Measurements!G98^2)</f>
        <v>-72.8908224600368</v>
      </c>
      <c r="G98" s="5"/>
      <c r="H98" s="5" t="n">
        <f aca="false">10*LOG(Measurements!H98^2+Measurements!I98^2)</f>
        <v>-57.4944319473901</v>
      </c>
      <c r="I98" s="5"/>
      <c r="J98" s="5" t="n">
        <f aca="false">10*LOG(Measurements!J98^2+Measurements!K98^2)</f>
        <v>-18.5016128828616</v>
      </c>
      <c r="K98" s="5"/>
      <c r="L98" s="5" t="n">
        <f aca="false">10*LOG(Measurements!L98^2+Measurements!M98^2)</f>
        <v>-62.2690592818574</v>
      </c>
      <c r="M98" s="5"/>
      <c r="N98" s="5" t="n">
        <f aca="false">10*LOG(Measurements!N98^2+Measurements!O98^2)</f>
        <v>-63.720528588326</v>
      </c>
      <c r="O98" s="5"/>
      <c r="P98" s="5" t="n">
        <f aca="false">10*LOG(Measurements!P98^2+Measurements!Q98^2)</f>
        <v>-62.1930573463272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9.7126866401299</v>
      </c>
      <c r="U98" s="5"/>
      <c r="V98" s="5" t="n">
        <f aca="false">10*LOG(Measurements!V98^2+Measurements!W98^2)</f>
        <v>-59.5947220559009</v>
      </c>
      <c r="W98" s="5"/>
      <c r="X98" s="5" t="n">
        <f aca="false">10*LOG(Measurements!X98^2+Measurements!Y98^2)</f>
        <v>-74.9610316843903</v>
      </c>
      <c r="Y98" s="5"/>
      <c r="Z98" s="5" t="n">
        <f aca="false">10*LOG(Measurements!Z98^2+Measurements!AA98^2)</f>
        <v>-62.2837876994193</v>
      </c>
      <c r="AA98" s="5"/>
      <c r="AB98" s="5" t="n">
        <f aca="false">10*LOG(Measurements!AB98^2+Measurements!AC98^2)</f>
        <v>-25.6590843231091</v>
      </c>
      <c r="AC98" s="5"/>
      <c r="AD98" s="5" t="n">
        <f aca="false">10*LOG(Measurements!AD98^2+Measurements!AE98^2)</f>
        <v>-62.9298298183389</v>
      </c>
      <c r="AE98" s="5"/>
      <c r="AF98" s="5" t="n">
        <f aca="false">10*LOG(Measurements!AF98^2+Measurements!AG98^2)</f>
        <v>-74.6936222765219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9.4913459296756</v>
      </c>
      <c r="AM98" s="5"/>
      <c r="AN98" s="5" t="n">
        <f aca="false">10*LOG(Measurements!AN98^2+Measurements!AO98^2)</f>
        <v>-49.2229186869078</v>
      </c>
      <c r="AO98" s="5"/>
      <c r="AP98" s="5" t="n">
        <f aca="false">10*LOG(Measurements!AP98^2+Measurements!AQ98^2)</f>
        <v>-63.498065386589</v>
      </c>
      <c r="AQ98" s="5"/>
      <c r="AR98" s="5" t="n">
        <f aca="false">10*LOG(Measurements!AR98^2+Measurements!AS98^2)</f>
        <v>-63.6737731144531</v>
      </c>
      <c r="AS98" s="5"/>
      <c r="AT98" s="5" t="n">
        <f aca="false">10*LOG(Measurements!AT98^2+Measurements!AU98^2)</f>
        <v>-18.5998589670085</v>
      </c>
      <c r="AU98" s="5"/>
      <c r="AV98" s="5" t="n">
        <f aca="false">10*LOG(Measurements!AV98^2+Measurements!AW98^2)</f>
        <v>-65.6247220734534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3.0023246444075</v>
      </c>
      <c r="BE98" s="5"/>
      <c r="BF98" s="5" t="n">
        <f aca="false">10*LOG(Measurements!BF98^2+Measurements!BG98^2)</f>
        <v>-63.3150165925177</v>
      </c>
      <c r="BG98" s="5"/>
      <c r="BH98" s="5" t="n">
        <f aca="false">10*LOG(Measurements!BH98^2+Measurements!BI98^2)</f>
        <v>-80.2452696787658</v>
      </c>
      <c r="BI98" s="5"/>
      <c r="BJ98" s="5" t="n">
        <f aca="false">10*LOG(Measurements!BJ98^2+Measurements!BK98^2)</f>
        <v>-64.9401400694867</v>
      </c>
      <c r="BK98" s="5"/>
      <c r="BL98" s="5" t="n">
        <f aca="false">10*LOG(Measurements!BL98^2+Measurements!BM98^2)</f>
        <v>-19.8375261725656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4.3009907574758</v>
      </c>
      <c r="BW98" s="5"/>
      <c r="BX98" s="5" t="n">
        <f aca="false">10*LOG(Measurements!BX98^2+Measurements!BY98^2)</f>
        <v>-70.0445002947283</v>
      </c>
      <c r="BZ98" s="5" t="n">
        <f aca="false">10*LOG(Measurements!BZ98^2+Measurements!CA98^2)</f>
        <v>-60.5397297000499</v>
      </c>
      <c r="CB98" s="5" t="n">
        <f aca="false">10*LOG(Measurements!CB98^2+Measurements!CC98^2)</f>
        <v>-58.4689405584139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4.3081442011932</v>
      </c>
      <c r="CO98" s="5"/>
      <c r="CP98" s="5" t="n">
        <f aca="false">10*LOG(Measurements!CP98^2+Measurements!CQ98^2)</f>
        <v>-58.0962780371438</v>
      </c>
      <c r="CQ98" s="5"/>
      <c r="CR98" s="5" t="n">
        <f aca="false">10*LOG(Measurements!CR98^2+Measurements!CS98^2)</f>
        <v>-64.373668289297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4.72563583364</v>
      </c>
      <c r="DG98" s="5"/>
      <c r="DH98" s="5" t="n">
        <f aca="false">10*LOG(Measurements!DH98^2+Measurements!DI98^2)</f>
        <v>-50.921235743649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5.4765282680817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0510009655734</v>
      </c>
      <c r="C99" s="5"/>
      <c r="D99" s="5" t="n">
        <f aca="false">10*LOG(Measurements!D99^2+Measurements!E99^2)</f>
        <v>-64.2973312662573</v>
      </c>
      <c r="E99" s="5"/>
      <c r="F99" s="5" t="n">
        <f aca="false">10*LOG(Measurements!F99^2+Measurements!G99^2)</f>
        <v>-74.1426460446765</v>
      </c>
      <c r="G99" s="5"/>
      <c r="H99" s="5" t="n">
        <f aca="false">10*LOG(Measurements!H99^2+Measurements!I99^2)</f>
        <v>-57.1269656851179</v>
      </c>
      <c r="I99" s="5"/>
      <c r="J99" s="5" t="n">
        <f aca="false">10*LOG(Measurements!J99^2+Measurements!K99^2)</f>
        <v>-18.6258788359969</v>
      </c>
      <c r="K99" s="5"/>
      <c r="L99" s="5" t="n">
        <f aca="false">10*LOG(Measurements!L99^2+Measurements!M99^2)</f>
        <v>-62.5572134460999</v>
      </c>
      <c r="M99" s="5"/>
      <c r="N99" s="5" t="n">
        <f aca="false">10*LOG(Measurements!N99^2+Measurements!O99^2)</f>
        <v>-63.6930472214237</v>
      </c>
      <c r="O99" s="5"/>
      <c r="P99" s="5" t="n">
        <f aca="false">10*LOG(Measurements!P99^2+Measurements!Q99^2)</f>
        <v>-61.7291564278194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0769683435852</v>
      </c>
      <c r="U99" s="5"/>
      <c r="V99" s="5" t="n">
        <f aca="false">10*LOG(Measurements!V99^2+Measurements!W99^2)</f>
        <v>-59.6239303583965</v>
      </c>
      <c r="W99" s="5"/>
      <c r="X99" s="5" t="n">
        <f aca="false">10*LOG(Measurements!X99^2+Measurements!Y99^2)</f>
        <v>-76.5184370719901</v>
      </c>
      <c r="Y99" s="5"/>
      <c r="Z99" s="5" t="n">
        <f aca="false">10*LOG(Measurements!Z99^2+Measurements!AA99^2)</f>
        <v>-62.3753637584567</v>
      </c>
      <c r="AA99" s="5"/>
      <c r="AB99" s="5" t="n">
        <f aca="false">10*LOG(Measurements!AB99^2+Measurements!AC99^2)</f>
        <v>-25.8507163122189</v>
      </c>
      <c r="AC99" s="5"/>
      <c r="AD99" s="5" t="n">
        <f aca="false">10*LOG(Measurements!AD99^2+Measurements!AE99^2)</f>
        <v>-62.8257933585974</v>
      </c>
      <c r="AE99" s="5"/>
      <c r="AF99" s="5" t="n">
        <f aca="false">10*LOG(Measurements!AF99^2+Measurements!AG99^2)</f>
        <v>-74.013119032375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9229504991157</v>
      </c>
      <c r="AM99" s="5"/>
      <c r="AN99" s="5" t="n">
        <f aca="false">10*LOG(Measurements!AN99^2+Measurements!AO99^2)</f>
        <v>-49.0413996630038</v>
      </c>
      <c r="AO99" s="5"/>
      <c r="AP99" s="5" t="n">
        <f aca="false">10*LOG(Measurements!AP99^2+Measurements!AQ99^2)</f>
        <v>-63.6270549174401</v>
      </c>
      <c r="AQ99" s="5"/>
      <c r="AR99" s="5" t="n">
        <f aca="false">10*LOG(Measurements!AR99^2+Measurements!AS99^2)</f>
        <v>-63.4839779479589</v>
      </c>
      <c r="AS99" s="5"/>
      <c r="AT99" s="5" t="n">
        <f aca="false">10*LOG(Measurements!AT99^2+Measurements!AU99^2)</f>
        <v>-18.7322644381684</v>
      </c>
      <c r="AU99" s="5"/>
      <c r="AV99" s="5" t="n">
        <f aca="false">10*LOG(Measurements!AV99^2+Measurements!AW99^2)</f>
        <v>-66.4453403458973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9.5596945755022</v>
      </c>
      <c r="BE99" s="5"/>
      <c r="BF99" s="5" t="n">
        <f aca="false">10*LOG(Measurements!BF99^2+Measurements!BG99^2)</f>
        <v>-63.0791058767587</v>
      </c>
      <c r="BG99" s="5"/>
      <c r="BH99" s="5" t="n">
        <f aca="false">10*LOG(Measurements!BH99^2+Measurements!BI99^2)</f>
        <v>-79.7336328465458</v>
      </c>
      <c r="BI99" s="5"/>
      <c r="BJ99" s="5" t="n">
        <f aca="false">10*LOG(Measurements!BJ99^2+Measurements!BK99^2)</f>
        <v>-64.2874137821913</v>
      </c>
      <c r="BK99" s="5"/>
      <c r="BL99" s="5" t="n">
        <f aca="false">10*LOG(Measurements!BL99^2+Measurements!BM99^2)</f>
        <v>-19.9807973693725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2.605037742751</v>
      </c>
      <c r="BW99" s="5"/>
      <c r="BX99" s="5" t="n">
        <f aca="false">10*LOG(Measurements!BX99^2+Measurements!BY99^2)</f>
        <v>-72.5286085488432</v>
      </c>
      <c r="BZ99" s="5" t="n">
        <f aca="false">10*LOG(Measurements!BZ99^2+Measurements!CA99^2)</f>
        <v>-60.4552631227439</v>
      </c>
      <c r="CB99" s="5" t="n">
        <f aca="false">10*LOG(Measurements!CB99^2+Measurements!CC99^2)</f>
        <v>-57.7903557330799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0.4241841810694</v>
      </c>
      <c r="CO99" s="5"/>
      <c r="CP99" s="5" t="n">
        <f aca="false">10*LOG(Measurements!CP99^2+Measurements!CQ99^2)</f>
        <v>-58.2428828138539</v>
      </c>
      <c r="CQ99" s="5"/>
      <c r="CR99" s="5" t="n">
        <f aca="false">10*LOG(Measurements!CR99^2+Measurements!CS99^2)</f>
        <v>-64.5649938412915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3.1830406126666</v>
      </c>
      <c r="DG99" s="5"/>
      <c r="DH99" s="5" t="n">
        <f aca="false">10*LOG(Measurements!DH99^2+Measurements!DI99^2)</f>
        <v>-50.300126811237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3.920604017998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1.0480274324524</v>
      </c>
      <c r="C100" s="5"/>
      <c r="D100" s="5" t="n">
        <f aca="false">10*LOG(Measurements!D100^2+Measurements!E100^2)</f>
        <v>-63.8728507957881</v>
      </c>
      <c r="E100" s="5"/>
      <c r="F100" s="5" t="n">
        <f aca="false">10*LOG(Measurements!F100^2+Measurements!G100^2)</f>
        <v>-75.0850838051713</v>
      </c>
      <c r="G100" s="5"/>
      <c r="H100" s="5" t="n">
        <f aca="false">10*LOG(Measurements!H100^2+Measurements!I100^2)</f>
        <v>-57.1498217167509</v>
      </c>
      <c r="I100" s="5"/>
      <c r="J100" s="5" t="n">
        <f aca="false">10*LOG(Measurements!J100^2+Measurements!K100^2)</f>
        <v>-18.7621219645088</v>
      </c>
      <c r="K100" s="5"/>
      <c r="L100" s="5" t="n">
        <f aca="false">10*LOG(Measurements!L100^2+Measurements!M100^2)</f>
        <v>-62.7758314337416</v>
      </c>
      <c r="M100" s="5"/>
      <c r="N100" s="5" t="n">
        <f aca="false">10*LOG(Measurements!N100^2+Measurements!O100^2)</f>
        <v>-64.0366846237703</v>
      </c>
      <c r="O100" s="5"/>
      <c r="P100" s="5" t="n">
        <f aca="false">10*LOG(Measurements!P100^2+Measurements!Q100^2)</f>
        <v>-61.4288000345958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4.9042703027101</v>
      </c>
      <c r="U100" s="5"/>
      <c r="V100" s="5" t="n">
        <f aca="false">10*LOG(Measurements!V100^2+Measurements!W100^2)</f>
        <v>-59.0431678735551</v>
      </c>
      <c r="W100" s="5"/>
      <c r="X100" s="5" t="n">
        <f aca="false">10*LOG(Measurements!X100^2+Measurements!Y100^2)</f>
        <v>-75.6006202052621</v>
      </c>
      <c r="Y100" s="5"/>
      <c r="Z100" s="5" t="n">
        <f aca="false">10*LOG(Measurements!Z100^2+Measurements!AA100^2)</f>
        <v>-62.3849084778401</v>
      </c>
      <c r="AA100" s="5"/>
      <c r="AB100" s="5" t="n">
        <f aca="false">10*LOG(Measurements!AB100^2+Measurements!AC100^2)</f>
        <v>-26.0323121328236</v>
      </c>
      <c r="AC100" s="5"/>
      <c r="AD100" s="5" t="n">
        <f aca="false">10*LOG(Measurements!AD100^2+Measurements!AE100^2)</f>
        <v>-62.7660701626339</v>
      </c>
      <c r="AE100" s="5"/>
      <c r="AF100" s="5" t="n">
        <f aca="false">10*LOG(Measurements!AF100^2+Measurements!AG100^2)</f>
        <v>-73.6997311926746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5.7417228284139</v>
      </c>
      <c r="AM100" s="5"/>
      <c r="AN100" s="5" t="n">
        <f aca="false">10*LOG(Measurements!AN100^2+Measurements!AO100^2)</f>
        <v>-48.7028628690141</v>
      </c>
      <c r="AO100" s="5"/>
      <c r="AP100" s="5" t="n">
        <f aca="false">10*LOG(Measurements!AP100^2+Measurements!AQ100^2)</f>
        <v>-63.9776899162295</v>
      </c>
      <c r="AQ100" s="5"/>
      <c r="AR100" s="5" t="n">
        <f aca="false">10*LOG(Measurements!AR100^2+Measurements!AS100^2)</f>
        <v>-63.2886786122512</v>
      </c>
      <c r="AS100" s="5"/>
      <c r="AT100" s="5" t="n">
        <f aca="false">10*LOG(Measurements!AT100^2+Measurements!AU100^2)</f>
        <v>-18.8490053129641</v>
      </c>
      <c r="AU100" s="5"/>
      <c r="AV100" s="5" t="n">
        <f aca="false">10*LOG(Measurements!AV100^2+Measurements!AW100^2)</f>
        <v>-65.4758976484749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8454688693181</v>
      </c>
      <c r="BE100" s="5"/>
      <c r="BF100" s="5" t="n">
        <f aca="false">10*LOG(Measurements!BF100^2+Measurements!BG100^2)</f>
        <v>-62.5097161080828</v>
      </c>
      <c r="BG100" s="5"/>
      <c r="BH100" s="5" t="n">
        <f aca="false">10*LOG(Measurements!BH100^2+Measurements!BI100^2)</f>
        <v>-78.1318827501465</v>
      </c>
      <c r="BI100" s="5"/>
      <c r="BJ100" s="5" t="n">
        <f aca="false">10*LOG(Measurements!BJ100^2+Measurements!BK100^2)</f>
        <v>-64.8054119428804</v>
      </c>
      <c r="BK100" s="5"/>
      <c r="BL100" s="5" t="n">
        <f aca="false">10*LOG(Measurements!BL100^2+Measurements!BM100^2)</f>
        <v>-20.1295681946317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7105227150806</v>
      </c>
      <c r="BW100" s="5"/>
      <c r="BX100" s="5" t="n">
        <f aca="false">10*LOG(Measurements!BX100^2+Measurements!BY100^2)</f>
        <v>-76.1918307895901</v>
      </c>
      <c r="BZ100" s="5" t="n">
        <f aca="false">10*LOG(Measurements!BZ100^2+Measurements!CA100^2)</f>
        <v>-59.4556676099564</v>
      </c>
      <c r="CB100" s="5" t="n">
        <f aca="false">10*LOG(Measurements!CB100^2+Measurements!CC100^2)</f>
        <v>-56.9390820755534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0530864362932</v>
      </c>
      <c r="CO100" s="5"/>
      <c r="CP100" s="5" t="n">
        <f aca="false">10*LOG(Measurements!CP100^2+Measurements!CQ100^2)</f>
        <v>-57.8604888969615</v>
      </c>
      <c r="CQ100" s="5"/>
      <c r="CR100" s="5" t="n">
        <f aca="false">10*LOG(Measurements!CR100^2+Measurements!CS100^2)</f>
        <v>-64.8431225246466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0363749987285</v>
      </c>
      <c r="DG100" s="5"/>
      <c r="DH100" s="5" t="n">
        <f aca="false">10*LOG(Measurements!DH100^2+Measurements!DI100^2)</f>
        <v>-50.4313683551516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9.7127477672355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1610061747097</v>
      </c>
      <c r="C101" s="5"/>
      <c r="D101" s="5" t="n">
        <f aca="false">10*LOG(Measurements!D101^2+Measurements!E101^2)</f>
        <v>-62.7755911753535</v>
      </c>
      <c r="E101" s="5"/>
      <c r="F101" s="5" t="n">
        <f aca="false">10*LOG(Measurements!F101^2+Measurements!G101^2)</f>
        <v>-73.3327448898341</v>
      </c>
      <c r="G101" s="5"/>
      <c r="H101" s="5" t="n">
        <f aca="false">10*LOG(Measurements!H101^2+Measurements!I101^2)</f>
        <v>-56.7813198999006</v>
      </c>
      <c r="I101" s="5"/>
      <c r="J101" s="5" t="n">
        <f aca="false">10*LOG(Measurements!J101^2+Measurements!K101^2)</f>
        <v>-18.8568548615473</v>
      </c>
      <c r="K101" s="5"/>
      <c r="L101" s="5" t="n">
        <f aca="false">10*LOG(Measurements!L101^2+Measurements!M101^2)</f>
        <v>-62.9696665359821</v>
      </c>
      <c r="M101" s="5"/>
      <c r="N101" s="5" t="n">
        <f aca="false">10*LOG(Measurements!N101^2+Measurements!O101^2)</f>
        <v>-63.9315052836356</v>
      </c>
      <c r="O101" s="5"/>
      <c r="P101" s="5" t="n">
        <f aca="false">10*LOG(Measurements!P101^2+Measurements!Q101^2)</f>
        <v>-61.3051252893467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6334352772846</v>
      </c>
      <c r="U101" s="5"/>
      <c r="V101" s="5" t="n">
        <f aca="false">10*LOG(Measurements!V101^2+Measurements!W101^2)</f>
        <v>-58.1781307738226</v>
      </c>
      <c r="W101" s="5"/>
      <c r="X101" s="5" t="n">
        <f aca="false">10*LOG(Measurements!X101^2+Measurements!Y101^2)</f>
        <v>-79.0073569644222</v>
      </c>
      <c r="Y101" s="5"/>
      <c r="Z101" s="5" t="n">
        <f aca="false">10*LOG(Measurements!Z101^2+Measurements!AA101^2)</f>
        <v>-62.7018835090885</v>
      </c>
      <c r="AA101" s="5"/>
      <c r="AB101" s="5" t="n">
        <f aca="false">10*LOG(Measurements!AB101^2+Measurements!AC101^2)</f>
        <v>-26.2085576438512</v>
      </c>
      <c r="AC101" s="5"/>
      <c r="AD101" s="5" t="n">
        <f aca="false">10*LOG(Measurements!AD101^2+Measurements!AE101^2)</f>
        <v>-62.6916167747201</v>
      </c>
      <c r="AE101" s="5"/>
      <c r="AF101" s="5" t="n">
        <f aca="false">10*LOG(Measurements!AF101^2+Measurements!AG101^2)</f>
        <v>-73.493436155945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6.0813884886563</v>
      </c>
      <c r="AM101" s="5"/>
      <c r="AN101" s="5" t="n">
        <f aca="false">10*LOG(Measurements!AN101^2+Measurements!AO101^2)</f>
        <v>-48.7643527499038</v>
      </c>
      <c r="AO101" s="5"/>
      <c r="AP101" s="5" t="n">
        <f aca="false">10*LOG(Measurements!AP101^2+Measurements!AQ101^2)</f>
        <v>-64.3014586019052</v>
      </c>
      <c r="AQ101" s="5"/>
      <c r="AR101" s="5" t="n">
        <f aca="false">10*LOG(Measurements!AR101^2+Measurements!AS101^2)</f>
        <v>-63.424678952271</v>
      </c>
      <c r="AS101" s="5"/>
      <c r="AT101" s="5" t="n">
        <f aca="false">10*LOG(Measurements!AT101^2+Measurements!AU101^2)</f>
        <v>-18.9695949298358</v>
      </c>
      <c r="AU101" s="5"/>
      <c r="AV101" s="5" t="n">
        <f aca="false">10*LOG(Measurements!AV101^2+Measurements!AW101^2)</f>
        <v>-64.791671344368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4.0720855799299</v>
      </c>
      <c r="BE101" s="5"/>
      <c r="BF101" s="5" t="n">
        <f aca="false">10*LOG(Measurements!BF101^2+Measurements!BG101^2)</f>
        <v>-62.3973554504544</v>
      </c>
      <c r="BG101" s="5"/>
      <c r="BH101" s="5" t="n">
        <f aca="false">10*LOG(Measurements!BH101^2+Measurements!BI101^2)</f>
        <v>-77.6931206199842</v>
      </c>
      <c r="BI101" s="5"/>
      <c r="BJ101" s="5" t="n">
        <f aca="false">10*LOG(Measurements!BJ101^2+Measurements!BK101^2)</f>
        <v>-65.0960321117482</v>
      </c>
      <c r="BK101" s="5"/>
      <c r="BL101" s="5" t="n">
        <f aca="false">10*LOG(Measurements!BL101^2+Measurements!BM101^2)</f>
        <v>-20.281647681491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7126745521637</v>
      </c>
      <c r="BW101" s="5"/>
      <c r="BX101" s="5" t="n">
        <f aca="false">10*LOG(Measurements!BX101^2+Measurements!BY101^2)</f>
        <v>-70.4053621218834</v>
      </c>
      <c r="BZ101" s="5" t="n">
        <f aca="false">10*LOG(Measurements!BZ101^2+Measurements!CA101^2)</f>
        <v>-59.1093477615302</v>
      </c>
      <c r="CB101" s="5" t="n">
        <f aca="false">10*LOG(Measurements!CB101^2+Measurements!CC101^2)</f>
        <v>-56.50697169218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6875229392803</v>
      </c>
      <c r="CO101" s="5"/>
      <c r="CP101" s="5" t="n">
        <f aca="false">10*LOG(Measurements!CP101^2+Measurements!CQ101^2)</f>
        <v>-57.4528155015727</v>
      </c>
      <c r="CQ101" s="5"/>
      <c r="CR101" s="5" t="n">
        <f aca="false">10*LOG(Measurements!CR101^2+Measurements!CS101^2)</f>
        <v>-64.449150997752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0.9165050959896</v>
      </c>
      <c r="DG101" s="5"/>
      <c r="DH101" s="5" t="n">
        <f aca="false">10*LOG(Measurements!DH101^2+Measurements!DI101^2)</f>
        <v>-50.9844968367905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6.659138141243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2014696332472</v>
      </c>
      <c r="C102" s="5"/>
      <c r="D102" s="5" t="n">
        <f aca="false">10*LOG(Measurements!D102^2+Measurements!E102^2)</f>
        <v>-62.6443061133105</v>
      </c>
      <c r="E102" s="5"/>
      <c r="F102" s="5" t="n">
        <f aca="false">10*LOG(Measurements!F102^2+Measurements!G102^2)</f>
        <v>-70.6884266440835</v>
      </c>
      <c r="G102" s="5"/>
      <c r="H102" s="5" t="n">
        <f aca="false">10*LOG(Measurements!H102^2+Measurements!I102^2)</f>
        <v>-56.4724449039932</v>
      </c>
      <c r="I102" s="5"/>
      <c r="J102" s="5" t="n">
        <f aca="false">10*LOG(Measurements!J102^2+Measurements!K102^2)</f>
        <v>-18.9660198295255</v>
      </c>
      <c r="K102" s="5"/>
      <c r="L102" s="5" t="n">
        <f aca="false">10*LOG(Measurements!L102^2+Measurements!M102^2)</f>
        <v>-63.0512001244026</v>
      </c>
      <c r="M102" s="5"/>
      <c r="N102" s="5" t="n">
        <f aca="false">10*LOG(Measurements!N102^2+Measurements!O102^2)</f>
        <v>-64.5261390924988</v>
      </c>
      <c r="O102" s="5"/>
      <c r="P102" s="5" t="n">
        <f aca="false">10*LOG(Measurements!P102^2+Measurements!Q102^2)</f>
        <v>-60.915030480090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4.8489089541001</v>
      </c>
      <c r="U102" s="5"/>
      <c r="V102" s="5" t="n">
        <f aca="false">10*LOG(Measurements!V102^2+Measurements!W102^2)</f>
        <v>-57.7617987192147</v>
      </c>
      <c r="W102" s="5"/>
      <c r="X102" s="5" t="n">
        <f aca="false">10*LOG(Measurements!X102^2+Measurements!Y102^2)</f>
        <v>-78.8416489680336</v>
      </c>
      <c r="Y102" s="5"/>
      <c r="Z102" s="5" t="n">
        <f aca="false">10*LOG(Measurements!Z102^2+Measurements!AA102^2)</f>
        <v>-62.9556205104549</v>
      </c>
      <c r="AA102" s="5"/>
      <c r="AB102" s="5" t="n">
        <f aca="false">10*LOG(Measurements!AB102^2+Measurements!AC102^2)</f>
        <v>-26.3800886675541</v>
      </c>
      <c r="AC102" s="5"/>
      <c r="AD102" s="5" t="n">
        <f aca="false">10*LOG(Measurements!AD102^2+Measurements!AE102^2)</f>
        <v>-62.5553637729251</v>
      </c>
      <c r="AE102" s="5"/>
      <c r="AF102" s="5" t="n">
        <f aca="false">10*LOG(Measurements!AF102^2+Measurements!AG102^2)</f>
        <v>-73.492190330212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5.7298052465694</v>
      </c>
      <c r="AM102" s="5"/>
      <c r="AN102" s="5" t="n">
        <f aca="false">10*LOG(Measurements!AN102^2+Measurements!AO102^2)</f>
        <v>-49.1333285485772</v>
      </c>
      <c r="AO102" s="5"/>
      <c r="AP102" s="5" t="n">
        <f aca="false">10*LOG(Measurements!AP102^2+Measurements!AQ102^2)</f>
        <v>-64.7813982515764</v>
      </c>
      <c r="AQ102" s="5"/>
      <c r="AR102" s="5" t="n">
        <f aca="false">10*LOG(Measurements!AR102^2+Measurements!AS102^2)</f>
        <v>-63.2473692373311</v>
      </c>
      <c r="AS102" s="5"/>
      <c r="AT102" s="5" t="n">
        <f aca="false">10*LOG(Measurements!AT102^2+Measurements!AU102^2)</f>
        <v>-19.0932572041515</v>
      </c>
      <c r="AU102" s="5"/>
      <c r="AV102" s="5" t="n">
        <f aca="false">10*LOG(Measurements!AV102^2+Measurements!AW102^2)</f>
        <v>-64.0511879427063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3.4156364958954</v>
      </c>
      <c r="BE102" s="5"/>
      <c r="BF102" s="5" t="n">
        <f aca="false">10*LOG(Measurements!BF102^2+Measurements!BG102^2)</f>
        <v>-61.9653589089152</v>
      </c>
      <c r="BG102" s="5"/>
      <c r="BH102" s="5" t="n">
        <f aca="false">10*LOG(Measurements!BH102^2+Measurements!BI102^2)</f>
        <v>-77.6680296889469</v>
      </c>
      <c r="BI102" s="5"/>
      <c r="BJ102" s="5" t="n">
        <f aca="false">10*LOG(Measurements!BJ102^2+Measurements!BK102^2)</f>
        <v>-63.5612401788067</v>
      </c>
      <c r="BK102" s="5"/>
      <c r="BL102" s="5" t="n">
        <f aca="false">10*LOG(Measurements!BL102^2+Measurements!BM102^2)</f>
        <v>-20.4261592278141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3884846636009</v>
      </c>
      <c r="BW102" s="5"/>
      <c r="BX102" s="5" t="n">
        <f aca="false">10*LOG(Measurements!BX102^2+Measurements!BY102^2)</f>
        <v>-70.0539814277004</v>
      </c>
      <c r="BZ102" s="5" t="n">
        <f aca="false">10*LOG(Measurements!BZ102^2+Measurements!CA102^2)</f>
        <v>-59.051462939234</v>
      </c>
      <c r="CB102" s="5" t="n">
        <f aca="false">10*LOG(Measurements!CB102^2+Measurements!CC102^2)</f>
        <v>-56.3550202301809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7.4572262466242</v>
      </c>
      <c r="CO102" s="5"/>
      <c r="CP102" s="5" t="n">
        <f aca="false">10*LOG(Measurements!CP102^2+Measurements!CQ102^2)</f>
        <v>-57.0396322430464</v>
      </c>
      <c r="CQ102" s="5"/>
      <c r="CR102" s="5" t="n">
        <f aca="false">10*LOG(Measurements!CR102^2+Measurements!CS102^2)</f>
        <v>-64.020517568641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0.1335932335217</v>
      </c>
      <c r="DG102" s="5"/>
      <c r="DH102" s="5" t="n">
        <f aca="false">10*LOG(Measurements!DH102^2+Measurements!DI102^2)</f>
        <v>-51.233269891460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2511888825936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4459135142701</v>
      </c>
      <c r="C103" s="5"/>
      <c r="D103" s="5" t="n">
        <f aca="false">10*LOG(Measurements!D103^2+Measurements!E103^2)</f>
        <v>-61.8884777775713</v>
      </c>
      <c r="E103" s="5"/>
      <c r="F103" s="5" t="n">
        <f aca="false">10*LOG(Measurements!F103^2+Measurements!G103^2)</f>
        <v>-70.4446711412708</v>
      </c>
      <c r="G103" s="5"/>
      <c r="H103" s="5" t="n">
        <f aca="false">10*LOG(Measurements!H103^2+Measurements!I103^2)</f>
        <v>-56.2196298325444</v>
      </c>
      <c r="I103" s="5"/>
      <c r="J103" s="5" t="n">
        <f aca="false">10*LOG(Measurements!J103^2+Measurements!K103^2)</f>
        <v>-19.0694986766468</v>
      </c>
      <c r="K103" s="5"/>
      <c r="L103" s="5" t="n">
        <f aca="false">10*LOG(Measurements!L103^2+Measurements!M103^2)</f>
        <v>-63.249113170753</v>
      </c>
      <c r="M103" s="5"/>
      <c r="N103" s="5" t="n">
        <f aca="false">10*LOG(Measurements!N103^2+Measurements!O103^2)</f>
        <v>-64.7457003963269</v>
      </c>
      <c r="O103" s="5"/>
      <c r="P103" s="5" t="n">
        <f aca="false">10*LOG(Measurements!P103^2+Measurements!Q103^2)</f>
        <v>-60.674868924926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5715338766741</v>
      </c>
      <c r="U103" s="5"/>
      <c r="V103" s="5" t="n">
        <f aca="false">10*LOG(Measurements!V103^2+Measurements!W103^2)</f>
        <v>-58.11256865042</v>
      </c>
      <c r="W103" s="5"/>
      <c r="X103" s="5" t="n">
        <f aca="false">10*LOG(Measurements!X103^2+Measurements!Y103^2)</f>
        <v>-73.5978524133398</v>
      </c>
      <c r="Y103" s="5"/>
      <c r="Z103" s="5" t="n">
        <f aca="false">10*LOG(Measurements!Z103^2+Measurements!AA103^2)</f>
        <v>-63.2246769022873</v>
      </c>
      <c r="AA103" s="5"/>
      <c r="AB103" s="5" t="n">
        <f aca="false">10*LOG(Measurements!AB103^2+Measurements!AC103^2)</f>
        <v>-26.5575509124329</v>
      </c>
      <c r="AC103" s="5"/>
      <c r="AD103" s="5" t="n">
        <f aca="false">10*LOG(Measurements!AD103^2+Measurements!AE103^2)</f>
        <v>-62.5171243970468</v>
      </c>
      <c r="AE103" s="5"/>
      <c r="AF103" s="5" t="n">
        <f aca="false">10*LOG(Measurements!AF103^2+Measurements!AG103^2)</f>
        <v>-72.8030930142952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2.6146612935647</v>
      </c>
      <c r="AM103" s="5"/>
      <c r="AN103" s="5" t="n">
        <f aca="false">10*LOG(Measurements!AN103^2+Measurements!AO103^2)</f>
        <v>-49.1944387279786</v>
      </c>
      <c r="AO103" s="5"/>
      <c r="AP103" s="5" t="n">
        <f aca="false">10*LOG(Measurements!AP103^2+Measurements!AQ103^2)</f>
        <v>-65.2684847325453</v>
      </c>
      <c r="AQ103" s="5"/>
      <c r="AR103" s="5" t="n">
        <f aca="false">10*LOG(Measurements!AR103^2+Measurements!AS103^2)</f>
        <v>-63.6724396703796</v>
      </c>
      <c r="AS103" s="5"/>
      <c r="AT103" s="5" t="n">
        <f aca="false">10*LOG(Measurements!AT103^2+Measurements!AU103^2)</f>
        <v>-19.2198457121611</v>
      </c>
      <c r="AU103" s="5"/>
      <c r="AV103" s="5" t="n">
        <f aca="false">10*LOG(Measurements!AV103^2+Measurements!AW103^2)</f>
        <v>-63.9156515094532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2.772159917852</v>
      </c>
      <c r="BE103" s="5"/>
      <c r="BF103" s="5" t="n">
        <f aca="false">10*LOG(Measurements!BF103^2+Measurements!BG103^2)</f>
        <v>-61.4606725678761</v>
      </c>
      <c r="BG103" s="5"/>
      <c r="BH103" s="5" t="n">
        <f aca="false">10*LOG(Measurements!BH103^2+Measurements!BI103^2)</f>
        <v>-76.9883324259153</v>
      </c>
      <c r="BI103" s="5"/>
      <c r="BJ103" s="5" t="n">
        <f aca="false">10*LOG(Measurements!BJ103^2+Measurements!BK103^2)</f>
        <v>-63.5525417976826</v>
      </c>
      <c r="BK103" s="5"/>
      <c r="BL103" s="5" t="n">
        <f aca="false">10*LOG(Measurements!BL103^2+Measurements!BM103^2)</f>
        <v>-20.5667731311729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5121939931109</v>
      </c>
      <c r="BW103" s="5"/>
      <c r="BX103" s="5" t="n">
        <f aca="false">10*LOG(Measurements!BX103^2+Measurements!BY103^2)</f>
        <v>-69.3296320930949</v>
      </c>
      <c r="BZ103" s="5" t="n">
        <f aca="false">10*LOG(Measurements!BZ103^2+Measurements!CA103^2)</f>
        <v>-58.797063001528</v>
      </c>
      <c r="CB103" s="5" t="n">
        <f aca="false">10*LOG(Measurements!CB103^2+Measurements!CC103^2)</f>
        <v>-56.15147384584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4191004472962</v>
      </c>
      <c r="CO103" s="5"/>
      <c r="CP103" s="5" t="n">
        <f aca="false">10*LOG(Measurements!CP103^2+Measurements!CQ103^2)</f>
        <v>-56.5145503885672</v>
      </c>
      <c r="CQ103" s="5"/>
      <c r="CR103" s="5" t="n">
        <f aca="false">10*LOG(Measurements!CR103^2+Measurements!CS103^2)</f>
        <v>-63.5931260105359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19.9771916279358</v>
      </c>
      <c r="DG103" s="5"/>
      <c r="DH103" s="5" t="n">
        <f aca="false">10*LOG(Measurements!DH103^2+Measurements!DI103^2)</f>
        <v>-50.684873475378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944465838509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4671479614</v>
      </c>
      <c r="C104" s="5"/>
      <c r="D104" s="5" t="n">
        <f aca="false">10*LOG(Measurements!D104^2+Measurements!E104^2)</f>
        <v>-61.2984753576312</v>
      </c>
      <c r="E104" s="5"/>
      <c r="F104" s="5" t="n">
        <f aca="false">10*LOG(Measurements!F104^2+Measurements!G104^2)</f>
        <v>-70.5473895883566</v>
      </c>
      <c r="G104" s="5"/>
      <c r="H104" s="5" t="n">
        <f aca="false">10*LOG(Measurements!H104^2+Measurements!I104^2)</f>
        <v>-56.4979697238776</v>
      </c>
      <c r="I104" s="5"/>
      <c r="J104" s="5" t="n">
        <f aca="false">10*LOG(Measurements!J104^2+Measurements!K104^2)</f>
        <v>-19.1770846882313</v>
      </c>
      <c r="K104" s="5"/>
      <c r="L104" s="5" t="n">
        <f aca="false">10*LOG(Measurements!L104^2+Measurements!M104^2)</f>
        <v>-63.5444527476995</v>
      </c>
      <c r="M104" s="5"/>
      <c r="N104" s="5" t="n">
        <f aca="false">10*LOG(Measurements!N104^2+Measurements!O104^2)</f>
        <v>-65.030504694748</v>
      </c>
      <c r="O104" s="5"/>
      <c r="P104" s="5" t="n">
        <f aca="false">10*LOG(Measurements!P104^2+Measurements!Q104^2)</f>
        <v>-60.4536794958375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2152662130368</v>
      </c>
      <c r="U104" s="5"/>
      <c r="V104" s="5" t="n">
        <f aca="false">10*LOG(Measurements!V104^2+Measurements!W104^2)</f>
        <v>-57.5636356557454</v>
      </c>
      <c r="W104" s="5"/>
      <c r="X104" s="5" t="n">
        <f aca="false">10*LOG(Measurements!X104^2+Measurements!Y104^2)</f>
        <v>-72.2945074276936</v>
      </c>
      <c r="Y104" s="5"/>
      <c r="Z104" s="5" t="n">
        <f aca="false">10*LOG(Measurements!Z104^2+Measurements!AA104^2)</f>
        <v>-63.3871027596392</v>
      </c>
      <c r="AA104" s="5"/>
      <c r="AB104" s="5" t="n">
        <f aca="false">10*LOG(Measurements!AB104^2+Measurements!AC104^2)</f>
        <v>-26.7284185005277</v>
      </c>
      <c r="AC104" s="5"/>
      <c r="AD104" s="5" t="n">
        <f aca="false">10*LOG(Measurements!AD104^2+Measurements!AE104^2)</f>
        <v>-62.5356363618479</v>
      </c>
      <c r="AE104" s="5"/>
      <c r="AF104" s="5" t="n">
        <f aca="false">10*LOG(Measurements!AF104^2+Measurements!AG104^2)</f>
        <v>-72.656286559157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5778080328386</v>
      </c>
      <c r="AM104" s="5"/>
      <c r="AN104" s="5" t="n">
        <f aca="false">10*LOG(Measurements!AN104^2+Measurements!AO104^2)</f>
        <v>-48.9414379314909</v>
      </c>
      <c r="AO104" s="5"/>
      <c r="AP104" s="5" t="n">
        <f aca="false">10*LOG(Measurements!AP104^2+Measurements!AQ104^2)</f>
        <v>-65.6285122493833</v>
      </c>
      <c r="AQ104" s="5"/>
      <c r="AR104" s="5" t="n">
        <f aca="false">10*LOG(Measurements!AR104^2+Measurements!AS104^2)</f>
        <v>-63.6017393375553</v>
      </c>
      <c r="AS104" s="5"/>
      <c r="AT104" s="5" t="n">
        <f aca="false">10*LOG(Measurements!AT104^2+Measurements!AU104^2)</f>
        <v>-19.3236906613134</v>
      </c>
      <c r="AU104" s="5"/>
      <c r="AV104" s="5" t="n">
        <f aca="false">10*LOG(Measurements!AV104^2+Measurements!AW104^2)</f>
        <v>-64.2335201534778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115954001675</v>
      </c>
      <c r="BE104" s="5"/>
      <c r="BF104" s="5" t="n">
        <f aca="false">10*LOG(Measurements!BF104^2+Measurements!BG104^2)</f>
        <v>-61.2334680786515</v>
      </c>
      <c r="BG104" s="5"/>
      <c r="BH104" s="5" t="n">
        <f aca="false">10*LOG(Measurements!BH104^2+Measurements!BI104^2)</f>
        <v>-76.5047295498503</v>
      </c>
      <c r="BI104" s="5"/>
      <c r="BJ104" s="5" t="n">
        <f aca="false">10*LOG(Measurements!BJ104^2+Measurements!BK104^2)</f>
        <v>-63.3819337167583</v>
      </c>
      <c r="BK104" s="5"/>
      <c r="BL104" s="5" t="n">
        <f aca="false">10*LOG(Measurements!BL104^2+Measurements!BM104^2)</f>
        <v>-20.7162359824993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1714393473591</v>
      </c>
      <c r="BW104" s="5"/>
      <c r="BX104" s="5" t="n">
        <f aca="false">10*LOG(Measurements!BX104^2+Measurements!BY104^2)</f>
        <v>-68.7495736723278</v>
      </c>
      <c r="BZ104" s="5" t="n">
        <f aca="false">10*LOG(Measurements!BZ104^2+Measurements!CA104^2)</f>
        <v>-59.4196132000012</v>
      </c>
      <c r="CB104" s="5" t="n">
        <f aca="false">10*LOG(Measurements!CB104^2+Measurements!CC104^2)</f>
        <v>-56.0507676128064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6.2715958905502</v>
      </c>
      <c r="CO104" s="5"/>
      <c r="CP104" s="5" t="n">
        <f aca="false">10*LOG(Measurements!CP104^2+Measurements!CQ104^2)</f>
        <v>-56.5389387378471</v>
      </c>
      <c r="CQ104" s="5"/>
      <c r="CR104" s="5" t="n">
        <f aca="false">10*LOG(Measurements!CR104^2+Measurements!CS104^2)</f>
        <v>-63.9026426964175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444210291631</v>
      </c>
      <c r="DG104" s="5"/>
      <c r="DH104" s="5" t="n">
        <f aca="false">10*LOG(Measurements!DH104^2+Measurements!DI104^2)</f>
        <v>-49.970511056421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2.100059593818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1.5619288625372</v>
      </c>
      <c r="C105" s="5"/>
      <c r="D105" s="5" t="n">
        <f aca="false">10*LOG(Measurements!D105^2+Measurements!E105^2)</f>
        <v>-61.2290551622305</v>
      </c>
      <c r="E105" s="5"/>
      <c r="F105" s="5" t="n">
        <f aca="false">10*LOG(Measurements!F105^2+Measurements!G105^2)</f>
        <v>-71.4538192897398</v>
      </c>
      <c r="G105" s="5"/>
      <c r="H105" s="5" t="n">
        <f aca="false">10*LOG(Measurements!H105^2+Measurements!I105^2)</f>
        <v>-56.3894189642008</v>
      </c>
      <c r="I105" s="5"/>
      <c r="J105" s="5" t="n">
        <f aca="false">10*LOG(Measurements!J105^2+Measurements!K105^2)</f>
        <v>-19.2941170609282</v>
      </c>
      <c r="K105" s="5"/>
      <c r="L105" s="5" t="n">
        <f aca="false">10*LOG(Measurements!L105^2+Measurements!M105^2)</f>
        <v>-63.7740899593922</v>
      </c>
      <c r="M105" s="5"/>
      <c r="N105" s="5" t="n">
        <f aca="false">10*LOG(Measurements!N105^2+Measurements!O105^2)</f>
        <v>-65.3835072158458</v>
      </c>
      <c r="O105" s="5"/>
      <c r="P105" s="5" t="n">
        <f aca="false">10*LOG(Measurements!P105^2+Measurements!Q105^2)</f>
        <v>-60.258187328896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3038151181487</v>
      </c>
      <c r="U105" s="5"/>
      <c r="V105" s="5" t="n">
        <f aca="false">10*LOG(Measurements!V105^2+Measurements!W105^2)</f>
        <v>-57.7072233734</v>
      </c>
      <c r="W105" s="5"/>
      <c r="X105" s="5" t="n">
        <f aca="false">10*LOG(Measurements!X105^2+Measurements!Y105^2)</f>
        <v>-72.8159386686082</v>
      </c>
      <c r="Y105" s="5"/>
      <c r="Z105" s="5" t="n">
        <f aca="false">10*LOG(Measurements!Z105^2+Measurements!AA105^2)</f>
        <v>-64.0528854454527</v>
      </c>
      <c r="AA105" s="5"/>
      <c r="AB105" s="5" t="n">
        <f aca="false">10*LOG(Measurements!AB105^2+Measurements!AC105^2)</f>
        <v>-26.8967274915058</v>
      </c>
      <c r="AC105" s="5"/>
      <c r="AD105" s="5" t="n">
        <f aca="false">10*LOG(Measurements!AD105^2+Measurements!AE105^2)</f>
        <v>-62.8896601778958</v>
      </c>
      <c r="AE105" s="5"/>
      <c r="AF105" s="5" t="n">
        <f aca="false">10*LOG(Measurements!AF105^2+Measurements!AG105^2)</f>
        <v>-73.239876120245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6061986568368</v>
      </c>
      <c r="AM105" s="5"/>
      <c r="AN105" s="5" t="n">
        <f aca="false">10*LOG(Measurements!AN105^2+Measurements!AO105^2)</f>
        <v>-48.5089490405569</v>
      </c>
      <c r="AO105" s="5"/>
      <c r="AP105" s="5" t="n">
        <f aca="false">10*LOG(Measurements!AP105^2+Measurements!AQ105^2)</f>
        <v>-66.060821528812</v>
      </c>
      <c r="AQ105" s="5"/>
      <c r="AR105" s="5" t="n">
        <f aca="false">10*LOG(Measurements!AR105^2+Measurements!AS105^2)</f>
        <v>-63.8653556508638</v>
      </c>
      <c r="AS105" s="5"/>
      <c r="AT105" s="5" t="n">
        <f aca="false">10*LOG(Measurements!AT105^2+Measurements!AU105^2)</f>
        <v>-19.445291945878</v>
      </c>
      <c r="AU105" s="5"/>
      <c r="AV105" s="5" t="n">
        <f aca="false">10*LOG(Measurements!AV105^2+Measurements!AW105^2)</f>
        <v>-63.2478345753706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4542227149107</v>
      </c>
      <c r="BE105" s="5"/>
      <c r="BF105" s="5" t="n">
        <f aca="false">10*LOG(Measurements!BF105^2+Measurements!BG105^2)</f>
        <v>-61.0912317672719</v>
      </c>
      <c r="BG105" s="5"/>
      <c r="BH105" s="5" t="n">
        <f aca="false">10*LOG(Measurements!BH105^2+Measurements!BI105^2)</f>
        <v>-75.5369975139358</v>
      </c>
      <c r="BI105" s="5"/>
      <c r="BJ105" s="5" t="n">
        <f aca="false">10*LOG(Measurements!BJ105^2+Measurements!BK105^2)</f>
        <v>-64.2059069055903</v>
      </c>
      <c r="BK105" s="5"/>
      <c r="BL105" s="5" t="n">
        <f aca="false">10*LOG(Measurements!BL105^2+Measurements!BM105^2)</f>
        <v>-20.8638611684497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2123948201375</v>
      </c>
      <c r="BW105" s="5"/>
      <c r="BX105" s="5" t="n">
        <f aca="false">10*LOG(Measurements!BX105^2+Measurements!BY105^2)</f>
        <v>-71.5011049933727</v>
      </c>
      <c r="BZ105" s="5" t="n">
        <f aca="false">10*LOG(Measurements!BZ105^2+Measurements!CA105^2)</f>
        <v>-59.7965480110736</v>
      </c>
      <c r="CB105" s="5" t="n">
        <f aca="false">10*LOG(Measurements!CB105^2+Measurements!CC105^2)</f>
        <v>-55.3427491285258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5.4461315965214</v>
      </c>
      <c r="CO105" s="5"/>
      <c r="CP105" s="5" t="n">
        <f aca="false">10*LOG(Measurements!CP105^2+Measurements!CQ105^2)</f>
        <v>-56.878267532844</v>
      </c>
      <c r="CQ105" s="5"/>
      <c r="CR105" s="5" t="n">
        <f aca="false">10*LOG(Measurements!CR105^2+Measurements!CS105^2)</f>
        <v>-64.265294336189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0523162788559</v>
      </c>
      <c r="DG105" s="5"/>
      <c r="DH105" s="5" t="n">
        <f aca="false">10*LOG(Measurements!DH105^2+Measurements!DI105^2)</f>
        <v>-49.248258516434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1.7900688634678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2.1827443436837</v>
      </c>
      <c r="C106" s="5"/>
      <c r="D106" s="5" t="n">
        <f aca="false">10*LOG(Measurements!D106^2+Measurements!E106^2)</f>
        <v>-61.3587726232496</v>
      </c>
      <c r="E106" s="5"/>
      <c r="F106" s="5" t="n">
        <f aca="false">10*LOG(Measurements!F106^2+Measurements!G106^2)</f>
        <v>-73.3232518950792</v>
      </c>
      <c r="G106" s="5"/>
      <c r="H106" s="5" t="n">
        <f aca="false">10*LOG(Measurements!H106^2+Measurements!I106^2)</f>
        <v>-55.7026864524219</v>
      </c>
      <c r="I106" s="5"/>
      <c r="J106" s="5" t="n">
        <f aca="false">10*LOG(Measurements!J106^2+Measurements!K106^2)</f>
        <v>-19.4045213102214</v>
      </c>
      <c r="K106" s="5"/>
      <c r="L106" s="5" t="n">
        <f aca="false">10*LOG(Measurements!L106^2+Measurements!M106^2)</f>
        <v>-63.8592179376411</v>
      </c>
      <c r="M106" s="5"/>
      <c r="N106" s="5" t="n">
        <f aca="false">10*LOG(Measurements!N106^2+Measurements!O106^2)</f>
        <v>-65.9039945625666</v>
      </c>
      <c r="O106" s="5"/>
      <c r="P106" s="5" t="n">
        <f aca="false">10*LOG(Measurements!P106^2+Measurements!Q106^2)</f>
        <v>-60.0377383892232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6527671432852</v>
      </c>
      <c r="U106" s="5"/>
      <c r="V106" s="5" t="n">
        <f aca="false">10*LOG(Measurements!V106^2+Measurements!W106^2)</f>
        <v>-57.1059495859784</v>
      </c>
      <c r="W106" s="5"/>
      <c r="X106" s="5" t="n">
        <f aca="false">10*LOG(Measurements!X106^2+Measurements!Y106^2)</f>
        <v>-76.4288449352732</v>
      </c>
      <c r="Y106" s="5"/>
      <c r="Z106" s="5" t="n">
        <f aca="false">10*LOG(Measurements!Z106^2+Measurements!AA106^2)</f>
        <v>-64.4565133637911</v>
      </c>
      <c r="AA106" s="5"/>
      <c r="AB106" s="5" t="n">
        <f aca="false">10*LOG(Measurements!AB106^2+Measurements!AC106^2)</f>
        <v>-27.0623458071009</v>
      </c>
      <c r="AC106" s="5"/>
      <c r="AD106" s="5" t="n">
        <f aca="false">10*LOG(Measurements!AD106^2+Measurements!AE106^2)</f>
        <v>-63.0595478991332</v>
      </c>
      <c r="AE106" s="5"/>
      <c r="AF106" s="5" t="n">
        <f aca="false">10*LOG(Measurements!AF106^2+Measurements!AG106^2)</f>
        <v>-73.4582817570714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7820207775865</v>
      </c>
      <c r="AM106" s="5"/>
      <c r="AN106" s="5" t="n">
        <f aca="false">10*LOG(Measurements!AN106^2+Measurements!AO106^2)</f>
        <v>-48.0988388685645</v>
      </c>
      <c r="AO106" s="5"/>
      <c r="AP106" s="5" t="n">
        <f aca="false">10*LOG(Measurements!AP106^2+Measurements!AQ106^2)</f>
        <v>-66.5468095234343</v>
      </c>
      <c r="AQ106" s="5"/>
      <c r="AR106" s="5" t="n">
        <f aca="false">10*LOG(Measurements!AR106^2+Measurements!AS106^2)</f>
        <v>-63.8542878185583</v>
      </c>
      <c r="AS106" s="5"/>
      <c r="AT106" s="5" t="n">
        <f aca="false">10*LOG(Measurements!AT106^2+Measurements!AU106^2)</f>
        <v>-19.5395844883665</v>
      </c>
      <c r="AU106" s="5"/>
      <c r="AV106" s="5" t="n">
        <f aca="false">10*LOG(Measurements!AV106^2+Measurements!AW106^2)</f>
        <v>-63.8678852083097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1422042889829</v>
      </c>
      <c r="BE106" s="5"/>
      <c r="BF106" s="5" t="n">
        <f aca="false">10*LOG(Measurements!BF106^2+Measurements!BG106^2)</f>
        <v>-60.7133733886395</v>
      </c>
      <c r="BG106" s="5"/>
      <c r="BH106" s="5" t="n">
        <f aca="false">10*LOG(Measurements!BH106^2+Measurements!BI106^2)</f>
        <v>-75.5665372154972</v>
      </c>
      <c r="BI106" s="5"/>
      <c r="BJ106" s="5" t="n">
        <f aca="false">10*LOG(Measurements!BJ106^2+Measurements!BK106^2)</f>
        <v>-64.3497942517229</v>
      </c>
      <c r="BK106" s="5"/>
      <c r="BL106" s="5" t="n">
        <f aca="false">10*LOG(Measurements!BL106^2+Measurements!BM106^2)</f>
        <v>-20.9721394838887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19.6829420437562</v>
      </c>
      <c r="BW106" s="5"/>
      <c r="BX106" s="5" t="n">
        <f aca="false">10*LOG(Measurements!BX106^2+Measurements!BY106^2)</f>
        <v>-75.8139898758426</v>
      </c>
      <c r="BZ106" s="5" t="n">
        <f aca="false">10*LOG(Measurements!BZ106^2+Measurements!CA106^2)</f>
        <v>-59.4031169225723</v>
      </c>
      <c r="CB106" s="5" t="n">
        <f aca="false">10*LOG(Measurements!CB106^2+Measurements!CC106^2)</f>
        <v>-55.4064800851597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4.8397276278318</v>
      </c>
      <c r="CO106" s="5"/>
      <c r="CP106" s="5" t="n">
        <f aca="false">10*LOG(Measurements!CP106^2+Measurements!CQ106^2)</f>
        <v>-56.318494660338</v>
      </c>
      <c r="CQ106" s="5"/>
      <c r="CR106" s="5" t="n">
        <f aca="false">10*LOG(Measurements!CR106^2+Measurements!CS106^2)</f>
        <v>-63.5819252654898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1.1363264554478</v>
      </c>
      <c r="DG106" s="5"/>
      <c r="DH106" s="5" t="n">
        <f aca="false">10*LOG(Measurements!DH106^2+Measurements!DI106^2)</f>
        <v>-49.364986815966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9433554690343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2.4523058784996</v>
      </c>
      <c r="C107" s="5"/>
      <c r="D107" s="5" t="n">
        <f aca="false">10*LOG(Measurements!D107^2+Measurements!E107^2)</f>
        <v>-61.2394239397692</v>
      </c>
      <c r="E107" s="5"/>
      <c r="F107" s="5" t="n">
        <f aca="false">10*LOG(Measurements!F107^2+Measurements!G107^2)</f>
        <v>-71.0880425848968</v>
      </c>
      <c r="G107" s="5"/>
      <c r="H107" s="5" t="n">
        <f aca="false">10*LOG(Measurements!H107^2+Measurements!I107^2)</f>
        <v>-55.7501036306555</v>
      </c>
      <c r="I107" s="5"/>
      <c r="J107" s="5" t="n">
        <f aca="false">10*LOG(Measurements!J107^2+Measurements!K107^2)</f>
        <v>-19.497226227821</v>
      </c>
      <c r="K107" s="5"/>
      <c r="L107" s="5" t="n">
        <f aca="false">10*LOG(Measurements!L107^2+Measurements!M107^2)</f>
        <v>-64.1315222842739</v>
      </c>
      <c r="M107" s="5"/>
      <c r="N107" s="5" t="n">
        <f aca="false">10*LOG(Measurements!N107^2+Measurements!O107^2)</f>
        <v>-65.9942032054357</v>
      </c>
      <c r="O107" s="5"/>
      <c r="P107" s="5" t="n">
        <f aca="false">10*LOG(Measurements!P107^2+Measurements!Q107^2)</f>
        <v>-60.1342588030332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7221633465905</v>
      </c>
      <c r="U107" s="5"/>
      <c r="V107" s="5" t="n">
        <f aca="false">10*LOG(Measurements!V107^2+Measurements!W107^2)</f>
        <v>-56.7129975077587</v>
      </c>
      <c r="W107" s="5"/>
      <c r="X107" s="5" t="n">
        <f aca="false">10*LOG(Measurements!X107^2+Measurements!Y107^2)</f>
        <v>-77.6530963645891</v>
      </c>
      <c r="Y107" s="5"/>
      <c r="Z107" s="5" t="n">
        <f aca="false">10*LOG(Measurements!Z107^2+Measurements!AA107^2)</f>
        <v>-64.6891628315678</v>
      </c>
      <c r="AA107" s="5"/>
      <c r="AB107" s="5" t="n">
        <f aca="false">10*LOG(Measurements!AB107^2+Measurements!AC107^2)</f>
        <v>-27.2232549966156</v>
      </c>
      <c r="AC107" s="5"/>
      <c r="AD107" s="5" t="n">
        <f aca="false">10*LOG(Measurements!AD107^2+Measurements!AE107^2)</f>
        <v>-63.0933796255792</v>
      </c>
      <c r="AE107" s="5"/>
      <c r="AF107" s="5" t="n">
        <f aca="false">10*LOG(Measurements!AF107^2+Measurements!AG107^2)</f>
        <v>-73.6027910396479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9387261952982</v>
      </c>
      <c r="AM107" s="5"/>
      <c r="AN107" s="5" t="n">
        <f aca="false">10*LOG(Measurements!AN107^2+Measurements!AO107^2)</f>
        <v>-48.1206520938845</v>
      </c>
      <c r="AO107" s="5"/>
      <c r="AP107" s="5" t="n">
        <f aca="false">10*LOG(Measurements!AP107^2+Measurements!AQ107^2)</f>
        <v>-66.8230139049235</v>
      </c>
      <c r="AQ107" s="5"/>
      <c r="AR107" s="5" t="n">
        <f aca="false">10*LOG(Measurements!AR107^2+Measurements!AS107^2)</f>
        <v>-63.9301033464339</v>
      </c>
      <c r="AS107" s="5"/>
      <c r="AT107" s="5" t="n">
        <f aca="false">10*LOG(Measurements!AT107^2+Measurements!AU107^2)</f>
        <v>-19.6366939974823</v>
      </c>
      <c r="AU107" s="5"/>
      <c r="AV107" s="5" t="n">
        <f aca="false">10*LOG(Measurements!AV107^2+Measurements!AW107^2)</f>
        <v>-64.158593152946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2.2669588881863</v>
      </c>
      <c r="BE107" s="5"/>
      <c r="BF107" s="5" t="n">
        <f aca="false">10*LOG(Measurements!BF107^2+Measurements!BG107^2)</f>
        <v>-60.5313683106409</v>
      </c>
      <c r="BG107" s="5"/>
      <c r="BH107" s="5" t="n">
        <f aca="false">10*LOG(Measurements!BH107^2+Measurements!BI107^2)</f>
        <v>-77.2961532843814</v>
      </c>
      <c r="BI107" s="5"/>
      <c r="BJ107" s="5" t="n">
        <f aca="false">10*LOG(Measurements!BJ107^2+Measurements!BK107^2)</f>
        <v>-63.5473487684069</v>
      </c>
      <c r="BK107" s="5"/>
      <c r="BL107" s="5" t="n">
        <f aca="false">10*LOG(Measurements!BL107^2+Measurements!BM107^2)</f>
        <v>-21.087527410578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19.9994121572758</v>
      </c>
      <c r="BW107" s="5"/>
      <c r="BX107" s="5" t="n">
        <f aca="false">10*LOG(Measurements!BX107^2+Measurements!BY107^2)</f>
        <v>-77.1729181379842</v>
      </c>
      <c r="BZ107" s="5" t="n">
        <f aca="false">10*LOG(Measurements!BZ107^2+Measurements!CA107^2)</f>
        <v>-59.6355920401132</v>
      </c>
      <c r="CB107" s="5" t="n">
        <f aca="false">10*LOG(Measurements!CB107^2+Measurements!CC107^2)</f>
        <v>-55.226108101224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4.6284961026355</v>
      </c>
      <c r="CO107" s="5"/>
      <c r="CP107" s="5" t="n">
        <f aca="false">10*LOG(Measurements!CP107^2+Measurements!CQ107^2)</f>
        <v>-56.2694379346126</v>
      </c>
      <c r="CQ107" s="5"/>
      <c r="CR107" s="5" t="n">
        <f aca="false">10*LOG(Measurements!CR107^2+Measurements!CS107^2)</f>
        <v>-63.5925949409949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1.6272181669475</v>
      </c>
      <c r="DG107" s="5"/>
      <c r="DH107" s="5" t="n">
        <f aca="false">10*LOG(Measurements!DH107^2+Measurements!DI107^2)</f>
        <v>-49.7571954658674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2.3170082507308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3686227724891</v>
      </c>
      <c r="C108" s="5"/>
      <c r="D108" s="5" t="n">
        <f aca="false">10*LOG(Measurements!D108^2+Measurements!E108^2)</f>
        <v>-61.171355505988</v>
      </c>
      <c r="E108" s="5"/>
      <c r="F108" s="5" t="n">
        <f aca="false">10*LOG(Measurements!F108^2+Measurements!G108^2)</f>
        <v>-68.9223232320795</v>
      </c>
      <c r="G108" s="5"/>
      <c r="H108" s="5" t="n">
        <f aca="false">10*LOG(Measurements!H108^2+Measurements!I108^2)</f>
        <v>-55.8963581771643</v>
      </c>
      <c r="I108" s="5"/>
      <c r="J108" s="5" t="n">
        <f aca="false">10*LOG(Measurements!J108^2+Measurements!K108^2)</f>
        <v>-19.596484736611</v>
      </c>
      <c r="K108" s="5"/>
      <c r="L108" s="5" t="n">
        <f aca="false">10*LOG(Measurements!L108^2+Measurements!M108^2)</f>
        <v>-64.3670398759725</v>
      </c>
      <c r="M108" s="5"/>
      <c r="N108" s="5" t="n">
        <f aca="false">10*LOG(Measurements!N108^2+Measurements!O108^2)</f>
        <v>-66.617736907076</v>
      </c>
      <c r="O108" s="5"/>
      <c r="P108" s="5" t="n">
        <f aca="false">10*LOG(Measurements!P108^2+Measurements!Q108^2)</f>
        <v>-60.2206463260796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2454691555475</v>
      </c>
      <c r="U108" s="5"/>
      <c r="V108" s="5" t="n">
        <f aca="false">10*LOG(Measurements!V108^2+Measurements!W108^2)</f>
        <v>-56.1146266754624</v>
      </c>
      <c r="W108" s="5"/>
      <c r="X108" s="5" t="n">
        <f aca="false">10*LOG(Measurements!X108^2+Measurements!Y108^2)</f>
        <v>-74.0010590896378</v>
      </c>
      <c r="Y108" s="5"/>
      <c r="Z108" s="5" t="n">
        <f aca="false">10*LOG(Measurements!Z108^2+Measurements!AA108^2)</f>
        <v>-65.2615054039902</v>
      </c>
      <c r="AA108" s="5"/>
      <c r="AB108" s="5" t="n">
        <f aca="false">10*LOG(Measurements!AB108^2+Measurements!AC108^2)</f>
        <v>-27.3931945059235</v>
      </c>
      <c r="AC108" s="5"/>
      <c r="AD108" s="5" t="n">
        <f aca="false">10*LOG(Measurements!AD108^2+Measurements!AE108^2)</f>
        <v>-63.2248380926109</v>
      </c>
      <c r="AE108" s="5"/>
      <c r="AF108" s="5" t="n">
        <f aca="false">10*LOG(Measurements!AF108^2+Measurements!AG108^2)</f>
        <v>-73.193799390615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1.4708036116511</v>
      </c>
      <c r="AM108" s="5"/>
      <c r="AN108" s="5" t="n">
        <f aca="false">10*LOG(Measurements!AN108^2+Measurements!AO108^2)</f>
        <v>-48.4664951375019</v>
      </c>
      <c r="AO108" s="5"/>
      <c r="AP108" s="5" t="n">
        <f aca="false">10*LOG(Measurements!AP108^2+Measurements!AQ108^2)</f>
        <v>-67.3474652026356</v>
      </c>
      <c r="AQ108" s="5"/>
      <c r="AR108" s="5" t="n">
        <f aca="false">10*LOG(Measurements!AR108^2+Measurements!AS108^2)</f>
        <v>-64.0418377326623</v>
      </c>
      <c r="AS108" s="5"/>
      <c r="AT108" s="5" t="n">
        <f aca="false">10*LOG(Measurements!AT108^2+Measurements!AU108^2)</f>
        <v>-19.7469455081164</v>
      </c>
      <c r="AU108" s="5"/>
      <c r="AV108" s="5" t="n">
        <f aca="false">10*LOG(Measurements!AV108^2+Measurements!AW108^2)</f>
        <v>-64.443113006760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2.1943471670973</v>
      </c>
      <c r="BE108" s="5"/>
      <c r="BF108" s="5" t="n">
        <f aca="false">10*LOG(Measurements!BF108^2+Measurements!BG108^2)</f>
        <v>-60.4846802430498</v>
      </c>
      <c r="BG108" s="5"/>
      <c r="BH108" s="5" t="n">
        <f aca="false">10*LOG(Measurements!BH108^2+Measurements!BI108^2)</f>
        <v>-77.6048170167211</v>
      </c>
      <c r="BI108" s="5"/>
      <c r="BJ108" s="5" t="n">
        <f aca="false">10*LOG(Measurements!BJ108^2+Measurements!BK108^2)</f>
        <v>-63.1634223076852</v>
      </c>
      <c r="BK108" s="5"/>
      <c r="BL108" s="5" t="n">
        <f aca="false">10*LOG(Measurements!BL108^2+Measurements!BM108^2)</f>
        <v>-21.227281233015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4511167901713</v>
      </c>
      <c r="BW108" s="5"/>
      <c r="BX108" s="5" t="n">
        <f aca="false">10*LOG(Measurements!BX108^2+Measurements!BY108^2)</f>
        <v>-75.4229411962823</v>
      </c>
      <c r="BZ108" s="5" t="n">
        <f aca="false">10*LOG(Measurements!BZ108^2+Measurements!CA108^2)</f>
        <v>-59.6805702761847</v>
      </c>
      <c r="CB108" s="5" t="n">
        <f aca="false">10*LOG(Measurements!CB108^2+Measurements!CC108^2)</f>
        <v>-55.4220476160192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4493343567747</v>
      </c>
      <c r="CO108" s="5"/>
      <c r="CP108" s="5" t="n">
        <f aca="false">10*LOG(Measurements!CP108^2+Measurements!CQ108^2)</f>
        <v>-55.9242094794631</v>
      </c>
      <c r="CQ108" s="5"/>
      <c r="CR108" s="5" t="n">
        <f aca="false">10*LOG(Measurements!CR108^2+Measurements!CS108^2)</f>
        <v>-63.731958602834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9336668823918</v>
      </c>
      <c r="DG108" s="5"/>
      <c r="DH108" s="5" t="n">
        <f aca="false">10*LOG(Measurements!DH108^2+Measurements!DI108^2)</f>
        <v>-50.1156355829117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3.0900729157409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2051368270383</v>
      </c>
      <c r="C109" s="5"/>
      <c r="D109" s="5" t="n">
        <f aca="false">10*LOG(Measurements!D109^2+Measurements!E109^2)</f>
        <v>-61.211377960113</v>
      </c>
      <c r="E109" s="5"/>
      <c r="F109" s="5" t="n">
        <f aca="false">10*LOG(Measurements!F109^2+Measurements!G109^2)</f>
        <v>-67.5776818847937</v>
      </c>
      <c r="G109" s="5"/>
      <c r="H109" s="5" t="n">
        <f aca="false">10*LOG(Measurements!H109^2+Measurements!I109^2)</f>
        <v>-56.7566940145207</v>
      </c>
      <c r="I109" s="5"/>
      <c r="J109" s="5" t="n">
        <f aca="false">10*LOG(Measurements!J109^2+Measurements!K109^2)</f>
        <v>-19.6969306731208</v>
      </c>
      <c r="K109" s="5"/>
      <c r="L109" s="5" t="n">
        <f aca="false">10*LOG(Measurements!L109^2+Measurements!M109^2)</f>
        <v>-64.661676070074</v>
      </c>
      <c r="M109" s="5"/>
      <c r="N109" s="5" t="n">
        <f aca="false">10*LOG(Measurements!N109^2+Measurements!O109^2)</f>
        <v>-66.823116687917</v>
      </c>
      <c r="O109" s="5"/>
      <c r="P109" s="5" t="n">
        <f aca="false">10*LOG(Measurements!P109^2+Measurements!Q109^2)</f>
        <v>-60.3019794147054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3.6319891381635</v>
      </c>
      <c r="U109" s="5"/>
      <c r="V109" s="5" t="n">
        <f aca="false">10*LOG(Measurements!V109^2+Measurements!W109^2)</f>
        <v>-55.6987729742603</v>
      </c>
      <c r="W109" s="5"/>
      <c r="X109" s="5" t="n">
        <f aca="false">10*LOG(Measurements!X109^2+Measurements!Y109^2)</f>
        <v>-72.0251082553501</v>
      </c>
      <c r="Y109" s="5"/>
      <c r="Z109" s="5" t="n">
        <f aca="false">10*LOG(Measurements!Z109^2+Measurements!AA109^2)</f>
        <v>-65.8449127839169</v>
      </c>
      <c r="AA109" s="5"/>
      <c r="AB109" s="5" t="n">
        <f aca="false">10*LOG(Measurements!AB109^2+Measurements!AC109^2)</f>
        <v>-27.5589610664632</v>
      </c>
      <c r="AC109" s="5"/>
      <c r="AD109" s="5" t="n">
        <f aca="false">10*LOG(Measurements!AD109^2+Measurements!AE109^2)</f>
        <v>-63.5164281161596</v>
      </c>
      <c r="AE109" s="5"/>
      <c r="AF109" s="5" t="n">
        <f aca="false">10*LOG(Measurements!AF109^2+Measurements!AG109^2)</f>
        <v>-73.2840520683349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1.9748519623791</v>
      </c>
      <c r="AM109" s="5"/>
      <c r="AN109" s="5" t="n">
        <f aca="false">10*LOG(Measurements!AN109^2+Measurements!AO109^2)</f>
        <v>-48.6968853439683</v>
      </c>
      <c r="AO109" s="5"/>
      <c r="AP109" s="5" t="n">
        <f aca="false">10*LOG(Measurements!AP109^2+Measurements!AQ109^2)</f>
        <v>-67.2693757042236</v>
      </c>
      <c r="AQ109" s="5"/>
      <c r="AR109" s="5" t="n">
        <f aca="false">10*LOG(Measurements!AR109^2+Measurements!AS109^2)</f>
        <v>-63.9678492315395</v>
      </c>
      <c r="AS109" s="5"/>
      <c r="AT109" s="5" t="n">
        <f aca="false">10*LOG(Measurements!AT109^2+Measurements!AU109^2)</f>
        <v>-19.8525738829801</v>
      </c>
      <c r="AU109" s="5"/>
      <c r="AV109" s="5" t="n">
        <f aca="false">10*LOG(Measurements!AV109^2+Measurements!AW109^2)</f>
        <v>-65.109861166545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688708767298</v>
      </c>
      <c r="BE109" s="5"/>
      <c r="BF109" s="5" t="n">
        <f aca="false">10*LOG(Measurements!BF109^2+Measurements!BG109^2)</f>
        <v>-60.5197665105224</v>
      </c>
      <c r="BG109" s="5"/>
      <c r="BH109" s="5" t="n">
        <f aca="false">10*LOG(Measurements!BH109^2+Measurements!BI109^2)</f>
        <v>-76.3549276664058</v>
      </c>
      <c r="BI109" s="5"/>
      <c r="BJ109" s="5" t="n">
        <f aca="false">10*LOG(Measurements!BJ109^2+Measurements!BK109^2)</f>
        <v>-63.7186355481737</v>
      </c>
      <c r="BK109" s="5"/>
      <c r="BL109" s="5" t="n">
        <f aca="false">10*LOG(Measurements!BL109^2+Measurements!BM109^2)</f>
        <v>-21.3740151917895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2198503388059</v>
      </c>
      <c r="BW109" s="5"/>
      <c r="BX109" s="5" t="n">
        <f aca="false">10*LOG(Measurements!BX109^2+Measurements!BY109^2)</f>
        <v>-73.9875878731671</v>
      </c>
      <c r="BZ109" s="5" t="n">
        <f aca="false">10*LOG(Measurements!BZ109^2+Measurements!CA109^2)</f>
        <v>-59.8994058212318</v>
      </c>
      <c r="CB109" s="5" t="n">
        <f aca="false">10*LOG(Measurements!CB109^2+Measurements!CC109^2)</f>
        <v>-55.5041563167265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3.7184450986966</v>
      </c>
      <c r="CO109" s="5"/>
      <c r="CP109" s="5" t="n">
        <f aca="false">10*LOG(Measurements!CP109^2+Measurements!CQ109^2)</f>
        <v>-55.6925491102475</v>
      </c>
      <c r="CQ109" s="5"/>
      <c r="CR109" s="5" t="n">
        <f aca="false">10*LOG(Measurements!CR109^2+Measurements!CS109^2)</f>
        <v>-64.131136647835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5815164104377</v>
      </c>
      <c r="DG109" s="5"/>
      <c r="DH109" s="5" t="n">
        <f aca="false">10*LOG(Measurements!DH109^2+Measurements!DI109^2)</f>
        <v>-49.7691806125019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3.1385683867973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2.7768578983361</v>
      </c>
      <c r="C110" s="5"/>
      <c r="D110" s="5" t="n">
        <f aca="false">10*LOG(Measurements!D110^2+Measurements!E110^2)</f>
        <v>-61.0874203302486</v>
      </c>
      <c r="E110" s="5"/>
      <c r="F110" s="5" t="n">
        <f aca="false">10*LOG(Measurements!F110^2+Measurements!G110^2)</f>
        <v>-67.9857141254052</v>
      </c>
      <c r="G110" s="5"/>
      <c r="H110" s="5" t="n">
        <f aca="false">10*LOG(Measurements!H110^2+Measurements!I110^2)</f>
        <v>-56.7987840512144</v>
      </c>
      <c r="I110" s="5"/>
      <c r="J110" s="5" t="n">
        <f aca="false">10*LOG(Measurements!J110^2+Measurements!K110^2)</f>
        <v>-19.8072987395761</v>
      </c>
      <c r="K110" s="5"/>
      <c r="L110" s="5" t="n">
        <f aca="false">10*LOG(Measurements!L110^2+Measurements!M110^2)</f>
        <v>-64.7910560817023</v>
      </c>
      <c r="M110" s="5"/>
      <c r="N110" s="5" t="n">
        <f aca="false">10*LOG(Measurements!N110^2+Measurements!O110^2)</f>
        <v>-66.9690527204408</v>
      </c>
      <c r="O110" s="5"/>
      <c r="P110" s="5" t="n">
        <f aca="false">10*LOG(Measurements!P110^2+Measurements!Q110^2)</f>
        <v>-60.5546067293726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4.7541395408879</v>
      </c>
      <c r="U110" s="5"/>
      <c r="V110" s="5" t="n">
        <f aca="false">10*LOG(Measurements!V110^2+Measurements!W110^2)</f>
        <v>-55.9678069946298</v>
      </c>
      <c r="W110" s="5"/>
      <c r="X110" s="5" t="n">
        <f aca="false">10*LOG(Measurements!X110^2+Measurements!Y110^2)</f>
        <v>-74.2493314337943</v>
      </c>
      <c r="Y110" s="5"/>
      <c r="Z110" s="5" t="n">
        <f aca="false">10*LOG(Measurements!Z110^2+Measurements!AA110^2)</f>
        <v>-66.4189125361642</v>
      </c>
      <c r="AA110" s="5"/>
      <c r="AB110" s="5" t="n">
        <f aca="false">10*LOG(Measurements!AB110^2+Measurements!AC110^2)</f>
        <v>-27.7216415193028</v>
      </c>
      <c r="AC110" s="5"/>
      <c r="AD110" s="5" t="n">
        <f aca="false">10*LOG(Measurements!AD110^2+Measurements!AE110^2)</f>
        <v>-63.7540923381468</v>
      </c>
      <c r="AE110" s="5"/>
      <c r="AF110" s="5" t="n">
        <f aca="false">10*LOG(Measurements!AF110^2+Measurements!AG110^2)</f>
        <v>-73.7117361673658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1.175677734256</v>
      </c>
      <c r="AM110" s="5"/>
      <c r="AN110" s="5" t="n">
        <f aca="false">10*LOG(Measurements!AN110^2+Measurements!AO110^2)</f>
        <v>-48.2021694035479</v>
      </c>
      <c r="AO110" s="5"/>
      <c r="AP110" s="5" t="n">
        <f aca="false">10*LOG(Measurements!AP110^2+Measurements!AQ110^2)</f>
        <v>-67.7998341974349</v>
      </c>
      <c r="AQ110" s="5"/>
      <c r="AR110" s="5" t="n">
        <f aca="false">10*LOG(Measurements!AR110^2+Measurements!AS110^2)</f>
        <v>-64.2111737372544</v>
      </c>
      <c r="AS110" s="5"/>
      <c r="AT110" s="5" t="n">
        <f aca="false">10*LOG(Measurements!AT110^2+Measurements!AU110^2)</f>
        <v>-19.9594266959001</v>
      </c>
      <c r="AU110" s="5"/>
      <c r="AV110" s="5" t="n">
        <f aca="false">10*LOG(Measurements!AV110^2+Measurements!AW110^2)</f>
        <v>-64.6724115711472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3232804571473</v>
      </c>
      <c r="BE110" s="5"/>
      <c r="BF110" s="5" t="n">
        <f aca="false">10*LOG(Measurements!BF110^2+Measurements!BG110^2)</f>
        <v>-60.553032306189</v>
      </c>
      <c r="BG110" s="5"/>
      <c r="BH110" s="5" t="n">
        <f aca="false">10*LOG(Measurements!BH110^2+Measurements!BI110^2)</f>
        <v>-75.9448721501534</v>
      </c>
      <c r="BI110" s="5"/>
      <c r="BJ110" s="5" t="n">
        <f aca="false">10*LOG(Measurements!BJ110^2+Measurements!BK110^2)</f>
        <v>-64.4861296548222</v>
      </c>
      <c r="BK110" s="5"/>
      <c r="BL110" s="5" t="n">
        <f aca="false">10*LOG(Measurements!BL110^2+Measurements!BM110^2)</f>
        <v>-21.5003606491687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1.7157999012954</v>
      </c>
      <c r="BW110" s="5"/>
      <c r="BX110" s="5" t="n">
        <f aca="false">10*LOG(Measurements!BX110^2+Measurements!BY110^2)</f>
        <v>-73.0348773444661</v>
      </c>
      <c r="BZ110" s="5" t="n">
        <f aca="false">10*LOG(Measurements!BZ110^2+Measurements!CA110^2)</f>
        <v>-59.9007492208803</v>
      </c>
      <c r="CB110" s="5" t="n">
        <f aca="false">10*LOG(Measurements!CB110^2+Measurements!CC110^2)</f>
        <v>-55.357786955882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3070039023038</v>
      </c>
      <c r="CO110" s="5"/>
      <c r="CP110" s="5" t="n">
        <f aca="false">10*LOG(Measurements!CP110^2+Measurements!CQ110^2)</f>
        <v>-55.6818527134039</v>
      </c>
      <c r="CQ110" s="5"/>
      <c r="CR110" s="5" t="n">
        <f aca="false">10*LOG(Measurements!CR110^2+Measurements!CS110^2)</f>
        <v>-64.3305070604985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1.4965235641845</v>
      </c>
      <c r="DG110" s="5"/>
      <c r="DH110" s="5" t="n">
        <f aca="false">10*LOG(Measurements!DH110^2+Measurements!DI110^2)</f>
        <v>-48.9482141439207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4.4612584867774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4.4249692046766</v>
      </c>
      <c r="C111" s="5"/>
      <c r="D111" s="5" t="n">
        <f aca="false">10*LOG(Measurements!D111^2+Measurements!E111^2)</f>
        <v>-60.4514984980439</v>
      </c>
      <c r="E111" s="5"/>
      <c r="F111" s="5" t="n">
        <f aca="false">10*LOG(Measurements!F111^2+Measurements!G111^2)</f>
        <v>-70.1739421408535</v>
      </c>
      <c r="G111" s="5"/>
      <c r="H111" s="5" t="n">
        <f aca="false">10*LOG(Measurements!H111^2+Measurements!I111^2)</f>
        <v>-56.2794274701258</v>
      </c>
      <c r="I111" s="5"/>
      <c r="J111" s="5" t="n">
        <f aca="false">10*LOG(Measurements!J111^2+Measurements!K111^2)</f>
        <v>-19.8967188161995</v>
      </c>
      <c r="K111" s="5"/>
      <c r="L111" s="5" t="n">
        <f aca="false">10*LOG(Measurements!L111^2+Measurements!M111^2)</f>
        <v>-65.1191188939897</v>
      </c>
      <c r="M111" s="5"/>
      <c r="N111" s="5" t="n">
        <f aca="false">10*LOG(Measurements!N111^2+Measurements!O111^2)</f>
        <v>-67.3487985591951</v>
      </c>
      <c r="O111" s="5"/>
      <c r="P111" s="5" t="n">
        <f aca="false">10*LOG(Measurements!P111^2+Measurements!Q111^2)</f>
        <v>-60.7991849585434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5.0157350023511</v>
      </c>
      <c r="U111" s="5"/>
      <c r="V111" s="5" t="n">
        <f aca="false">10*LOG(Measurements!V111^2+Measurements!W111^2)</f>
        <v>-56.186659001956</v>
      </c>
      <c r="W111" s="5"/>
      <c r="X111" s="5" t="n">
        <f aca="false">10*LOG(Measurements!X111^2+Measurements!Y111^2)</f>
        <v>-76.038190473542</v>
      </c>
      <c r="Y111" s="5"/>
      <c r="Z111" s="5" t="n">
        <f aca="false">10*LOG(Measurements!Z111^2+Measurements!AA111^2)</f>
        <v>-66.9123701808924</v>
      </c>
      <c r="AA111" s="5"/>
      <c r="AB111" s="5" t="n">
        <f aca="false">10*LOG(Measurements!AB111^2+Measurements!AC111^2)</f>
        <v>-27.87652386137</v>
      </c>
      <c r="AC111" s="5"/>
      <c r="AD111" s="5" t="n">
        <f aca="false">10*LOG(Measurements!AD111^2+Measurements!AE111^2)</f>
        <v>-63.7541697191625</v>
      </c>
      <c r="AE111" s="5"/>
      <c r="AF111" s="5" t="n">
        <f aca="false">10*LOG(Measurements!AF111^2+Measurements!AG111^2)</f>
        <v>-73.9189325647048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612079687476</v>
      </c>
      <c r="AM111" s="5"/>
      <c r="AN111" s="5" t="n">
        <f aca="false">10*LOG(Measurements!AN111^2+Measurements!AO111^2)</f>
        <v>-47.7661087600757</v>
      </c>
      <c r="AO111" s="5"/>
      <c r="AP111" s="5" t="n">
        <f aca="false">10*LOG(Measurements!AP111^2+Measurements!AQ111^2)</f>
        <v>-68.3266688211851</v>
      </c>
      <c r="AQ111" s="5"/>
      <c r="AR111" s="5" t="n">
        <f aca="false">10*LOG(Measurements!AR111^2+Measurements!AS111^2)</f>
        <v>-64.2755538618117</v>
      </c>
      <c r="AS111" s="5"/>
      <c r="AT111" s="5" t="n">
        <f aca="false">10*LOG(Measurements!AT111^2+Measurements!AU111^2)</f>
        <v>-20.0611914485819</v>
      </c>
      <c r="AU111" s="5"/>
      <c r="AV111" s="5" t="n">
        <f aca="false">10*LOG(Measurements!AV111^2+Measurements!AW111^2)</f>
        <v>-64.8359819694147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1.0472628825666</v>
      </c>
      <c r="BE111" s="5"/>
      <c r="BF111" s="5" t="n">
        <f aca="false">10*LOG(Measurements!BF111^2+Measurements!BG111^2)</f>
        <v>-60.3580129165583</v>
      </c>
      <c r="BG111" s="5"/>
      <c r="BH111" s="5" t="n">
        <f aca="false">10*LOG(Measurements!BH111^2+Measurements!BI111^2)</f>
        <v>-76.2832499904127</v>
      </c>
      <c r="BI111" s="5"/>
      <c r="BJ111" s="5" t="n">
        <f aca="false">10*LOG(Measurements!BJ111^2+Measurements!BK111^2)</f>
        <v>-64.3350802259524</v>
      </c>
      <c r="BK111" s="5"/>
      <c r="BL111" s="5" t="n">
        <f aca="false">10*LOG(Measurements!BL111^2+Measurements!BM111^2)</f>
        <v>-21.6162684300809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3.2191366172274</v>
      </c>
      <c r="BW111" s="5"/>
      <c r="BX111" s="5" t="n">
        <f aca="false">10*LOG(Measurements!BX111^2+Measurements!BY111^2)</f>
        <v>-68.815750037161</v>
      </c>
      <c r="BZ111" s="5" t="n">
        <f aca="false">10*LOG(Measurements!BZ111^2+Measurements!CA111^2)</f>
        <v>-59.5440227945479</v>
      </c>
      <c r="CB111" s="5" t="n">
        <f aca="false">10*LOG(Measurements!CB111^2+Measurements!CC111^2)</f>
        <v>-55.2019510758064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3.9431333027584</v>
      </c>
      <c r="CO111" s="5"/>
      <c r="CP111" s="5" t="n">
        <f aca="false">10*LOG(Measurements!CP111^2+Measurements!CQ111^2)</f>
        <v>-55.7236720947916</v>
      </c>
      <c r="CQ111" s="5"/>
      <c r="CR111" s="5" t="n">
        <f aca="false">10*LOG(Measurements!CR111^2+Measurements!CS111^2)</f>
        <v>-63.9284326338439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8258567286359</v>
      </c>
      <c r="DG111" s="5"/>
      <c r="DH111" s="5" t="n">
        <f aca="false">10*LOG(Measurements!DH111^2+Measurements!DI111^2)</f>
        <v>-48.713111844642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4.5036360999418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5.4264705392929</v>
      </c>
      <c r="C112" s="5"/>
      <c r="D112" s="5" t="n">
        <f aca="false">10*LOG(Measurements!D112^2+Measurements!E112^2)</f>
        <v>-60.5072880962529</v>
      </c>
      <c r="E112" s="5"/>
      <c r="F112" s="5" t="n">
        <f aca="false">10*LOG(Measurements!F112^2+Measurements!G112^2)</f>
        <v>-70.6639798174621</v>
      </c>
      <c r="G112" s="5"/>
      <c r="H112" s="5" t="n">
        <f aca="false">10*LOG(Measurements!H112^2+Measurements!I112^2)</f>
        <v>-55.7748002853972</v>
      </c>
      <c r="I112" s="5"/>
      <c r="J112" s="5" t="n">
        <f aca="false">10*LOG(Measurements!J112^2+Measurements!K112^2)</f>
        <v>-19.9867718178891</v>
      </c>
      <c r="K112" s="5"/>
      <c r="L112" s="5" t="n">
        <f aca="false">10*LOG(Measurements!L112^2+Measurements!M112^2)</f>
        <v>-65.2323962979191</v>
      </c>
      <c r="M112" s="5"/>
      <c r="N112" s="5" t="n">
        <f aca="false">10*LOG(Measurements!N112^2+Measurements!O112^2)</f>
        <v>-67.528113895993</v>
      </c>
      <c r="O112" s="5"/>
      <c r="P112" s="5" t="n">
        <f aca="false">10*LOG(Measurements!P112^2+Measurements!Q112^2)</f>
        <v>-61.078201596457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4.8592241776763</v>
      </c>
      <c r="U112" s="5"/>
      <c r="V112" s="5" t="n">
        <f aca="false">10*LOG(Measurements!V112^2+Measurements!W112^2)</f>
        <v>-55.8917822914489</v>
      </c>
      <c r="W112" s="5"/>
      <c r="X112" s="5" t="n">
        <f aca="false">10*LOG(Measurements!X112^2+Measurements!Y112^2)</f>
        <v>-76.1926434968333</v>
      </c>
      <c r="Y112" s="5"/>
      <c r="Z112" s="5" t="n">
        <f aca="false">10*LOG(Measurements!Z112^2+Measurements!AA112^2)</f>
        <v>-67.5108877947461</v>
      </c>
      <c r="AA112" s="5"/>
      <c r="AB112" s="5" t="n">
        <f aca="false">10*LOG(Measurements!AB112^2+Measurements!AC112^2)</f>
        <v>-28.0342954900091</v>
      </c>
      <c r="AC112" s="5"/>
      <c r="AD112" s="5" t="n">
        <f aca="false">10*LOG(Measurements!AD112^2+Measurements!AE112^2)</f>
        <v>-64.2308115168565</v>
      </c>
      <c r="AE112" s="5"/>
      <c r="AF112" s="5" t="n">
        <f aca="false">10*LOG(Measurements!AF112^2+Measurements!AG112^2)</f>
        <v>-74.238329716156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8472510092767</v>
      </c>
      <c r="AM112" s="5"/>
      <c r="AN112" s="5" t="n">
        <f aca="false">10*LOG(Measurements!AN112^2+Measurements!AO112^2)</f>
        <v>-47.6502169482025</v>
      </c>
      <c r="AO112" s="5"/>
      <c r="AP112" s="5" t="n">
        <f aca="false">10*LOG(Measurements!AP112^2+Measurements!AQ112^2)</f>
        <v>-68.4424084576421</v>
      </c>
      <c r="AQ112" s="5"/>
      <c r="AR112" s="5" t="n">
        <f aca="false">10*LOG(Measurements!AR112^2+Measurements!AS112^2)</f>
        <v>-64.4373963882305</v>
      </c>
      <c r="AS112" s="5"/>
      <c r="AT112" s="5" t="n">
        <f aca="false">10*LOG(Measurements!AT112^2+Measurements!AU112^2)</f>
        <v>-20.1517495978167</v>
      </c>
      <c r="AU112" s="5"/>
      <c r="AV112" s="5" t="n">
        <f aca="false">10*LOG(Measurements!AV112^2+Measurements!AW112^2)</f>
        <v>-64.875202476183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2.5065674066603</v>
      </c>
      <c r="BE112" s="5"/>
      <c r="BF112" s="5" t="n">
        <f aca="false">10*LOG(Measurements!BF112^2+Measurements!BG112^2)</f>
        <v>-60.4129180286166</v>
      </c>
      <c r="BG112" s="5"/>
      <c r="BH112" s="5" t="n">
        <f aca="false">10*LOG(Measurements!BH112^2+Measurements!BI112^2)</f>
        <v>-77.1136783493506</v>
      </c>
      <c r="BI112" s="5"/>
      <c r="BJ112" s="5" t="n">
        <f aca="false">10*LOG(Measurements!BJ112^2+Measurements!BK112^2)</f>
        <v>-64.0375158389372</v>
      </c>
      <c r="BK112" s="5"/>
      <c r="BL112" s="5" t="n">
        <f aca="false">10*LOG(Measurements!BL112^2+Measurements!BM112^2)</f>
        <v>-21.742995414516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6.1739100962631</v>
      </c>
      <c r="BW112" s="5"/>
      <c r="BX112" s="5" t="n">
        <f aca="false">10*LOG(Measurements!BX112^2+Measurements!BY112^2)</f>
        <v>-66.6495756717815</v>
      </c>
      <c r="BZ112" s="5" t="n">
        <f aca="false">10*LOG(Measurements!BZ112^2+Measurements!CA112^2)</f>
        <v>-59.426774466433</v>
      </c>
      <c r="CB112" s="5" t="n">
        <f aca="false">10*LOG(Measurements!CB112^2+Measurements!CC112^2)</f>
        <v>-55.1798804819084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3150292709337</v>
      </c>
      <c r="CO112" s="5"/>
      <c r="CP112" s="5" t="n">
        <f aca="false">10*LOG(Measurements!CP112^2+Measurements!CQ112^2)</f>
        <v>-55.6257263937356</v>
      </c>
      <c r="CQ112" s="5"/>
      <c r="CR112" s="5" t="n">
        <f aca="false">10*LOG(Measurements!CR112^2+Measurements!CS112^2)</f>
        <v>-63.7005462424559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5538384242733</v>
      </c>
      <c r="DG112" s="5"/>
      <c r="DH112" s="5" t="n">
        <f aca="false">10*LOG(Measurements!DH112^2+Measurements!DI112^2)</f>
        <v>-49.1210787318111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3.1921292334823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5.9739710076256</v>
      </c>
      <c r="C113" s="5"/>
      <c r="D113" s="5" t="n">
        <f aca="false">10*LOG(Measurements!D113^2+Measurements!E113^2)</f>
        <v>-60.2617610406233</v>
      </c>
      <c r="E113" s="5"/>
      <c r="F113" s="5" t="n">
        <f aca="false">10*LOG(Measurements!F113^2+Measurements!G113^2)</f>
        <v>-68.77009874136</v>
      </c>
      <c r="G113" s="5"/>
      <c r="H113" s="5" t="n">
        <f aca="false">10*LOG(Measurements!H113^2+Measurements!I113^2)</f>
        <v>-55.7060834903718</v>
      </c>
      <c r="I113" s="5"/>
      <c r="J113" s="5" t="n">
        <f aca="false">10*LOG(Measurements!J113^2+Measurements!K113^2)</f>
        <v>-20.0903802846943</v>
      </c>
      <c r="K113" s="5"/>
      <c r="L113" s="5" t="n">
        <f aca="false">10*LOG(Measurements!L113^2+Measurements!M113^2)</f>
        <v>-65.6206197971298</v>
      </c>
      <c r="M113" s="5"/>
      <c r="N113" s="5" t="n">
        <f aca="false">10*LOG(Measurements!N113^2+Measurements!O113^2)</f>
        <v>-68.0613961708785</v>
      </c>
      <c r="O113" s="5"/>
      <c r="P113" s="5" t="n">
        <f aca="false">10*LOG(Measurements!P113^2+Measurements!Q113^2)</f>
        <v>-61.664012872332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680574672475</v>
      </c>
      <c r="U113" s="5"/>
      <c r="V113" s="5" t="n">
        <f aca="false">10*LOG(Measurements!V113^2+Measurements!W113^2)</f>
        <v>-55.8824217197772</v>
      </c>
      <c r="W113" s="5"/>
      <c r="X113" s="5" t="n">
        <f aca="false">10*LOG(Measurements!X113^2+Measurements!Y113^2)</f>
        <v>-77.5647701365135</v>
      </c>
      <c r="Y113" s="5"/>
      <c r="Z113" s="5" t="n">
        <f aca="false">10*LOG(Measurements!Z113^2+Measurements!AA113^2)</f>
        <v>-67.8640016859548</v>
      </c>
      <c r="AA113" s="5"/>
      <c r="AB113" s="5" t="n">
        <f aca="false">10*LOG(Measurements!AB113^2+Measurements!AC113^2)</f>
        <v>-28.1996772378863</v>
      </c>
      <c r="AC113" s="5"/>
      <c r="AD113" s="5" t="n">
        <f aca="false">10*LOG(Measurements!AD113^2+Measurements!AE113^2)</f>
        <v>-64.5594282674484</v>
      </c>
      <c r="AE113" s="5"/>
      <c r="AF113" s="5" t="n">
        <f aca="false">10*LOG(Measurements!AF113^2+Measurements!AG113^2)</f>
        <v>-73.8612690600872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9607468247353</v>
      </c>
      <c r="AM113" s="5"/>
      <c r="AN113" s="5" t="n">
        <f aca="false">10*LOG(Measurements!AN113^2+Measurements!AO113^2)</f>
        <v>-47.9927524093187</v>
      </c>
      <c r="AO113" s="5"/>
      <c r="AP113" s="5" t="n">
        <f aca="false">10*LOG(Measurements!AP113^2+Measurements!AQ113^2)</f>
        <v>-68.9866448077301</v>
      </c>
      <c r="AQ113" s="5"/>
      <c r="AR113" s="5" t="n">
        <f aca="false">10*LOG(Measurements!AR113^2+Measurements!AS113^2)</f>
        <v>-64.7332834646299</v>
      </c>
      <c r="AS113" s="5"/>
      <c r="AT113" s="5" t="n">
        <f aca="false">10*LOG(Measurements!AT113^2+Measurements!AU113^2)</f>
        <v>-20.2562053247228</v>
      </c>
      <c r="AU113" s="5"/>
      <c r="AV113" s="5" t="n">
        <f aca="false">10*LOG(Measurements!AV113^2+Measurements!AW113^2)</f>
        <v>-66.1746888979777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1.9235927535348</v>
      </c>
      <c r="BE113" s="5"/>
      <c r="BF113" s="5" t="n">
        <f aca="false">10*LOG(Measurements!BF113^2+Measurements!BG113^2)</f>
        <v>-60.5729485584994</v>
      </c>
      <c r="BG113" s="5"/>
      <c r="BH113" s="5" t="n">
        <f aca="false">10*LOG(Measurements!BH113^2+Measurements!BI113^2)</f>
        <v>-76.2918355703886</v>
      </c>
      <c r="BI113" s="5"/>
      <c r="BJ113" s="5" t="n">
        <f aca="false">10*LOG(Measurements!BJ113^2+Measurements!BK113^2)</f>
        <v>-63.6907380235644</v>
      </c>
      <c r="BK113" s="5"/>
      <c r="BL113" s="5" t="n">
        <f aca="false">10*LOG(Measurements!BL113^2+Measurements!BM113^2)</f>
        <v>-21.8749824077392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7.8257588391791</v>
      </c>
      <c r="BW113" s="5"/>
      <c r="BX113" s="5" t="n">
        <f aca="false">10*LOG(Measurements!BX113^2+Measurements!BY113^2)</f>
        <v>-66.5059875563288</v>
      </c>
      <c r="BZ113" s="5" t="n">
        <f aca="false">10*LOG(Measurements!BZ113^2+Measurements!CA113^2)</f>
        <v>-59.5420022377187</v>
      </c>
      <c r="CB113" s="5" t="n">
        <f aca="false">10*LOG(Measurements!CB113^2+Measurements!CC113^2)</f>
        <v>-55.153174772424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6.4581308744337</v>
      </c>
      <c r="CO113" s="5"/>
      <c r="CP113" s="5" t="n">
        <f aca="false">10*LOG(Measurements!CP113^2+Measurements!CQ113^2)</f>
        <v>-55.6259064292428</v>
      </c>
      <c r="CQ113" s="5"/>
      <c r="CR113" s="5" t="n">
        <f aca="false">10*LOG(Measurements!CR113^2+Measurements!CS113^2)</f>
        <v>-63.693682441824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2.5313495525366</v>
      </c>
      <c r="DG113" s="5"/>
      <c r="DH113" s="5" t="n">
        <f aca="false">10*LOG(Measurements!DH113^2+Measurements!DI113^2)</f>
        <v>-49.579081319117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3.377943092948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5.2545500947207</v>
      </c>
      <c r="C114" s="5"/>
      <c r="D114" s="5" t="n">
        <f aca="false">10*LOG(Measurements!D114^2+Measurements!E114^2)</f>
        <v>-59.7137530836129</v>
      </c>
      <c r="E114" s="5"/>
      <c r="F114" s="5" t="n">
        <f aca="false">10*LOG(Measurements!F114^2+Measurements!G114^2)</f>
        <v>-69.267595677299</v>
      </c>
      <c r="G114" s="5"/>
      <c r="H114" s="5" t="n">
        <f aca="false">10*LOG(Measurements!H114^2+Measurements!I114^2)</f>
        <v>-55.3494566185903</v>
      </c>
      <c r="I114" s="5"/>
      <c r="J114" s="5" t="n">
        <f aca="false">10*LOG(Measurements!J114^2+Measurements!K114^2)</f>
        <v>-20.2031354209924</v>
      </c>
      <c r="K114" s="5"/>
      <c r="L114" s="5" t="n">
        <f aca="false">10*LOG(Measurements!L114^2+Measurements!M114^2)</f>
        <v>-65.7186173648399</v>
      </c>
      <c r="M114" s="5"/>
      <c r="N114" s="5" t="n">
        <f aca="false">10*LOG(Measurements!N114^2+Measurements!O114^2)</f>
        <v>-68.0885071397862</v>
      </c>
      <c r="O114" s="5"/>
      <c r="P114" s="5" t="n">
        <f aca="false">10*LOG(Measurements!P114^2+Measurements!Q114^2)</f>
        <v>-61.652733018752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7114017952465</v>
      </c>
      <c r="U114" s="5"/>
      <c r="V114" s="5" t="n">
        <f aca="false">10*LOG(Measurements!V114^2+Measurements!W114^2)</f>
        <v>-55.7149719525388</v>
      </c>
      <c r="W114" s="5"/>
      <c r="X114" s="5" t="n">
        <f aca="false">10*LOG(Measurements!X114^2+Measurements!Y114^2)</f>
        <v>-78.517822238231</v>
      </c>
      <c r="Y114" s="5"/>
      <c r="Z114" s="5" t="n">
        <f aca="false">10*LOG(Measurements!Z114^2+Measurements!AA114^2)</f>
        <v>-68.3093936209924</v>
      </c>
      <c r="AA114" s="5"/>
      <c r="AB114" s="5" t="n">
        <f aca="false">10*LOG(Measurements!AB114^2+Measurements!AC114^2)</f>
        <v>-28.3497206820742</v>
      </c>
      <c r="AC114" s="5"/>
      <c r="AD114" s="5" t="n">
        <f aca="false">10*LOG(Measurements!AD114^2+Measurements!AE114^2)</f>
        <v>-64.6274411500487</v>
      </c>
      <c r="AE114" s="5"/>
      <c r="AF114" s="5" t="n">
        <f aca="false">10*LOG(Measurements!AF114^2+Measurements!AG114^2)</f>
        <v>-74.6484294469857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066243907102</v>
      </c>
      <c r="AM114" s="5"/>
      <c r="AN114" s="5" t="n">
        <f aca="false">10*LOG(Measurements!AN114^2+Measurements!AO114^2)</f>
        <v>-48.3862837384057</v>
      </c>
      <c r="AO114" s="5"/>
      <c r="AP114" s="5" t="n">
        <f aca="false">10*LOG(Measurements!AP114^2+Measurements!AQ114^2)</f>
        <v>-69.4163334678827</v>
      </c>
      <c r="AQ114" s="5"/>
      <c r="AR114" s="5" t="n">
        <f aca="false">10*LOG(Measurements!AR114^2+Measurements!AS114^2)</f>
        <v>-64.4055971498706</v>
      </c>
      <c r="AS114" s="5"/>
      <c r="AT114" s="5" t="n">
        <f aca="false">10*LOG(Measurements!AT114^2+Measurements!AU114^2)</f>
        <v>-20.3532782847199</v>
      </c>
      <c r="AU114" s="5"/>
      <c r="AV114" s="5" t="n">
        <f aca="false">10*LOG(Measurements!AV114^2+Measurements!AW114^2)</f>
        <v>-66.3393722578413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1.5141458175928</v>
      </c>
      <c r="BE114" s="5"/>
      <c r="BF114" s="5" t="n">
        <f aca="false">10*LOG(Measurements!BF114^2+Measurements!BG114^2)</f>
        <v>-60.9086394373663</v>
      </c>
      <c r="BG114" s="5"/>
      <c r="BH114" s="5" t="n">
        <f aca="false">10*LOG(Measurements!BH114^2+Measurements!BI114^2)</f>
        <v>-77.3036371084083</v>
      </c>
      <c r="BI114" s="5"/>
      <c r="BJ114" s="5" t="n">
        <f aca="false">10*LOG(Measurements!BJ114^2+Measurements!BK114^2)</f>
        <v>-63.5838147364268</v>
      </c>
      <c r="BK114" s="5"/>
      <c r="BL114" s="5" t="n">
        <f aca="false">10*LOG(Measurements!BL114^2+Measurements!BM114^2)</f>
        <v>-22.0072989256303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7.66704330485</v>
      </c>
      <c r="BW114" s="5"/>
      <c r="BX114" s="5" t="n">
        <f aca="false">10*LOG(Measurements!BX114^2+Measurements!BY114^2)</f>
        <v>-65.2966379937688</v>
      </c>
      <c r="BZ114" s="5" t="n">
        <f aca="false">10*LOG(Measurements!BZ114^2+Measurements!CA114^2)</f>
        <v>-58.883242938275</v>
      </c>
      <c r="CB114" s="5" t="n">
        <f aca="false">10*LOG(Measurements!CB114^2+Measurements!CC114^2)</f>
        <v>-55.1626824278752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9.5434670524988</v>
      </c>
      <c r="CO114" s="5"/>
      <c r="CP114" s="5" t="n">
        <f aca="false">10*LOG(Measurements!CP114^2+Measurements!CQ114^2)</f>
        <v>-54.9321830839088</v>
      </c>
      <c r="CQ114" s="5"/>
      <c r="CR114" s="5" t="n">
        <f aca="false">10*LOG(Measurements!CR114^2+Measurements!CS114^2)</f>
        <v>-63.7487132476932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9975004561356</v>
      </c>
      <c r="DG114" s="5"/>
      <c r="DH114" s="5" t="n">
        <f aca="false">10*LOG(Measurements!DH114^2+Measurements!DI114^2)</f>
        <v>-49.609381736366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3.84499568858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26.2604428102312</v>
      </c>
      <c r="C115" s="5"/>
      <c r="D115" s="5" t="n">
        <f aca="false">10*LOG(Measurements!D115^2+Measurements!E115^2)</f>
        <v>-59.3470709129106</v>
      </c>
      <c r="E115" s="5"/>
      <c r="F115" s="5" t="n">
        <f aca="false">10*LOG(Measurements!F115^2+Measurements!G115^2)</f>
        <v>-69.5808662506369</v>
      </c>
      <c r="G115" s="5"/>
      <c r="H115" s="5" t="n">
        <f aca="false">10*LOG(Measurements!H115^2+Measurements!I115^2)</f>
        <v>-55.215124816197</v>
      </c>
      <c r="I115" s="5"/>
      <c r="J115" s="5" t="n">
        <f aca="false">10*LOG(Measurements!J115^2+Measurements!K115^2)</f>
        <v>-20.3071723845804</v>
      </c>
      <c r="K115" s="5"/>
      <c r="L115" s="5" t="n">
        <f aca="false">10*LOG(Measurements!L115^2+Measurements!M115^2)</f>
        <v>-66.2065565351929</v>
      </c>
      <c r="M115" s="5"/>
      <c r="N115" s="5" t="n">
        <f aca="false">10*LOG(Measurements!N115^2+Measurements!O115^2)</f>
        <v>-68.2825476273131</v>
      </c>
      <c r="O115" s="5"/>
      <c r="P115" s="5" t="n">
        <f aca="false">10*LOG(Measurements!P115^2+Measurements!Q115^2)</f>
        <v>-62.3226296899713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6.5666633618062</v>
      </c>
      <c r="U115" s="5"/>
      <c r="V115" s="5" t="n">
        <f aca="false">10*LOG(Measurements!V115^2+Measurements!W115^2)</f>
        <v>-55.5787042372943</v>
      </c>
      <c r="W115" s="5"/>
      <c r="X115" s="5" t="n">
        <f aca="false">10*LOG(Measurements!X115^2+Measurements!Y115^2)</f>
        <v>-76.1995547199365</v>
      </c>
      <c r="Y115" s="5"/>
      <c r="Z115" s="5" t="n">
        <f aca="false">10*LOG(Measurements!Z115^2+Measurements!AA115^2)</f>
        <v>-69.248895185746</v>
      </c>
      <c r="AA115" s="5"/>
      <c r="AB115" s="5" t="n">
        <f aca="false">10*LOG(Measurements!AB115^2+Measurements!AC115^2)</f>
        <v>-28.5067496756943</v>
      </c>
      <c r="AC115" s="5"/>
      <c r="AD115" s="5" t="n">
        <f aca="false">10*LOG(Measurements!AD115^2+Measurements!AE115^2)</f>
        <v>-64.6454133388526</v>
      </c>
      <c r="AE115" s="5"/>
      <c r="AF115" s="5" t="n">
        <f aca="false">10*LOG(Measurements!AF115^2+Measurements!AG115^2)</f>
        <v>-74.166593308400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4154091146791</v>
      </c>
      <c r="AM115" s="5"/>
      <c r="AN115" s="5" t="n">
        <f aca="false">10*LOG(Measurements!AN115^2+Measurements!AO115^2)</f>
        <v>-48.4641153462724</v>
      </c>
      <c r="AO115" s="5"/>
      <c r="AP115" s="5" t="n">
        <f aca="false">10*LOG(Measurements!AP115^2+Measurements!AQ115^2)</f>
        <v>-70.059398701381</v>
      </c>
      <c r="AQ115" s="5"/>
      <c r="AR115" s="5" t="n">
        <f aca="false">10*LOG(Measurements!AR115^2+Measurements!AS115^2)</f>
        <v>-64.6598700664664</v>
      </c>
      <c r="AS115" s="5"/>
      <c r="AT115" s="5" t="n">
        <f aca="false">10*LOG(Measurements!AT115^2+Measurements!AU115^2)</f>
        <v>-20.4415705065392</v>
      </c>
      <c r="AU115" s="5"/>
      <c r="AV115" s="5" t="n">
        <f aca="false">10*LOG(Measurements!AV115^2+Measurements!AW115^2)</f>
        <v>-66.580651524115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8977320976268</v>
      </c>
      <c r="BE115" s="5"/>
      <c r="BF115" s="5" t="n">
        <f aca="false">10*LOG(Measurements!BF115^2+Measurements!BG115^2)</f>
        <v>-61.1425130402105</v>
      </c>
      <c r="BG115" s="5"/>
      <c r="BH115" s="5" t="n">
        <f aca="false">10*LOG(Measurements!BH115^2+Measurements!BI115^2)</f>
        <v>-77.3064506868618</v>
      </c>
      <c r="BI115" s="5"/>
      <c r="BJ115" s="5" t="n">
        <f aca="false">10*LOG(Measurements!BJ115^2+Measurements!BK115^2)</f>
        <v>-64.1747413626091</v>
      </c>
      <c r="BK115" s="5"/>
      <c r="BL115" s="5" t="n">
        <f aca="false">10*LOG(Measurements!BL115^2+Measurements!BM115^2)</f>
        <v>-22.137334430964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9835531233366</v>
      </c>
      <c r="BW115" s="5"/>
      <c r="BX115" s="5" t="n">
        <f aca="false">10*LOG(Measurements!BX115^2+Measurements!BY115^2)</f>
        <v>-64.7585737244568</v>
      </c>
      <c r="BZ115" s="5" t="n">
        <f aca="false">10*LOG(Measurements!BZ115^2+Measurements!CA115^2)</f>
        <v>-58.4925287069295</v>
      </c>
      <c r="CB115" s="5" t="n">
        <f aca="false">10*LOG(Measurements!CB115^2+Measurements!CC115^2)</f>
        <v>-55.4968620411405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1.7703289809431</v>
      </c>
      <c r="CO115" s="5"/>
      <c r="CP115" s="5" t="n">
        <f aca="false">10*LOG(Measurements!CP115^2+Measurements!CQ115^2)</f>
        <v>-54.7851439641776</v>
      </c>
      <c r="CQ115" s="5"/>
      <c r="CR115" s="5" t="n">
        <f aca="false">10*LOG(Measurements!CR115^2+Measurements!CS115^2)</f>
        <v>-63.84525030876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0543595008477</v>
      </c>
      <c r="DG115" s="5"/>
      <c r="DH115" s="5" t="n">
        <f aca="false">10*LOG(Measurements!DH115^2+Measurements!DI115^2)</f>
        <v>-49.1806459514323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3.5204010719044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6.6345564119484</v>
      </c>
      <c r="C116" s="5"/>
      <c r="D116" s="5" t="n">
        <f aca="false">10*LOG(Measurements!D116^2+Measurements!E116^2)</f>
        <v>-59.9948847455578</v>
      </c>
      <c r="E116" s="5"/>
      <c r="F116" s="5" t="n">
        <f aca="false">10*LOG(Measurements!F116^2+Measurements!G116^2)</f>
        <v>-68.9785754380111</v>
      </c>
      <c r="G116" s="5"/>
      <c r="H116" s="5" t="n">
        <f aca="false">10*LOG(Measurements!H116^2+Measurements!I116^2)</f>
        <v>-55.3824488230051</v>
      </c>
      <c r="I116" s="5"/>
      <c r="J116" s="5" t="n">
        <f aca="false">10*LOG(Measurements!J116^2+Measurements!K116^2)</f>
        <v>-20.420150387094</v>
      </c>
      <c r="K116" s="5"/>
      <c r="L116" s="5" t="n">
        <f aca="false">10*LOG(Measurements!L116^2+Measurements!M116^2)</f>
        <v>-66.4511997035656</v>
      </c>
      <c r="M116" s="5"/>
      <c r="N116" s="5" t="n">
        <f aca="false">10*LOG(Measurements!N116^2+Measurements!O116^2)</f>
        <v>-68.463422071131</v>
      </c>
      <c r="O116" s="5"/>
      <c r="P116" s="5" t="n">
        <f aca="false">10*LOG(Measurements!P116^2+Measurements!Q116^2)</f>
        <v>-62.6350111478071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7.3565968769624</v>
      </c>
      <c r="U116" s="5"/>
      <c r="V116" s="5" t="n">
        <f aca="false">10*LOG(Measurements!V116^2+Measurements!W116^2)</f>
        <v>-55.5565970386977</v>
      </c>
      <c r="W116" s="5"/>
      <c r="X116" s="5" t="n">
        <f aca="false">10*LOG(Measurements!X116^2+Measurements!Y116^2)</f>
        <v>-78.9291472243118</v>
      </c>
      <c r="Y116" s="5"/>
      <c r="Z116" s="5" t="n">
        <f aca="false">10*LOG(Measurements!Z116^2+Measurements!AA116^2)</f>
        <v>-69.5996821520061</v>
      </c>
      <c r="AA116" s="5"/>
      <c r="AB116" s="5" t="n">
        <f aca="false">10*LOG(Measurements!AB116^2+Measurements!AC116^2)</f>
        <v>-28.6663887411684</v>
      </c>
      <c r="AC116" s="5"/>
      <c r="AD116" s="5" t="n">
        <f aca="false">10*LOG(Measurements!AD116^2+Measurements!AE116^2)</f>
        <v>-65.0212584907092</v>
      </c>
      <c r="AE116" s="5"/>
      <c r="AF116" s="5" t="n">
        <f aca="false">10*LOG(Measurements!AF116^2+Measurements!AG116^2)</f>
        <v>-74.7362122880585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7.3014566181939</v>
      </c>
      <c r="AM116" s="5"/>
      <c r="AN116" s="5" t="n">
        <f aca="false">10*LOG(Measurements!AN116^2+Measurements!AO116^2)</f>
        <v>-48.1780988138525</v>
      </c>
      <c r="AO116" s="5"/>
      <c r="AP116" s="5" t="n">
        <f aca="false">10*LOG(Measurements!AP116^2+Measurements!AQ116^2)</f>
        <v>-70.3397562264918</v>
      </c>
      <c r="AQ116" s="5"/>
      <c r="AR116" s="5" t="n">
        <f aca="false">10*LOG(Measurements!AR116^2+Measurements!AS116^2)</f>
        <v>-64.8107060076608</v>
      </c>
      <c r="AS116" s="5"/>
      <c r="AT116" s="5" t="n">
        <f aca="false">10*LOG(Measurements!AT116^2+Measurements!AU116^2)</f>
        <v>-20.5486441952906</v>
      </c>
      <c r="AU116" s="5"/>
      <c r="AV116" s="5" t="n">
        <f aca="false">10*LOG(Measurements!AV116^2+Measurements!AW116^2)</f>
        <v>-65.977425733663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4.0293731045932</v>
      </c>
      <c r="BE116" s="5"/>
      <c r="BF116" s="5" t="n">
        <f aca="false">10*LOG(Measurements!BF116^2+Measurements!BG116^2)</f>
        <v>-61.4311809811563</v>
      </c>
      <c r="BG116" s="5"/>
      <c r="BH116" s="5" t="n">
        <f aca="false">10*LOG(Measurements!BH116^2+Measurements!BI116^2)</f>
        <v>-77.7944729101799</v>
      </c>
      <c r="BI116" s="5"/>
      <c r="BJ116" s="5" t="n">
        <f aca="false">10*LOG(Measurements!BJ116^2+Measurements!BK116^2)</f>
        <v>-63.6328895024274</v>
      </c>
      <c r="BK116" s="5"/>
      <c r="BL116" s="5" t="n">
        <f aca="false">10*LOG(Measurements!BL116^2+Measurements!BM116^2)</f>
        <v>-22.2455227257366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3.7075840205605</v>
      </c>
      <c r="BW116" s="5"/>
      <c r="BX116" s="5" t="n">
        <f aca="false">10*LOG(Measurements!BX116^2+Measurements!BY116^2)</f>
        <v>-63.1909167033032</v>
      </c>
      <c r="BZ116" s="5" t="n">
        <f aca="false">10*LOG(Measurements!BZ116^2+Measurements!CA116^2)</f>
        <v>-58.232495318116</v>
      </c>
      <c r="CB116" s="5" t="n">
        <f aca="false">10*LOG(Measurements!CB116^2+Measurements!CC116^2)</f>
        <v>-55.0290209480545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4.9673761993155</v>
      </c>
      <c r="CO116" s="5"/>
      <c r="CP116" s="5" t="n">
        <f aca="false">10*LOG(Measurements!CP116^2+Measurements!CQ116^2)</f>
        <v>-54.8844692941101</v>
      </c>
      <c r="CQ116" s="5"/>
      <c r="CR116" s="5" t="n">
        <f aca="false">10*LOG(Measurements!CR116^2+Measurements!CS116^2)</f>
        <v>-64.1683118868022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0229353390735</v>
      </c>
      <c r="DG116" s="5"/>
      <c r="DH116" s="5" t="n">
        <f aca="false">10*LOG(Measurements!DH116^2+Measurements!DI116^2)</f>
        <v>-48.7112790290121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2779427604809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2.6964221895301</v>
      </c>
      <c r="C117" s="5"/>
      <c r="D117" s="5" t="n">
        <f aca="false">10*LOG(Measurements!D117^2+Measurements!E117^2)</f>
        <v>-59.1516355793709</v>
      </c>
      <c r="E117" s="5"/>
      <c r="F117" s="5" t="n">
        <f aca="false">10*LOG(Measurements!F117^2+Measurements!G117^2)</f>
        <v>-68.9556215383515</v>
      </c>
      <c r="G117" s="5"/>
      <c r="H117" s="5" t="n">
        <f aca="false">10*LOG(Measurements!H117^2+Measurements!I117^2)</f>
        <v>-55.3435349812947</v>
      </c>
      <c r="I117" s="5"/>
      <c r="J117" s="5" t="n">
        <f aca="false">10*LOG(Measurements!J117^2+Measurements!K117^2)</f>
        <v>-20.5474465809958</v>
      </c>
      <c r="K117" s="5"/>
      <c r="L117" s="5" t="n">
        <f aca="false">10*LOG(Measurements!L117^2+Measurements!M117^2)</f>
        <v>-66.8231040064816</v>
      </c>
      <c r="M117" s="5"/>
      <c r="N117" s="5" t="n">
        <f aca="false">10*LOG(Measurements!N117^2+Measurements!O117^2)</f>
        <v>-68.6935694958628</v>
      </c>
      <c r="O117" s="5"/>
      <c r="P117" s="5" t="n">
        <f aca="false">10*LOG(Measurements!P117^2+Measurements!Q117^2)</f>
        <v>-63.111094457732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9.4981064110903</v>
      </c>
      <c r="U117" s="5"/>
      <c r="V117" s="5" t="n">
        <f aca="false">10*LOG(Measurements!V117^2+Measurements!W117^2)</f>
        <v>-55.2248544131528</v>
      </c>
      <c r="W117" s="5"/>
      <c r="X117" s="5" t="n">
        <f aca="false">10*LOG(Measurements!X117^2+Measurements!Y117^2)</f>
        <v>-80.6315202960714</v>
      </c>
      <c r="Y117" s="5"/>
      <c r="Z117" s="5" t="n">
        <f aca="false">10*LOG(Measurements!Z117^2+Measurements!AA117^2)</f>
        <v>-70.0609155931963</v>
      </c>
      <c r="AA117" s="5"/>
      <c r="AB117" s="5" t="n">
        <f aca="false">10*LOG(Measurements!AB117^2+Measurements!AC117^2)</f>
        <v>-28.8278077994877</v>
      </c>
      <c r="AC117" s="5"/>
      <c r="AD117" s="5" t="n">
        <f aca="false">10*LOG(Measurements!AD117^2+Measurements!AE117^2)</f>
        <v>-65.0648138670596</v>
      </c>
      <c r="AE117" s="5"/>
      <c r="AF117" s="5" t="n">
        <f aca="false">10*LOG(Measurements!AF117^2+Measurements!AG117^2)</f>
        <v>-74.0140275875496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358573129638</v>
      </c>
      <c r="AM117" s="5"/>
      <c r="AN117" s="5" t="n">
        <f aca="false">10*LOG(Measurements!AN117^2+Measurements!AO117^2)</f>
        <v>-48.016204328275</v>
      </c>
      <c r="AO117" s="5"/>
      <c r="AP117" s="5" t="n">
        <f aca="false">10*LOG(Measurements!AP117^2+Measurements!AQ117^2)</f>
        <v>-70.8625945393967</v>
      </c>
      <c r="AQ117" s="5"/>
      <c r="AR117" s="5" t="n">
        <f aca="false">10*LOG(Measurements!AR117^2+Measurements!AS117^2)</f>
        <v>-65.0539643447549</v>
      </c>
      <c r="AS117" s="5"/>
      <c r="AT117" s="5" t="n">
        <f aca="false">10*LOG(Measurements!AT117^2+Measurements!AU117^2)</f>
        <v>-20.6461279010328</v>
      </c>
      <c r="AU117" s="5"/>
      <c r="AV117" s="5" t="n">
        <f aca="false">10*LOG(Measurements!AV117^2+Measurements!AW117^2)</f>
        <v>-66.003964681046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6.8400154780809</v>
      </c>
      <c r="BE117" s="5"/>
      <c r="BF117" s="5" t="n">
        <f aca="false">10*LOG(Measurements!BF117^2+Measurements!BG117^2)</f>
        <v>-61.7250320427676</v>
      </c>
      <c r="BG117" s="5"/>
      <c r="BH117" s="5" t="n">
        <f aca="false">10*LOG(Measurements!BH117^2+Measurements!BI117^2)</f>
        <v>-77.5546196450357</v>
      </c>
      <c r="BI117" s="5"/>
      <c r="BJ117" s="5" t="n">
        <f aca="false">10*LOG(Measurements!BJ117^2+Measurements!BK117^2)</f>
        <v>-63.1682154419534</v>
      </c>
      <c r="BK117" s="5"/>
      <c r="BL117" s="5" t="n">
        <f aca="false">10*LOG(Measurements!BL117^2+Measurements!BM117^2)</f>
        <v>-22.3630338615351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3194403909339</v>
      </c>
      <c r="BW117" s="5"/>
      <c r="BX117" s="5" t="n">
        <f aca="false">10*LOG(Measurements!BX117^2+Measurements!BY117^2)</f>
        <v>-61.9672338538325</v>
      </c>
      <c r="BZ117" s="5" t="n">
        <f aca="false">10*LOG(Measurements!BZ117^2+Measurements!CA117^2)</f>
        <v>-57.9716053744934</v>
      </c>
      <c r="CB117" s="5" t="n">
        <f aca="false">10*LOG(Measurements!CB117^2+Measurements!CC117^2)</f>
        <v>-54.408271689631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9.528241622367</v>
      </c>
      <c r="CO117" s="5"/>
      <c r="CP117" s="5" t="n">
        <f aca="false">10*LOG(Measurements!CP117^2+Measurements!CQ117^2)</f>
        <v>-54.613571178477</v>
      </c>
      <c r="CQ117" s="5"/>
      <c r="CR117" s="5" t="n">
        <f aca="false">10*LOG(Measurements!CR117^2+Measurements!CS117^2)</f>
        <v>-64.5182924154223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7.672589487511</v>
      </c>
      <c r="DG117" s="5"/>
      <c r="DH117" s="5" t="n">
        <f aca="false">10*LOG(Measurements!DH117^2+Measurements!DI117^2)</f>
        <v>-48.6763503010202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5984330917846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0.2823487565853</v>
      </c>
      <c r="C118" s="5"/>
      <c r="D118" s="5" t="n">
        <f aca="false">10*LOG(Measurements!D118^2+Measurements!E118^2)</f>
        <v>-57.9145177283343</v>
      </c>
      <c r="E118" s="5"/>
      <c r="F118" s="5" t="n">
        <f aca="false">10*LOG(Measurements!F118^2+Measurements!G118^2)</f>
        <v>-69.439780964345</v>
      </c>
      <c r="G118" s="5"/>
      <c r="H118" s="5" t="n">
        <f aca="false">10*LOG(Measurements!H118^2+Measurements!I118^2)</f>
        <v>-54.7944806132034</v>
      </c>
      <c r="I118" s="5"/>
      <c r="J118" s="5" t="n">
        <f aca="false">10*LOG(Measurements!J118^2+Measurements!K118^2)</f>
        <v>-20.6726149248039</v>
      </c>
      <c r="K118" s="5"/>
      <c r="L118" s="5" t="n">
        <f aca="false">10*LOG(Measurements!L118^2+Measurements!M118^2)</f>
        <v>-67.0917762640975</v>
      </c>
      <c r="M118" s="5"/>
      <c r="N118" s="5" t="n">
        <f aca="false">10*LOG(Measurements!N118^2+Measurements!O118^2)</f>
        <v>-69.1273891252522</v>
      </c>
      <c r="O118" s="5"/>
      <c r="P118" s="5" t="n">
        <f aca="false">10*LOG(Measurements!P118^2+Measurements!Q118^2)</f>
        <v>-63.6080719249939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2.4282297229199</v>
      </c>
      <c r="U118" s="5"/>
      <c r="V118" s="5" t="n">
        <f aca="false">10*LOG(Measurements!V118^2+Measurements!W118^2)</f>
        <v>-54.8534499753323</v>
      </c>
      <c r="W118" s="5"/>
      <c r="X118" s="5" t="n">
        <f aca="false">10*LOG(Measurements!X118^2+Measurements!Y118^2)</f>
        <v>-83.6880271175098</v>
      </c>
      <c r="Y118" s="5"/>
      <c r="Z118" s="5" t="n">
        <f aca="false">10*LOG(Measurements!Z118^2+Measurements!AA118^2)</f>
        <v>-70.2935692651483</v>
      </c>
      <c r="AA118" s="5"/>
      <c r="AB118" s="5" t="n">
        <f aca="false">10*LOG(Measurements!AB118^2+Measurements!AC118^2)</f>
        <v>-28.9821877340393</v>
      </c>
      <c r="AC118" s="5"/>
      <c r="AD118" s="5" t="n">
        <f aca="false">10*LOG(Measurements!AD118^2+Measurements!AE118^2)</f>
        <v>-64.9503723505802</v>
      </c>
      <c r="AE118" s="5"/>
      <c r="AF118" s="5" t="n">
        <f aca="false">10*LOG(Measurements!AF118^2+Measurements!AG118^2)</f>
        <v>-75.256845300550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1.135821474703</v>
      </c>
      <c r="AM118" s="5"/>
      <c r="AN118" s="5" t="n">
        <f aca="false">10*LOG(Measurements!AN118^2+Measurements!AO118^2)</f>
        <v>-48.1192243469626</v>
      </c>
      <c r="AO118" s="5"/>
      <c r="AP118" s="5" t="n">
        <f aca="false">10*LOG(Measurements!AP118^2+Measurements!AQ118^2)</f>
        <v>-70.8556881919764</v>
      </c>
      <c r="AQ118" s="5"/>
      <c r="AR118" s="5" t="n">
        <f aca="false">10*LOG(Measurements!AR118^2+Measurements!AS118^2)</f>
        <v>-64.9174504590219</v>
      </c>
      <c r="AS118" s="5"/>
      <c r="AT118" s="5" t="n">
        <f aca="false">10*LOG(Measurements!AT118^2+Measurements!AU118^2)</f>
        <v>-20.7554925526974</v>
      </c>
      <c r="AU118" s="5"/>
      <c r="AV118" s="5" t="n">
        <f aca="false">10*LOG(Measurements!AV118^2+Measurements!AW118^2)</f>
        <v>-65.9628023247165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6335284647233</v>
      </c>
      <c r="BE118" s="5"/>
      <c r="BF118" s="5" t="n">
        <f aca="false">10*LOG(Measurements!BF118^2+Measurements!BG118^2)</f>
        <v>-62.006503109322</v>
      </c>
      <c r="BG118" s="5"/>
      <c r="BH118" s="5" t="n">
        <f aca="false">10*LOG(Measurements!BH118^2+Measurements!BI118^2)</f>
        <v>-78.6285359340747</v>
      </c>
      <c r="BI118" s="5"/>
      <c r="BJ118" s="5" t="n">
        <f aca="false">10*LOG(Measurements!BJ118^2+Measurements!BK118^2)</f>
        <v>-63.0302990512183</v>
      </c>
      <c r="BK118" s="5"/>
      <c r="BL118" s="5" t="n">
        <f aca="false">10*LOG(Measurements!BL118^2+Measurements!BM118^2)</f>
        <v>-22.4752461669376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1.6070725262589</v>
      </c>
      <c r="BW118" s="5"/>
      <c r="BX118" s="5" t="n">
        <f aca="false">10*LOG(Measurements!BX118^2+Measurements!BY118^2)</f>
        <v>-60.5743922307998</v>
      </c>
      <c r="BZ118" s="5" t="n">
        <f aca="false">10*LOG(Measurements!BZ118^2+Measurements!CA118^2)</f>
        <v>-57.3499578472759</v>
      </c>
      <c r="CB118" s="5" t="n">
        <f aca="false">10*LOG(Measurements!CB118^2+Measurements!CC118^2)</f>
        <v>-54.0594044000801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3.4151345030467</v>
      </c>
      <c r="CO118" s="5"/>
      <c r="CP118" s="5" t="n">
        <f aca="false">10*LOG(Measurements!CP118^2+Measurements!CQ118^2)</f>
        <v>-54.3107647990641</v>
      </c>
      <c r="CQ118" s="5"/>
      <c r="CR118" s="5" t="n">
        <f aca="false">10*LOG(Measurements!CR118^2+Measurements!CS118^2)</f>
        <v>-64.327207841052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25.9335103716806</v>
      </c>
      <c r="DG118" s="5"/>
      <c r="DH118" s="5" t="n">
        <f aca="false">10*LOG(Measurements!DH118^2+Measurements!DI118^2)</f>
        <v>-48.960793872495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079726649615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19.3618937527455</v>
      </c>
      <c r="C119" s="5"/>
      <c r="D119" s="5" t="n">
        <f aca="false">10*LOG(Measurements!D119^2+Measurements!E119^2)</f>
        <v>-57.6558109188885</v>
      </c>
      <c r="E119" s="5"/>
      <c r="F119" s="5" t="n">
        <f aca="false">10*LOG(Measurements!F119^2+Measurements!G119^2)</f>
        <v>-68.5096942329803</v>
      </c>
      <c r="G119" s="5"/>
      <c r="H119" s="5" t="n">
        <f aca="false">10*LOG(Measurements!H119^2+Measurements!I119^2)</f>
        <v>-54.4955802270425</v>
      </c>
      <c r="I119" s="5"/>
      <c r="J119" s="5" t="n">
        <f aca="false">10*LOG(Measurements!J119^2+Measurements!K119^2)</f>
        <v>-20.7865663299429</v>
      </c>
      <c r="K119" s="5"/>
      <c r="L119" s="5" t="n">
        <f aca="false">10*LOG(Measurements!L119^2+Measurements!M119^2)</f>
        <v>-67.6083480706134</v>
      </c>
      <c r="M119" s="5"/>
      <c r="N119" s="5" t="n">
        <f aca="false">10*LOG(Measurements!N119^2+Measurements!O119^2)</f>
        <v>-69.3506972571002</v>
      </c>
      <c r="O119" s="5"/>
      <c r="P119" s="5" t="n">
        <f aca="false">10*LOG(Measurements!P119^2+Measurements!Q119^2)</f>
        <v>-64.1211910105524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2.5327815103793</v>
      </c>
      <c r="U119" s="5"/>
      <c r="V119" s="5" t="n">
        <f aca="false">10*LOG(Measurements!V119^2+Measurements!W119^2)</f>
        <v>-55.0954006949397</v>
      </c>
      <c r="W119" s="5"/>
      <c r="X119" s="5" t="n">
        <f aca="false">10*LOG(Measurements!X119^2+Measurements!Y119^2)</f>
        <v>-83.5608632212386</v>
      </c>
      <c r="Y119" s="5"/>
      <c r="Z119" s="5" t="n">
        <f aca="false">10*LOG(Measurements!Z119^2+Measurements!AA119^2)</f>
        <v>-70.1080539889432</v>
      </c>
      <c r="AA119" s="5"/>
      <c r="AB119" s="5" t="n">
        <f aca="false">10*LOG(Measurements!AB119^2+Measurements!AC119^2)</f>
        <v>-29.1480387487177</v>
      </c>
      <c r="AC119" s="5"/>
      <c r="AD119" s="5" t="n">
        <f aca="false">10*LOG(Measurements!AD119^2+Measurements!AE119^2)</f>
        <v>-64.8076007416878</v>
      </c>
      <c r="AE119" s="5"/>
      <c r="AF119" s="5" t="n">
        <f aca="false">10*LOG(Measurements!AF119^2+Measurements!AG119^2)</f>
        <v>-74.8400781084189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5391346640452</v>
      </c>
      <c r="AM119" s="5"/>
      <c r="AN119" s="5" t="n">
        <f aca="false">10*LOG(Measurements!AN119^2+Measurements!AO119^2)</f>
        <v>-48.6217396294743</v>
      </c>
      <c r="AO119" s="5"/>
      <c r="AP119" s="5" t="n">
        <f aca="false">10*LOG(Measurements!AP119^2+Measurements!AQ119^2)</f>
        <v>-71.7303839011569</v>
      </c>
      <c r="AQ119" s="5"/>
      <c r="AR119" s="5" t="n">
        <f aca="false">10*LOG(Measurements!AR119^2+Measurements!AS119^2)</f>
        <v>-65.0043973829533</v>
      </c>
      <c r="AS119" s="5"/>
      <c r="AT119" s="5" t="n">
        <f aca="false">10*LOG(Measurements!AT119^2+Measurements!AU119^2)</f>
        <v>-20.8732467165119</v>
      </c>
      <c r="AU119" s="5"/>
      <c r="AV119" s="5" t="n">
        <f aca="false">10*LOG(Measurements!AV119^2+Measurements!AW119^2)</f>
        <v>-65.815469074297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2299888846534</v>
      </c>
      <c r="BE119" s="5"/>
      <c r="BF119" s="5" t="n">
        <f aca="false">10*LOG(Measurements!BF119^2+Measurements!BG119^2)</f>
        <v>-62.4326048959536</v>
      </c>
      <c r="BG119" s="5"/>
      <c r="BH119" s="5" t="n">
        <f aca="false">10*LOG(Measurements!BH119^2+Measurements!BI119^2)</f>
        <v>-77.3042150098832</v>
      </c>
      <c r="BI119" s="5"/>
      <c r="BJ119" s="5" t="n">
        <f aca="false">10*LOG(Measurements!BJ119^2+Measurements!BK119^2)</f>
        <v>-62.6215215220863</v>
      </c>
      <c r="BK119" s="5"/>
      <c r="BL119" s="5" t="n">
        <f aca="false">10*LOG(Measurements!BL119^2+Measurements!BM119^2)</f>
        <v>-22.598290472322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0.877224964441</v>
      </c>
      <c r="BW119" s="5"/>
      <c r="BX119" s="5" t="n">
        <f aca="false">10*LOG(Measurements!BX119^2+Measurements!BY119^2)</f>
        <v>-60.2625723803218</v>
      </c>
      <c r="BZ119" s="5" t="n">
        <f aca="false">10*LOG(Measurements!BZ119^2+Measurements!CA119^2)</f>
        <v>-57.2202589892367</v>
      </c>
      <c r="CB119" s="5" t="n">
        <f aca="false">10*LOG(Measurements!CB119^2+Measurements!CC119^2)</f>
        <v>-54.509664023320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29.0921934266032</v>
      </c>
      <c r="CO119" s="5"/>
      <c r="CP119" s="5" t="n">
        <f aca="false">10*LOG(Measurements!CP119^2+Measurements!CQ119^2)</f>
        <v>-54.0661217853596</v>
      </c>
      <c r="CQ119" s="5"/>
      <c r="CR119" s="5" t="n">
        <f aca="false">10*LOG(Measurements!CR119^2+Measurements!CS119^2)</f>
        <v>-64.924989944051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3.2448891919583</v>
      </c>
      <c r="DG119" s="5"/>
      <c r="DH119" s="5" t="n">
        <f aca="false">10*LOG(Measurements!DH119^2+Measurements!DI119^2)</f>
        <v>-49.506203890072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9.68913882561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17.9419315598515</v>
      </c>
      <c r="C120" s="5"/>
      <c r="D120" s="5" t="n">
        <f aca="false">10*LOG(Measurements!D120^2+Measurements!E120^2)</f>
        <v>-56.9494152503446</v>
      </c>
      <c r="E120" s="5"/>
      <c r="F120" s="5" t="n">
        <f aca="false">10*LOG(Measurements!F120^2+Measurements!G120^2)</f>
        <v>-68.1507025561809</v>
      </c>
      <c r="G120" s="5"/>
      <c r="H120" s="5" t="n">
        <f aca="false">10*LOG(Measurements!H120^2+Measurements!I120^2)</f>
        <v>-54.2056402994233</v>
      </c>
      <c r="I120" s="5"/>
      <c r="J120" s="5" t="n">
        <f aca="false">10*LOG(Measurements!J120^2+Measurements!K120^2)</f>
        <v>-20.9343042288086</v>
      </c>
      <c r="K120" s="5"/>
      <c r="L120" s="5" t="n">
        <f aca="false">10*LOG(Measurements!L120^2+Measurements!M120^2)</f>
        <v>-67.518567893932</v>
      </c>
      <c r="M120" s="5"/>
      <c r="N120" s="5" t="n">
        <f aca="false">10*LOG(Measurements!N120^2+Measurements!O120^2)</f>
        <v>-69.4180086486586</v>
      </c>
      <c r="O120" s="5"/>
      <c r="P120" s="5" t="n">
        <f aca="false">10*LOG(Measurements!P120^2+Measurements!Q120^2)</f>
        <v>-64.876886841431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9.592758576844</v>
      </c>
      <c r="U120" s="5"/>
      <c r="V120" s="5" t="n">
        <f aca="false">10*LOG(Measurements!V120^2+Measurements!W120^2)</f>
        <v>-55.1303782424803</v>
      </c>
      <c r="W120" s="5"/>
      <c r="X120" s="5" t="n">
        <f aca="false">10*LOG(Measurements!X120^2+Measurements!Y120^2)</f>
        <v>-82.3063013614792</v>
      </c>
      <c r="Y120" s="5"/>
      <c r="Z120" s="5" t="n">
        <f aca="false">10*LOG(Measurements!Z120^2+Measurements!AA120^2)</f>
        <v>-70.6878394197403</v>
      </c>
      <c r="AA120" s="5"/>
      <c r="AB120" s="5" t="n">
        <f aca="false">10*LOG(Measurements!AB120^2+Measurements!AC120^2)</f>
        <v>-29.3150636436659</v>
      </c>
      <c r="AC120" s="5"/>
      <c r="AD120" s="5" t="n">
        <f aca="false">10*LOG(Measurements!AD120^2+Measurements!AE120^2)</f>
        <v>-64.9866159454264</v>
      </c>
      <c r="AE120" s="5"/>
      <c r="AF120" s="5" t="n">
        <f aca="false">10*LOG(Measurements!AF120^2+Measurements!AG120^2)</f>
        <v>-74.9463326751716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6.4034659938654</v>
      </c>
      <c r="AM120" s="5"/>
      <c r="AN120" s="5" t="n">
        <f aca="false">10*LOG(Measurements!AN120^2+Measurements!AO120^2)</f>
        <v>-48.8745965398667</v>
      </c>
      <c r="AO120" s="5"/>
      <c r="AP120" s="5" t="n">
        <f aca="false">10*LOG(Measurements!AP120^2+Measurements!AQ120^2)</f>
        <v>-72.97073726209</v>
      </c>
      <c r="AQ120" s="5"/>
      <c r="AR120" s="5" t="n">
        <f aca="false">10*LOG(Measurements!AR120^2+Measurements!AS120^2)</f>
        <v>-64.9873633683809</v>
      </c>
      <c r="AS120" s="5"/>
      <c r="AT120" s="5" t="n">
        <f aca="false">10*LOG(Measurements!AT120^2+Measurements!AU120^2)</f>
        <v>-20.9881694091567</v>
      </c>
      <c r="AU120" s="5"/>
      <c r="AV120" s="5" t="n">
        <f aca="false">10*LOG(Measurements!AV120^2+Measurements!AW120^2)</f>
        <v>-65.74900578522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1.1907723065069</v>
      </c>
      <c r="BE120" s="5"/>
      <c r="BF120" s="5" t="n">
        <f aca="false">10*LOG(Measurements!BF120^2+Measurements!BG120^2)</f>
        <v>-63.0780493328342</v>
      </c>
      <c r="BG120" s="5"/>
      <c r="BH120" s="5" t="n">
        <f aca="false">10*LOG(Measurements!BH120^2+Measurements!BI120^2)</f>
        <v>-79.2688484286929</v>
      </c>
      <c r="BI120" s="5"/>
      <c r="BJ120" s="5" t="n">
        <f aca="false">10*LOG(Measurements!BJ120^2+Measurements!BK120^2)</f>
        <v>-62.7948721399053</v>
      </c>
      <c r="BK120" s="5"/>
      <c r="BL120" s="5" t="n">
        <f aca="false">10*LOG(Measurements!BL120^2+Measurements!BM120^2)</f>
        <v>-22.712891008831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9.0025154290322</v>
      </c>
      <c r="BW120" s="5"/>
      <c r="BX120" s="5" t="n">
        <f aca="false">10*LOG(Measurements!BX120^2+Measurements!BY120^2)</f>
        <v>-59.6158160988613</v>
      </c>
      <c r="BZ120" s="5" t="n">
        <f aca="false">10*LOG(Measurements!BZ120^2+Measurements!CA120^2)</f>
        <v>-56.749420356606</v>
      </c>
      <c r="CB120" s="5" t="n">
        <f aca="false">10*LOG(Measurements!CB120^2+Measurements!CC120^2)</f>
        <v>-54.474534457125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26.717565599358</v>
      </c>
      <c r="CO120" s="5"/>
      <c r="CP120" s="5" t="n">
        <f aca="false">10*LOG(Measurements!CP120^2+Measurements!CQ120^2)</f>
        <v>-53.7756265915012</v>
      </c>
      <c r="CQ120" s="5"/>
      <c r="CR120" s="5" t="n">
        <f aca="false">10*LOG(Measurements!CR120^2+Measurements!CS120^2)</f>
        <v>-64.567955505346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1.990316686746</v>
      </c>
      <c r="DG120" s="5"/>
      <c r="DH120" s="5" t="n">
        <f aca="false">10*LOG(Measurements!DH120^2+Measurements!DI120^2)</f>
        <v>-49.5420963488929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2.798604952378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8.6160895770301</v>
      </c>
      <c r="C121" s="5"/>
      <c r="D121" s="5" t="n">
        <f aca="false">10*LOG(Measurements!D121^2+Measurements!E121^2)</f>
        <v>-56.3859458792809</v>
      </c>
      <c r="E121" s="5"/>
      <c r="F121" s="5" t="n">
        <f aca="false">10*LOG(Measurements!F121^2+Measurements!G121^2)</f>
        <v>-69.6895948504003</v>
      </c>
      <c r="G121" s="5"/>
      <c r="H121" s="5" t="n">
        <f aca="false">10*LOG(Measurements!H121^2+Measurements!I121^2)</f>
        <v>-54.6089238967662</v>
      </c>
      <c r="I121" s="5"/>
      <c r="J121" s="5" t="n">
        <f aca="false">10*LOG(Measurements!J121^2+Measurements!K121^2)</f>
        <v>-21.0091912154703</v>
      </c>
      <c r="K121" s="5"/>
      <c r="L121" s="5" t="n">
        <f aca="false">10*LOG(Measurements!L121^2+Measurements!M121^2)</f>
        <v>-67.9406068342534</v>
      </c>
      <c r="M121" s="5"/>
      <c r="N121" s="5" t="n">
        <f aca="false">10*LOG(Measurements!N121^2+Measurements!O121^2)</f>
        <v>-69.6830443705658</v>
      </c>
      <c r="O121" s="5"/>
      <c r="P121" s="5" t="n">
        <f aca="false">10*LOG(Measurements!P121^2+Measurements!Q121^2)</f>
        <v>-65.6057895558151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27.5710058460971</v>
      </c>
      <c r="U121" s="5"/>
      <c r="V121" s="5" t="n">
        <f aca="false">10*LOG(Measurements!V121^2+Measurements!W121^2)</f>
        <v>-54.9041784928771</v>
      </c>
      <c r="W121" s="5"/>
      <c r="X121" s="5" t="n">
        <f aca="false">10*LOG(Measurements!X121^2+Measurements!Y121^2)</f>
        <v>-82.2565667162805</v>
      </c>
      <c r="Y121" s="5"/>
      <c r="Z121" s="5" t="n">
        <f aca="false">10*LOG(Measurements!Z121^2+Measurements!AA121^2)</f>
        <v>-70.5022061769837</v>
      </c>
      <c r="AA121" s="5"/>
      <c r="AB121" s="5" t="n">
        <f aca="false">10*LOG(Measurements!AB121^2+Measurements!AC121^2)</f>
        <v>-29.4827086765877</v>
      </c>
      <c r="AC121" s="5"/>
      <c r="AD121" s="5" t="n">
        <f aca="false">10*LOG(Measurements!AD121^2+Measurements!AE121^2)</f>
        <v>-64.8166225774226</v>
      </c>
      <c r="AE121" s="5"/>
      <c r="AF121" s="5" t="n">
        <f aca="false">10*LOG(Measurements!AF121^2+Measurements!AG121^2)</f>
        <v>-75.7200699221371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0625263023151</v>
      </c>
      <c r="AM121" s="5"/>
      <c r="AN121" s="5" t="n">
        <f aca="false">10*LOG(Measurements!AN121^2+Measurements!AO121^2)</f>
        <v>-48.7831150823087</v>
      </c>
      <c r="AO121" s="5"/>
      <c r="AP121" s="5" t="n">
        <f aca="false">10*LOG(Measurements!AP121^2+Measurements!AQ121^2)</f>
        <v>-73.9177871533751</v>
      </c>
      <c r="AQ121" s="5"/>
      <c r="AR121" s="5" t="n">
        <f aca="false">10*LOG(Measurements!AR121^2+Measurements!AS121^2)</f>
        <v>-65.0098226553785</v>
      </c>
      <c r="AS121" s="5"/>
      <c r="AT121" s="5" t="n">
        <f aca="false">10*LOG(Measurements!AT121^2+Measurements!AU121^2)</f>
        <v>-21.1036248297476</v>
      </c>
      <c r="AU121" s="5"/>
      <c r="AV121" s="5" t="n">
        <f aca="false">10*LOG(Measurements!AV121^2+Measurements!AW121^2)</f>
        <v>-64.9839656706997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28.3353306472805</v>
      </c>
      <c r="BE121" s="5"/>
      <c r="BF121" s="5" t="n">
        <f aca="false">10*LOG(Measurements!BF121^2+Measurements!BG121^2)</f>
        <v>-63.6307464466361</v>
      </c>
      <c r="BG121" s="5"/>
      <c r="BH121" s="5" t="n">
        <f aca="false">10*LOG(Measurements!BH121^2+Measurements!BI121^2)</f>
        <v>-78.7862250308459</v>
      </c>
      <c r="BI121" s="5"/>
      <c r="BJ121" s="5" t="n">
        <f aca="false">10*LOG(Measurements!BJ121^2+Measurements!BK121^2)</f>
        <v>-62.7711637678135</v>
      </c>
      <c r="BK121" s="5"/>
      <c r="BL121" s="5" t="n">
        <f aca="false">10*LOG(Measurements!BL121^2+Measurements!BM121^2)</f>
        <v>-22.834526291859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7846192021082</v>
      </c>
      <c r="BW121" s="5"/>
      <c r="BX121" s="5" t="n">
        <f aca="false">10*LOG(Measurements!BX121^2+Measurements!BY121^2)</f>
        <v>-59.7719099043627</v>
      </c>
      <c r="BZ121" s="5" t="n">
        <f aca="false">10*LOG(Measurements!BZ121^2+Measurements!CA121^2)</f>
        <v>-56.7976769376657</v>
      </c>
      <c r="CB121" s="5" t="n">
        <f aca="false">10*LOG(Measurements!CB121^2+Measurements!CC121^2)</f>
        <v>-54.9723972055773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5.8944061778329</v>
      </c>
      <c r="CO121" s="5"/>
      <c r="CP121" s="5" t="n">
        <f aca="false">10*LOG(Measurements!CP121^2+Measurements!CQ121^2)</f>
        <v>-53.8285228729595</v>
      </c>
      <c r="CQ121" s="5"/>
      <c r="CR121" s="5" t="n">
        <f aca="false">10*LOG(Measurements!CR121^2+Measurements!CS121^2)</f>
        <v>-64.4429475626115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0.9905219205795</v>
      </c>
      <c r="DG121" s="5"/>
      <c r="DH121" s="5" t="n">
        <f aca="false">10*LOG(Measurements!DH121^2+Measurements!DI121^2)</f>
        <v>-49.30130203066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5.419891753112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6927586312215</v>
      </c>
      <c r="C122" s="5"/>
      <c r="D122" s="5" t="n">
        <f aca="false">10*LOG(Measurements!D122^2+Measurements!E122^2)</f>
        <v>-56.7216455569212</v>
      </c>
      <c r="E122" s="5"/>
      <c r="F122" s="5" t="n">
        <f aca="false">10*LOG(Measurements!F122^2+Measurements!G122^2)</f>
        <v>-71.7938970081693</v>
      </c>
      <c r="G122" s="5"/>
      <c r="H122" s="5" t="n">
        <f aca="false">10*LOG(Measurements!H122^2+Measurements!I122^2)</f>
        <v>-55.0660184588283</v>
      </c>
      <c r="I122" s="5"/>
      <c r="J122" s="5" t="n">
        <f aca="false">10*LOG(Measurements!J122^2+Measurements!K122^2)</f>
        <v>-21.1003489203601</v>
      </c>
      <c r="K122" s="5"/>
      <c r="L122" s="5" t="n">
        <f aca="false">10*LOG(Measurements!L122^2+Measurements!M122^2)</f>
        <v>-68.0551913197237</v>
      </c>
      <c r="M122" s="5"/>
      <c r="N122" s="5" t="n">
        <f aca="false">10*LOG(Measurements!N122^2+Measurements!O122^2)</f>
        <v>-70.1586921631862</v>
      </c>
      <c r="O122" s="5"/>
      <c r="P122" s="5" t="n">
        <f aca="false">10*LOG(Measurements!P122^2+Measurements!Q122^2)</f>
        <v>-66.5162142572776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6.8634760915539</v>
      </c>
      <c r="U122" s="5"/>
      <c r="V122" s="5" t="n">
        <f aca="false">10*LOG(Measurements!V122^2+Measurements!W122^2)</f>
        <v>-54.5701254318282</v>
      </c>
      <c r="W122" s="5"/>
      <c r="X122" s="5" t="n">
        <f aca="false">10*LOG(Measurements!X122^2+Measurements!Y122^2)</f>
        <v>-83.4573166354823</v>
      </c>
      <c r="Y122" s="5"/>
      <c r="Z122" s="5" t="n">
        <f aca="false">10*LOG(Measurements!Z122^2+Measurements!AA122^2)</f>
        <v>-70.3719774107603</v>
      </c>
      <c r="AA122" s="5"/>
      <c r="AB122" s="5" t="n">
        <f aca="false">10*LOG(Measurements!AB122^2+Measurements!AC122^2)</f>
        <v>-29.6522203471771</v>
      </c>
      <c r="AC122" s="5"/>
      <c r="AD122" s="5" t="n">
        <f aca="false">10*LOG(Measurements!AD122^2+Measurements!AE122^2)</f>
        <v>-64.6909207611084</v>
      </c>
      <c r="AE122" s="5"/>
      <c r="AF122" s="5" t="n">
        <f aca="false">10*LOG(Measurements!AF122^2+Measurements!AG122^2)</f>
        <v>-76.1305472176973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2139274766551</v>
      </c>
      <c r="AM122" s="5"/>
      <c r="AN122" s="5" t="n">
        <f aca="false">10*LOG(Measurements!AN122^2+Measurements!AO122^2)</f>
        <v>-48.6696771536445</v>
      </c>
      <c r="AO122" s="5"/>
      <c r="AP122" s="5" t="n">
        <f aca="false">10*LOG(Measurements!AP122^2+Measurements!AQ122^2)</f>
        <v>-74.3201250969158</v>
      </c>
      <c r="AQ122" s="5"/>
      <c r="AR122" s="5" t="n">
        <f aca="false">10*LOG(Measurements!AR122^2+Measurements!AS122^2)</f>
        <v>-65.0106884579144</v>
      </c>
      <c r="AS122" s="5"/>
      <c r="AT122" s="5" t="n">
        <f aca="false">10*LOG(Measurements!AT122^2+Measurements!AU122^2)</f>
        <v>-21.2169094166311</v>
      </c>
      <c r="AU122" s="5"/>
      <c r="AV122" s="5" t="n">
        <f aca="false">10*LOG(Measurements!AV122^2+Measurements!AW122^2)</f>
        <v>-64.121385797720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5.3523224059177</v>
      </c>
      <c r="BE122" s="5"/>
      <c r="BF122" s="5" t="n">
        <f aca="false">10*LOG(Measurements!BF122^2+Measurements!BG122^2)</f>
        <v>-64.2819373198578</v>
      </c>
      <c r="BG122" s="5"/>
      <c r="BH122" s="5" t="n">
        <f aca="false">10*LOG(Measurements!BH122^2+Measurements!BI122^2)</f>
        <v>-78.27749634005</v>
      </c>
      <c r="BI122" s="5"/>
      <c r="BJ122" s="5" t="n">
        <f aca="false">10*LOG(Measurements!BJ122^2+Measurements!BK122^2)</f>
        <v>-62.5557279697316</v>
      </c>
      <c r="BK122" s="5"/>
      <c r="BL122" s="5" t="n">
        <f aca="false">10*LOG(Measurements!BL122^2+Measurements!BM122^2)</f>
        <v>-22.9720760873065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168617226925</v>
      </c>
      <c r="BW122" s="5"/>
      <c r="BX122" s="5" t="n">
        <f aca="false">10*LOG(Measurements!BX122^2+Measurements!BY122^2)</f>
        <v>-59.828376809763</v>
      </c>
      <c r="BZ122" s="5" t="n">
        <f aca="false">10*LOG(Measurements!BZ122^2+Measurements!CA122^2)</f>
        <v>-56.8251926220656</v>
      </c>
      <c r="CB122" s="5" t="n">
        <f aca="false">10*LOG(Measurements!CB122^2+Measurements!CC122^2)</f>
        <v>-55.498284417147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5.5530276566067</v>
      </c>
      <c r="CO122" s="5"/>
      <c r="CP122" s="5" t="n">
        <f aca="false">10*LOG(Measurements!CP122^2+Measurements!CQ122^2)</f>
        <v>-54.0864420975189</v>
      </c>
      <c r="CQ122" s="5"/>
      <c r="CR122" s="5" t="n">
        <f aca="false">10*LOG(Measurements!CR122^2+Measurements!CS122^2)</f>
        <v>-65.133103342566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0.0024849880042</v>
      </c>
      <c r="DG122" s="5"/>
      <c r="DH122" s="5" t="n">
        <f aca="false">10*LOG(Measurements!DH122^2+Measurements!DI122^2)</f>
        <v>-49.336529191496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6.3920173132563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459777331196</v>
      </c>
      <c r="C123" s="5"/>
      <c r="D123" s="5" t="n">
        <f aca="false">10*LOG(Measurements!D123^2+Measurements!E123^2)</f>
        <v>-57.1063611455108</v>
      </c>
      <c r="E123" s="5"/>
      <c r="F123" s="5" t="n">
        <f aca="false">10*LOG(Measurements!F123^2+Measurements!G123^2)</f>
        <v>-71.6364284378703</v>
      </c>
      <c r="G123" s="5"/>
      <c r="H123" s="5" t="n">
        <f aca="false">10*LOG(Measurements!H123^2+Measurements!I123^2)</f>
        <v>-54.9493530386492</v>
      </c>
      <c r="I123" s="5"/>
      <c r="J123" s="5" t="n">
        <f aca="false">10*LOG(Measurements!J123^2+Measurements!K123^2)</f>
        <v>-21.2449875785845</v>
      </c>
      <c r="K123" s="5"/>
      <c r="L123" s="5" t="n">
        <f aca="false">10*LOG(Measurements!L123^2+Measurements!M123^2)</f>
        <v>-68.1975606477933</v>
      </c>
      <c r="M123" s="5"/>
      <c r="N123" s="5" t="n">
        <f aca="false">10*LOG(Measurements!N123^2+Measurements!O123^2)</f>
        <v>-70.5101908639006</v>
      </c>
      <c r="O123" s="5"/>
      <c r="P123" s="5" t="n">
        <f aca="false">10*LOG(Measurements!P123^2+Measurements!Q123^2)</f>
        <v>-67.4785478103169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6854305461239</v>
      </c>
      <c r="U123" s="5"/>
      <c r="V123" s="5" t="n">
        <f aca="false">10*LOG(Measurements!V123^2+Measurements!W123^2)</f>
        <v>-54.568168900925</v>
      </c>
      <c r="W123" s="5"/>
      <c r="X123" s="5" t="n">
        <f aca="false">10*LOG(Measurements!X123^2+Measurements!Y123^2)</f>
        <v>-85.6160023502988</v>
      </c>
      <c r="Y123" s="5"/>
      <c r="Z123" s="5" t="n">
        <f aca="false">10*LOG(Measurements!Z123^2+Measurements!AA123^2)</f>
        <v>-70.1969121737718</v>
      </c>
      <c r="AA123" s="5"/>
      <c r="AB123" s="5" t="n">
        <f aca="false">10*LOG(Measurements!AB123^2+Measurements!AC123^2)</f>
        <v>-29.8368974624736</v>
      </c>
      <c r="AC123" s="5"/>
      <c r="AD123" s="5" t="n">
        <f aca="false">10*LOG(Measurements!AD123^2+Measurements!AE123^2)</f>
        <v>-64.576217556248</v>
      </c>
      <c r="AE123" s="5"/>
      <c r="AF123" s="5" t="n">
        <f aca="false">10*LOG(Measurements!AF123^2+Measurements!AG123^2)</f>
        <v>-75.3020964025078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7274431656107</v>
      </c>
      <c r="AM123" s="5"/>
      <c r="AN123" s="5" t="n">
        <f aca="false">10*LOG(Measurements!AN123^2+Measurements!AO123^2)</f>
        <v>-48.8802375703309</v>
      </c>
      <c r="AO123" s="5"/>
      <c r="AP123" s="5" t="n">
        <f aca="false">10*LOG(Measurements!AP123^2+Measurements!AQ123^2)</f>
        <v>-75.1753347663164</v>
      </c>
      <c r="AQ123" s="5"/>
      <c r="AR123" s="5" t="n">
        <f aca="false">10*LOG(Measurements!AR123^2+Measurements!AS123^2)</f>
        <v>-64.9568250055471</v>
      </c>
      <c r="AS123" s="5"/>
      <c r="AT123" s="5" t="n">
        <f aca="false">10*LOG(Measurements!AT123^2+Measurements!AU123^2)</f>
        <v>-21.3284484450687</v>
      </c>
      <c r="AU123" s="5"/>
      <c r="AV123" s="5" t="n">
        <f aca="false">10*LOG(Measurements!AV123^2+Measurements!AW123^2)</f>
        <v>-63.7517801398779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2.6965014275099</v>
      </c>
      <c r="BE123" s="5"/>
      <c r="BF123" s="5" t="n">
        <f aca="false">10*LOG(Measurements!BF123^2+Measurements!BG123^2)</f>
        <v>-64.7929238419723</v>
      </c>
      <c r="BG123" s="5"/>
      <c r="BH123" s="5" t="n">
        <f aca="false">10*LOG(Measurements!BH123^2+Measurements!BI123^2)</f>
        <v>-78.1062465754785</v>
      </c>
      <c r="BI123" s="5"/>
      <c r="BJ123" s="5" t="n">
        <f aca="false">10*LOG(Measurements!BJ123^2+Measurements!BK123^2)</f>
        <v>-61.7432682619182</v>
      </c>
      <c r="BK123" s="5"/>
      <c r="BL123" s="5" t="n">
        <f aca="false">10*LOG(Measurements!BL123^2+Measurements!BM123^2)</f>
        <v>-23.1144206554485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6.8831798878923</v>
      </c>
      <c r="BW123" s="5"/>
      <c r="BX123" s="5" t="n">
        <f aca="false">10*LOG(Measurements!BX123^2+Measurements!BY123^2)</f>
        <v>-59.8797695280508</v>
      </c>
      <c r="BZ123" s="5" t="n">
        <f aca="false">10*LOG(Measurements!BZ123^2+Measurements!CA123^2)</f>
        <v>-56.916586426226</v>
      </c>
      <c r="CB123" s="5" t="n">
        <f aca="false">10*LOG(Measurements!CB123^2+Measurements!CC123^2)</f>
        <v>-55.8730052104076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3.4955651449214</v>
      </c>
      <c r="CO123" s="5"/>
      <c r="CP123" s="5" t="n">
        <f aca="false">10*LOG(Measurements!CP123^2+Measurements!CQ123^2)</f>
        <v>-53.8453063027723</v>
      </c>
      <c r="CQ123" s="5"/>
      <c r="CR123" s="5" t="n">
        <f aca="false">10*LOG(Measurements!CR123^2+Measurements!CS123^2)</f>
        <v>-65.37273607788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19.1967218861204</v>
      </c>
      <c r="DG123" s="5"/>
      <c r="DH123" s="5" t="n">
        <f aca="false">10*LOG(Measurements!DH123^2+Measurements!DI123^2)</f>
        <v>-49.5498321616501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2.9167933745169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7.550261311472</v>
      </c>
      <c r="C124" s="5"/>
      <c r="D124" s="5" t="n">
        <f aca="false">10*LOG(Measurements!D124^2+Measurements!E124^2)</f>
        <v>-56.6471517979508</v>
      </c>
      <c r="E124" s="5"/>
      <c r="F124" s="5" t="n">
        <f aca="false">10*LOG(Measurements!F124^2+Measurements!G124^2)</f>
        <v>-70.4764022895334</v>
      </c>
      <c r="G124" s="5"/>
      <c r="H124" s="5" t="n">
        <f aca="false">10*LOG(Measurements!H124^2+Measurements!I124^2)</f>
        <v>-54.424880952375</v>
      </c>
      <c r="I124" s="5"/>
      <c r="J124" s="5" t="n">
        <f aca="false">10*LOG(Measurements!J124^2+Measurements!K124^2)</f>
        <v>-21.3913750548821</v>
      </c>
      <c r="K124" s="5"/>
      <c r="L124" s="5" t="n">
        <f aca="false">10*LOG(Measurements!L124^2+Measurements!M124^2)</f>
        <v>-68.6680492849591</v>
      </c>
      <c r="M124" s="5"/>
      <c r="N124" s="5" t="n">
        <f aca="false">10*LOG(Measurements!N124^2+Measurements!O124^2)</f>
        <v>-71.0679029039074</v>
      </c>
      <c r="O124" s="5"/>
      <c r="P124" s="5" t="n">
        <f aca="false">10*LOG(Measurements!P124^2+Measurements!Q124^2)</f>
        <v>-69.3913042933067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3735540350336</v>
      </c>
      <c r="U124" s="5"/>
      <c r="V124" s="5" t="n">
        <f aca="false">10*LOG(Measurements!V124^2+Measurements!W124^2)</f>
        <v>-53.9811532846428</v>
      </c>
      <c r="W124" s="5"/>
      <c r="X124" s="5" t="n">
        <f aca="false">10*LOG(Measurements!X124^2+Measurements!Y124^2)</f>
        <v>-85.1246268193162</v>
      </c>
      <c r="Y124" s="5"/>
      <c r="Z124" s="5" t="n">
        <f aca="false">10*LOG(Measurements!Z124^2+Measurements!AA124^2)</f>
        <v>-70.1125583429905</v>
      </c>
      <c r="AA124" s="5"/>
      <c r="AB124" s="5" t="n">
        <f aca="false">10*LOG(Measurements!AB124^2+Measurements!AC124^2)</f>
        <v>-30.0024384582888</v>
      </c>
      <c r="AC124" s="5"/>
      <c r="AD124" s="5" t="n">
        <f aca="false">10*LOG(Measurements!AD124^2+Measurements!AE124^2)</f>
        <v>-64.6149964096979</v>
      </c>
      <c r="AE124" s="5"/>
      <c r="AF124" s="5" t="n">
        <f aca="false">10*LOG(Measurements!AF124^2+Measurements!AG124^2)</f>
        <v>-75.3730806059925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4628979843103</v>
      </c>
      <c r="AM124" s="5"/>
      <c r="AN124" s="5" t="n">
        <f aca="false">10*LOG(Measurements!AN124^2+Measurements!AO124^2)</f>
        <v>-48.9289818728387</v>
      </c>
      <c r="AO124" s="5"/>
      <c r="AP124" s="5" t="n">
        <f aca="false">10*LOG(Measurements!AP124^2+Measurements!AQ124^2)</f>
        <v>-75.3123905228962</v>
      </c>
      <c r="AQ124" s="5"/>
      <c r="AR124" s="5" t="n">
        <f aca="false">10*LOG(Measurements!AR124^2+Measurements!AS124^2)</f>
        <v>-65.0792247677259</v>
      </c>
      <c r="AS124" s="5"/>
      <c r="AT124" s="5" t="n">
        <f aca="false">10*LOG(Measurements!AT124^2+Measurements!AU124^2)</f>
        <v>-21.4273666300044</v>
      </c>
      <c r="AU124" s="5"/>
      <c r="AV124" s="5" t="n">
        <f aca="false">10*LOG(Measurements!AV124^2+Measurements!AW124^2)</f>
        <v>-63.390904315564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2.0605564215414</v>
      </c>
      <c r="BE124" s="5"/>
      <c r="BF124" s="5" t="n">
        <f aca="false">10*LOG(Measurements!BF124^2+Measurements!BG124^2)</f>
        <v>-65.6608225798079</v>
      </c>
      <c r="BG124" s="5"/>
      <c r="BH124" s="5" t="n">
        <f aca="false">10*LOG(Measurements!BH124^2+Measurements!BI124^2)</f>
        <v>-77.8681786146973</v>
      </c>
      <c r="BI124" s="5"/>
      <c r="BJ124" s="5" t="n">
        <f aca="false">10*LOG(Measurements!BJ124^2+Measurements!BK124^2)</f>
        <v>-61.2612304639609</v>
      </c>
      <c r="BK124" s="5"/>
      <c r="BL124" s="5" t="n">
        <f aca="false">10*LOG(Measurements!BL124^2+Measurements!BM124^2)</f>
        <v>-23.2276837879954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5.8881076807237</v>
      </c>
      <c r="BW124" s="5"/>
      <c r="BX124" s="5" t="n">
        <f aca="false">10*LOG(Measurements!BX124^2+Measurements!BY124^2)</f>
        <v>-59.2931454464916</v>
      </c>
      <c r="BZ124" s="5" t="n">
        <f aca="false">10*LOG(Measurements!BZ124^2+Measurements!CA124^2)</f>
        <v>-56.9039530342682</v>
      </c>
      <c r="CB124" s="5" t="n">
        <f aca="false">10*LOG(Measurements!CB124^2+Measurements!CC124^2)</f>
        <v>-55.87975259195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2.9585950050234</v>
      </c>
      <c r="CO124" s="5"/>
      <c r="CP124" s="5" t="n">
        <f aca="false">10*LOG(Measurements!CP124^2+Measurements!CQ124^2)</f>
        <v>-54.130066590718</v>
      </c>
      <c r="CQ124" s="5"/>
      <c r="CR124" s="5" t="n">
        <f aca="false">10*LOG(Measurements!CR124^2+Measurements!CS124^2)</f>
        <v>-65.4800517259988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19.4353146702337</v>
      </c>
      <c r="DG124" s="5"/>
      <c r="DH124" s="5" t="n">
        <f aca="false">10*LOG(Measurements!DH124^2+Measurements!DI124^2)</f>
        <v>-50.0992667754826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9.1397497280552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6.9770047181394</v>
      </c>
      <c r="C125" s="5"/>
      <c r="D125" s="5" t="n">
        <f aca="false">10*LOG(Measurements!D125^2+Measurements!E125^2)</f>
        <v>-56.1142756939514</v>
      </c>
      <c r="E125" s="5"/>
      <c r="F125" s="5" t="n">
        <f aca="false">10*LOG(Measurements!F125^2+Measurements!G125^2)</f>
        <v>-70.8699263949472</v>
      </c>
      <c r="G125" s="5"/>
      <c r="H125" s="5" t="n">
        <f aca="false">10*LOG(Measurements!H125^2+Measurements!I125^2)</f>
        <v>-53.9280819587178</v>
      </c>
      <c r="I125" s="5"/>
      <c r="J125" s="5" t="n">
        <f aca="false">10*LOG(Measurements!J125^2+Measurements!K125^2)</f>
        <v>-21.5182570307716</v>
      </c>
      <c r="K125" s="5"/>
      <c r="L125" s="5" t="n">
        <f aca="false">10*LOG(Measurements!L125^2+Measurements!M125^2)</f>
        <v>-68.731401304414</v>
      </c>
      <c r="M125" s="5"/>
      <c r="N125" s="5" t="n">
        <f aca="false">10*LOG(Measurements!N125^2+Measurements!O125^2)</f>
        <v>-72.3195070784079</v>
      </c>
      <c r="O125" s="5"/>
      <c r="P125" s="5" t="n">
        <f aca="false">10*LOG(Measurements!P125^2+Measurements!Q125^2)</f>
        <v>-70.7957788674162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1736597030552</v>
      </c>
      <c r="U125" s="5"/>
      <c r="V125" s="5" t="n">
        <f aca="false">10*LOG(Measurements!V125^2+Measurements!W125^2)</f>
        <v>-53.8668684321981</v>
      </c>
      <c r="W125" s="5"/>
      <c r="X125" s="5" t="n">
        <f aca="false">10*LOG(Measurements!X125^2+Measurements!Y125^2)</f>
        <v>-82.1064122625057</v>
      </c>
      <c r="Y125" s="5"/>
      <c r="Z125" s="5" t="n">
        <f aca="false">10*LOG(Measurements!Z125^2+Measurements!AA125^2)</f>
        <v>-69.846580501046</v>
      </c>
      <c r="AA125" s="5"/>
      <c r="AB125" s="5" t="n">
        <f aca="false">10*LOG(Measurements!AB125^2+Measurements!AC125^2)</f>
        <v>-30.1661366941678</v>
      </c>
      <c r="AC125" s="5"/>
      <c r="AD125" s="5" t="n">
        <f aca="false">10*LOG(Measurements!AD125^2+Measurements!AE125^2)</f>
        <v>-64.7393555850298</v>
      </c>
      <c r="AE125" s="5"/>
      <c r="AF125" s="5" t="n">
        <f aca="false">10*LOG(Measurements!AF125^2+Measurements!AG125^2)</f>
        <v>-76.1632500582506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3.7065832927301</v>
      </c>
      <c r="AM125" s="5"/>
      <c r="AN125" s="5" t="n">
        <f aca="false">10*LOG(Measurements!AN125^2+Measurements!AO125^2)</f>
        <v>-49.4984857101804</v>
      </c>
      <c r="AO125" s="5"/>
      <c r="AP125" s="5" t="n">
        <f aca="false">10*LOG(Measurements!AP125^2+Measurements!AQ125^2)</f>
        <v>-76.1144482965143</v>
      </c>
      <c r="AQ125" s="5"/>
      <c r="AR125" s="5" t="n">
        <f aca="false">10*LOG(Measurements!AR125^2+Measurements!AS125^2)</f>
        <v>-64.8502503549512</v>
      </c>
      <c r="AS125" s="5"/>
      <c r="AT125" s="5" t="n">
        <f aca="false">10*LOG(Measurements!AT125^2+Measurements!AU125^2)</f>
        <v>-21.5436739068379</v>
      </c>
      <c r="AU125" s="5"/>
      <c r="AV125" s="5" t="n">
        <f aca="false">10*LOG(Measurements!AV125^2+Measurements!AW125^2)</f>
        <v>-63.1818821789916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1.9830653708114</v>
      </c>
      <c r="BE125" s="5"/>
      <c r="BF125" s="5" t="n">
        <f aca="false">10*LOG(Measurements!BF125^2+Measurements!BG125^2)</f>
        <v>-65.9895981647084</v>
      </c>
      <c r="BG125" s="5"/>
      <c r="BH125" s="5" t="n">
        <f aca="false">10*LOG(Measurements!BH125^2+Measurements!BI125^2)</f>
        <v>-78.193098267214</v>
      </c>
      <c r="BI125" s="5"/>
      <c r="BJ125" s="5" t="n">
        <f aca="false">10*LOG(Measurements!BJ125^2+Measurements!BK125^2)</f>
        <v>-60.9851808308302</v>
      </c>
      <c r="BK125" s="5"/>
      <c r="BL125" s="5" t="n">
        <f aca="false">10*LOG(Measurements!BL125^2+Measurements!BM125^2)</f>
        <v>-23.339818337755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5.4480539188212</v>
      </c>
      <c r="BW125" s="5"/>
      <c r="BX125" s="5" t="n">
        <f aca="false">10*LOG(Measurements!BX125^2+Measurements!BY125^2)</f>
        <v>-58.4244868284235</v>
      </c>
      <c r="BZ125" s="5" t="n">
        <f aca="false">10*LOG(Measurements!BZ125^2+Measurements!CA125^2)</f>
        <v>-56.3657889536323</v>
      </c>
      <c r="CB125" s="5" t="n">
        <f aca="false">10*LOG(Measurements!CB125^2+Measurements!CC125^2)</f>
        <v>-55.5943281568834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1.7438049749846</v>
      </c>
      <c r="CO125" s="5"/>
      <c r="CP125" s="5" t="n">
        <f aca="false">10*LOG(Measurements!CP125^2+Measurements!CQ125^2)</f>
        <v>-54.0240137453021</v>
      </c>
      <c r="CQ125" s="5"/>
      <c r="CR125" s="5" t="n">
        <f aca="false">10*LOG(Measurements!CR125^2+Measurements!CS125^2)</f>
        <v>-66.3689892208531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7.9468381091578</v>
      </c>
      <c r="DG125" s="5"/>
      <c r="DH125" s="5" t="n">
        <f aca="false">10*LOG(Measurements!DH125^2+Measurements!DI125^2)</f>
        <v>-50.5827702959641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6.1527473493117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4960420933582</v>
      </c>
      <c r="C126" s="5"/>
      <c r="D126" s="5" t="n">
        <f aca="false">10*LOG(Measurements!D126^2+Measurements!E126^2)</f>
        <v>-55.8446100776286</v>
      </c>
      <c r="E126" s="5"/>
      <c r="F126" s="5" t="n">
        <f aca="false">10*LOG(Measurements!F126^2+Measurements!G126^2)</f>
        <v>-68.5636287700292</v>
      </c>
      <c r="G126" s="5"/>
      <c r="H126" s="5" t="n">
        <f aca="false">10*LOG(Measurements!H126^2+Measurements!I126^2)</f>
        <v>-53.5395122238975</v>
      </c>
      <c r="I126" s="5"/>
      <c r="J126" s="5" t="n">
        <f aca="false">10*LOG(Measurements!J126^2+Measurements!K126^2)</f>
        <v>-21.5975207609253</v>
      </c>
      <c r="K126" s="5"/>
      <c r="L126" s="5" t="n">
        <f aca="false">10*LOG(Measurements!L126^2+Measurements!M126^2)</f>
        <v>-68.9875866483003</v>
      </c>
      <c r="M126" s="5"/>
      <c r="N126" s="5" t="n">
        <f aca="false">10*LOG(Measurements!N126^2+Measurements!O126^2)</f>
        <v>-72.1236640509181</v>
      </c>
      <c r="O126" s="5"/>
      <c r="P126" s="5" t="n">
        <f aca="false">10*LOG(Measurements!P126^2+Measurements!Q126^2)</f>
        <v>-72.9718460305793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5783020006508</v>
      </c>
      <c r="U126" s="5"/>
      <c r="V126" s="5" t="n">
        <f aca="false">10*LOG(Measurements!V126^2+Measurements!W126^2)</f>
        <v>-54.37741561068</v>
      </c>
      <c r="W126" s="5"/>
      <c r="X126" s="5" t="n">
        <f aca="false">10*LOG(Measurements!X126^2+Measurements!Y126^2)</f>
        <v>-84.2836738365182</v>
      </c>
      <c r="Y126" s="5"/>
      <c r="Z126" s="5" t="n">
        <f aca="false">10*LOG(Measurements!Z126^2+Measurements!AA126^2)</f>
        <v>-69.9870123039009</v>
      </c>
      <c r="AA126" s="5"/>
      <c r="AB126" s="5" t="n">
        <f aca="false">10*LOG(Measurements!AB126^2+Measurements!AC126^2)</f>
        <v>-30.324187940268</v>
      </c>
      <c r="AC126" s="5"/>
      <c r="AD126" s="5" t="n">
        <f aca="false">10*LOG(Measurements!AD126^2+Measurements!AE126^2)</f>
        <v>-64.921382838589</v>
      </c>
      <c r="AE126" s="5"/>
      <c r="AF126" s="5" t="n">
        <f aca="false">10*LOG(Measurements!AF126^2+Measurements!AG126^2)</f>
        <v>-75.043099540802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0286244078201</v>
      </c>
      <c r="AM126" s="5"/>
      <c r="AN126" s="5" t="n">
        <f aca="false">10*LOG(Measurements!AN126^2+Measurements!AO126^2)</f>
        <v>-50.0152359718059</v>
      </c>
      <c r="AO126" s="5"/>
      <c r="AP126" s="5" t="n">
        <f aca="false">10*LOG(Measurements!AP126^2+Measurements!AQ126^2)</f>
        <v>-75.8211838865996</v>
      </c>
      <c r="AQ126" s="5"/>
      <c r="AR126" s="5" t="n">
        <f aca="false">10*LOG(Measurements!AR126^2+Measurements!AS126^2)</f>
        <v>-64.9025853002916</v>
      </c>
      <c r="AS126" s="5"/>
      <c r="AT126" s="5" t="n">
        <f aca="false">10*LOG(Measurements!AT126^2+Measurements!AU126^2)</f>
        <v>-21.6566357806206</v>
      </c>
      <c r="AU126" s="5"/>
      <c r="AV126" s="5" t="n">
        <f aca="false">10*LOG(Measurements!AV126^2+Measurements!AW126^2)</f>
        <v>-62.986472585667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1.1466893943415</v>
      </c>
      <c r="BE126" s="5"/>
      <c r="BF126" s="5" t="n">
        <f aca="false">10*LOG(Measurements!BF126^2+Measurements!BG126^2)</f>
        <v>-66.5978863660592</v>
      </c>
      <c r="BG126" s="5"/>
      <c r="BH126" s="5" t="n">
        <f aca="false">10*LOG(Measurements!BH126^2+Measurements!BI126^2)</f>
        <v>-78.0765984107136</v>
      </c>
      <c r="BI126" s="5"/>
      <c r="BJ126" s="5" t="n">
        <f aca="false">10*LOG(Measurements!BJ126^2+Measurements!BK126^2)</f>
        <v>-60.9222357069651</v>
      </c>
      <c r="BK126" s="5"/>
      <c r="BL126" s="5" t="n">
        <f aca="false">10*LOG(Measurements!BL126^2+Measurements!BM126^2)</f>
        <v>-23.4618292279075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5.4586623592612</v>
      </c>
      <c r="BW126" s="5"/>
      <c r="BX126" s="5" t="n">
        <f aca="false">10*LOG(Measurements!BX126^2+Measurements!BY126^2)</f>
        <v>-57.219035000581</v>
      </c>
      <c r="BZ126" s="5" t="n">
        <f aca="false">10*LOG(Measurements!BZ126^2+Measurements!CA126^2)</f>
        <v>-55.8748999293975</v>
      </c>
      <c r="CB126" s="5" t="n">
        <f aca="false">10*LOG(Measurements!CB126^2+Measurements!CC126^2)</f>
        <v>-55.0581109393226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1.4247184526111</v>
      </c>
      <c r="CO126" s="5"/>
      <c r="CP126" s="5" t="n">
        <f aca="false">10*LOG(Measurements!CP126^2+Measurements!CQ126^2)</f>
        <v>-53.844506047848</v>
      </c>
      <c r="CQ126" s="5"/>
      <c r="CR126" s="5" t="n">
        <f aca="false">10*LOG(Measurements!CR126^2+Measurements!CS126^2)</f>
        <v>-66.8811686335653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7.8264960528131</v>
      </c>
      <c r="DG126" s="5"/>
      <c r="DH126" s="5" t="n">
        <f aca="false">10*LOG(Measurements!DH126^2+Measurements!DI126^2)</f>
        <v>-50.8183033125052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4.8996626503226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8.6228429262762</v>
      </c>
      <c r="C127" s="5"/>
      <c r="D127" s="5" t="n">
        <f aca="false">10*LOG(Measurements!D127^2+Measurements!E127^2)</f>
        <v>-55.8656282149608</v>
      </c>
      <c r="E127" s="5"/>
      <c r="F127" s="5" t="n">
        <f aca="false">10*LOG(Measurements!F127^2+Measurements!G127^2)</f>
        <v>-67.7136309144381</v>
      </c>
      <c r="G127" s="5"/>
      <c r="H127" s="5" t="n">
        <f aca="false">10*LOG(Measurements!H127^2+Measurements!I127^2)</f>
        <v>-53.9291294989711</v>
      </c>
      <c r="I127" s="5"/>
      <c r="J127" s="5" t="n">
        <f aca="false">10*LOG(Measurements!J127^2+Measurements!K127^2)</f>
        <v>-21.6538083293326</v>
      </c>
      <c r="K127" s="5"/>
      <c r="L127" s="5" t="n">
        <f aca="false">10*LOG(Measurements!L127^2+Measurements!M127^2)</f>
        <v>-68.6145082878593</v>
      </c>
      <c r="M127" s="5"/>
      <c r="N127" s="5" t="n">
        <f aca="false">10*LOG(Measurements!N127^2+Measurements!O127^2)</f>
        <v>-72.9581141700461</v>
      </c>
      <c r="O127" s="5"/>
      <c r="P127" s="5" t="n">
        <f aca="false">10*LOG(Measurements!P127^2+Measurements!Q127^2)</f>
        <v>-76.552125483499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0060783616431</v>
      </c>
      <c r="U127" s="5"/>
      <c r="V127" s="5" t="n">
        <f aca="false">10*LOG(Measurements!V127^2+Measurements!W127^2)</f>
        <v>-54.5740067550467</v>
      </c>
      <c r="W127" s="5"/>
      <c r="X127" s="5" t="n">
        <f aca="false">10*LOG(Measurements!X127^2+Measurements!Y127^2)</f>
        <v>-81.2922564624801</v>
      </c>
      <c r="Y127" s="5"/>
      <c r="Z127" s="5" t="n">
        <f aca="false">10*LOG(Measurements!Z127^2+Measurements!AA127^2)</f>
        <v>-69.2350317715271</v>
      </c>
      <c r="AA127" s="5"/>
      <c r="AB127" s="5" t="n">
        <f aca="false">10*LOG(Measurements!AB127^2+Measurements!AC127^2)</f>
        <v>-30.499383279869</v>
      </c>
      <c r="AC127" s="5"/>
      <c r="AD127" s="5" t="n">
        <f aca="false">10*LOG(Measurements!AD127^2+Measurements!AE127^2)</f>
        <v>-65.019776686545</v>
      </c>
      <c r="AE127" s="5"/>
      <c r="AF127" s="5" t="n">
        <f aca="false">10*LOG(Measurements!AF127^2+Measurements!AG127^2)</f>
        <v>-76.6081756306106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9.459222089398</v>
      </c>
      <c r="AM127" s="5"/>
      <c r="AN127" s="5" t="n">
        <f aca="false">10*LOG(Measurements!AN127^2+Measurements!AO127^2)</f>
        <v>-50.0162086784101</v>
      </c>
      <c r="AO127" s="5"/>
      <c r="AP127" s="5" t="n">
        <f aca="false">10*LOG(Measurements!AP127^2+Measurements!AQ127^2)</f>
        <v>-75.6356384723161</v>
      </c>
      <c r="AQ127" s="5"/>
      <c r="AR127" s="5" t="n">
        <f aca="false">10*LOG(Measurements!AR127^2+Measurements!AS127^2)</f>
        <v>-64.8007594241181</v>
      </c>
      <c r="AS127" s="5"/>
      <c r="AT127" s="5" t="n">
        <f aca="false">10*LOG(Measurements!AT127^2+Measurements!AU127^2)</f>
        <v>-21.7764957007686</v>
      </c>
      <c r="AU127" s="5"/>
      <c r="AV127" s="5" t="n">
        <f aca="false">10*LOG(Measurements!AV127^2+Measurements!AW127^2)</f>
        <v>-62.505899164898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9211717914698</v>
      </c>
      <c r="BE127" s="5"/>
      <c r="BF127" s="5" t="n">
        <f aca="false">10*LOG(Measurements!BF127^2+Measurements!BG127^2)</f>
        <v>-67.780639178963</v>
      </c>
      <c r="BG127" s="5"/>
      <c r="BH127" s="5" t="n">
        <f aca="false">10*LOG(Measurements!BH127^2+Measurements!BI127^2)</f>
        <v>-78.1882799495544</v>
      </c>
      <c r="BI127" s="5"/>
      <c r="BJ127" s="5" t="n">
        <f aca="false">10*LOG(Measurements!BJ127^2+Measurements!BK127^2)</f>
        <v>-60.8118711269586</v>
      </c>
      <c r="BK127" s="5"/>
      <c r="BL127" s="5" t="n">
        <f aca="false">10*LOG(Measurements!BL127^2+Measurements!BM127^2)</f>
        <v>-23.5727116695063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0063516640339</v>
      </c>
      <c r="BW127" s="5"/>
      <c r="BX127" s="5" t="n">
        <f aca="false">10*LOG(Measurements!BX127^2+Measurements!BY127^2)</f>
        <v>-57.1840817267344</v>
      </c>
      <c r="BZ127" s="5" t="n">
        <f aca="false">10*LOG(Measurements!BZ127^2+Measurements!CA127^2)</f>
        <v>-55.8325981064675</v>
      </c>
      <c r="CB127" s="5" t="n">
        <f aca="false">10*LOG(Measurements!CB127^2+Measurements!CC127^2)</f>
        <v>-55.090925974092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5038067018447</v>
      </c>
      <c r="CO127" s="5"/>
      <c r="CP127" s="5" t="n">
        <f aca="false">10*LOG(Measurements!CP127^2+Measurements!CQ127^2)</f>
        <v>-53.6386201396608</v>
      </c>
      <c r="CQ127" s="5"/>
      <c r="CR127" s="5" t="n">
        <f aca="false">10*LOG(Measurements!CR127^2+Measurements!CS127^2)</f>
        <v>-66.2693037064476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2786184277225</v>
      </c>
      <c r="DG127" s="5"/>
      <c r="DH127" s="5" t="n">
        <f aca="false">10*LOG(Measurements!DH127^2+Measurements!DI127^2)</f>
        <v>-50.572252120707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2583083131309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3420738850463</v>
      </c>
      <c r="C128" s="5"/>
      <c r="D128" s="5" t="n">
        <f aca="false">10*LOG(Measurements!D128^2+Measurements!E128^2)</f>
        <v>-55.5980143618526</v>
      </c>
      <c r="E128" s="5"/>
      <c r="F128" s="5" t="n">
        <f aca="false">10*LOG(Measurements!F128^2+Measurements!G128^2)</f>
        <v>-67.6829575457171</v>
      </c>
      <c r="G128" s="5"/>
      <c r="H128" s="5" t="n">
        <f aca="false">10*LOG(Measurements!H128^2+Measurements!I128^2)</f>
        <v>-54.7980818291494</v>
      </c>
      <c r="I128" s="5"/>
      <c r="J128" s="5" t="n">
        <f aca="false">10*LOG(Measurements!J128^2+Measurements!K128^2)</f>
        <v>-21.7099123412299</v>
      </c>
      <c r="K128" s="5"/>
      <c r="L128" s="5" t="n">
        <f aca="false">10*LOG(Measurements!L128^2+Measurements!M128^2)</f>
        <v>-69.2894717227899</v>
      </c>
      <c r="M128" s="5"/>
      <c r="N128" s="5" t="n">
        <f aca="false">10*LOG(Measurements!N128^2+Measurements!O128^2)</f>
        <v>-73.8687989146081</v>
      </c>
      <c r="O128" s="5"/>
      <c r="P128" s="5" t="n">
        <f aca="false">10*LOG(Measurements!P128^2+Measurements!Q128^2)</f>
        <v>-80.5580804081262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0.6893201116103</v>
      </c>
      <c r="U128" s="5"/>
      <c r="V128" s="5" t="n">
        <f aca="false">10*LOG(Measurements!V128^2+Measurements!W128^2)</f>
        <v>-54.3332021986753</v>
      </c>
      <c r="W128" s="5"/>
      <c r="X128" s="5" t="n">
        <f aca="false">10*LOG(Measurements!X128^2+Measurements!Y128^2)</f>
        <v>-80.7987305764526</v>
      </c>
      <c r="Y128" s="5"/>
      <c r="Z128" s="5" t="n">
        <f aca="false">10*LOG(Measurements!Z128^2+Measurements!AA128^2)</f>
        <v>-68.958484395635</v>
      </c>
      <c r="AA128" s="5"/>
      <c r="AB128" s="5" t="n">
        <f aca="false">10*LOG(Measurements!AB128^2+Measurements!AC128^2)</f>
        <v>-30.6796585168314</v>
      </c>
      <c r="AC128" s="5"/>
      <c r="AD128" s="5" t="n">
        <f aca="false">10*LOG(Measurements!AD128^2+Measurements!AE128^2)</f>
        <v>-64.7940906647462</v>
      </c>
      <c r="AE128" s="5"/>
      <c r="AF128" s="5" t="n">
        <f aca="false">10*LOG(Measurements!AF128^2+Measurements!AG128^2)</f>
        <v>-75.7457288959324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8784665942003</v>
      </c>
      <c r="AM128" s="5"/>
      <c r="AN128" s="5" t="n">
        <f aca="false">10*LOG(Measurements!AN128^2+Measurements!AO128^2)</f>
        <v>-50.0631948168433</v>
      </c>
      <c r="AO128" s="5"/>
      <c r="AP128" s="5" t="n">
        <f aca="false">10*LOG(Measurements!AP128^2+Measurements!AQ128^2)</f>
        <v>-75.4040005423528</v>
      </c>
      <c r="AQ128" s="5"/>
      <c r="AR128" s="5" t="n">
        <f aca="false">10*LOG(Measurements!AR128^2+Measurements!AS128^2)</f>
        <v>-64.7811766887766</v>
      </c>
      <c r="AS128" s="5"/>
      <c r="AT128" s="5" t="n">
        <f aca="false">10*LOG(Measurements!AT128^2+Measurements!AU128^2)</f>
        <v>-21.8821286207364</v>
      </c>
      <c r="AU128" s="5"/>
      <c r="AV128" s="5" t="n">
        <f aca="false">10*LOG(Measurements!AV128^2+Measurements!AW128^2)</f>
        <v>-62.1859344688267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0241071434584</v>
      </c>
      <c r="BE128" s="5"/>
      <c r="BF128" s="5" t="n">
        <f aca="false">10*LOG(Measurements!BF128^2+Measurements!BG128^2)</f>
        <v>-68.7486519263698</v>
      </c>
      <c r="BG128" s="5"/>
      <c r="BH128" s="5" t="n">
        <f aca="false">10*LOG(Measurements!BH128^2+Measurements!BI128^2)</f>
        <v>-76.3664298304924</v>
      </c>
      <c r="BI128" s="5"/>
      <c r="BJ128" s="5" t="n">
        <f aca="false">10*LOG(Measurements!BJ128^2+Measurements!BK128^2)</f>
        <v>-60.9595511576928</v>
      </c>
      <c r="BK128" s="5"/>
      <c r="BL128" s="5" t="n">
        <f aca="false">10*LOG(Measurements!BL128^2+Measurements!BM128^2)</f>
        <v>-23.6780484513125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7111268082041</v>
      </c>
      <c r="BW128" s="5"/>
      <c r="BX128" s="5" t="n">
        <f aca="false">10*LOG(Measurements!BX128^2+Measurements!BY128^2)</f>
        <v>-57.4059242915774</v>
      </c>
      <c r="BZ128" s="5" t="n">
        <f aca="false">10*LOG(Measurements!BZ128^2+Measurements!CA128^2)</f>
        <v>-55.8202503226873</v>
      </c>
      <c r="CB128" s="5" t="n">
        <f aca="false">10*LOG(Measurements!CB128^2+Measurements!CC128^2)</f>
        <v>-55.2700283511035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3555298442267</v>
      </c>
      <c r="CO128" s="5"/>
      <c r="CP128" s="5" t="n">
        <f aca="false">10*LOG(Measurements!CP128^2+Measurements!CQ128^2)</f>
        <v>-53.6519706988694</v>
      </c>
      <c r="CQ128" s="5"/>
      <c r="CR128" s="5" t="n">
        <f aca="false">10*LOG(Measurements!CR128^2+Measurements!CS128^2)</f>
        <v>-65.903926328461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7.1349488163255</v>
      </c>
      <c r="DG128" s="5"/>
      <c r="DH128" s="5" t="n">
        <f aca="false">10*LOG(Measurements!DH128^2+Measurements!DI128^2)</f>
        <v>-50.2205356666196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687156361043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6985458629243</v>
      </c>
      <c r="C129" s="5"/>
      <c r="D129" s="5" t="n">
        <f aca="false">10*LOG(Measurements!D129^2+Measurements!E129^2)</f>
        <v>-54.904923653121</v>
      </c>
      <c r="E129" s="5"/>
      <c r="F129" s="5" t="n">
        <f aca="false">10*LOG(Measurements!F129^2+Measurements!G129^2)</f>
        <v>-67.0317282015309</v>
      </c>
      <c r="G129" s="5"/>
      <c r="H129" s="5" t="n">
        <f aca="false">10*LOG(Measurements!H129^2+Measurements!I129^2)</f>
        <v>-55.2650310182822</v>
      </c>
      <c r="I129" s="5"/>
      <c r="J129" s="5" t="n">
        <f aca="false">10*LOG(Measurements!J129^2+Measurements!K129^2)</f>
        <v>-21.8172529835405</v>
      </c>
      <c r="K129" s="5"/>
      <c r="L129" s="5" t="n">
        <f aca="false">10*LOG(Measurements!L129^2+Measurements!M129^2)</f>
        <v>-69.1748347400023</v>
      </c>
      <c r="M129" s="5"/>
      <c r="N129" s="5" t="n">
        <f aca="false">10*LOG(Measurements!N129^2+Measurements!O129^2)</f>
        <v>-75.266427314495</v>
      </c>
      <c r="O129" s="5"/>
      <c r="P129" s="5" t="n">
        <f aca="false">10*LOG(Measurements!P129^2+Measurements!Q129^2)</f>
        <v>-86.934973655248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0.9466993597907</v>
      </c>
      <c r="U129" s="5"/>
      <c r="V129" s="5" t="n">
        <f aca="false">10*LOG(Measurements!V129^2+Measurements!W129^2)</f>
        <v>-53.4520671851772</v>
      </c>
      <c r="W129" s="5"/>
      <c r="X129" s="5" t="n">
        <f aca="false">10*LOG(Measurements!X129^2+Measurements!Y129^2)</f>
        <v>-81.1601699697035</v>
      </c>
      <c r="Y129" s="5"/>
      <c r="Z129" s="5" t="n">
        <f aca="false">10*LOG(Measurements!Z129^2+Measurements!AA129^2)</f>
        <v>-67.9401164127288</v>
      </c>
      <c r="AA129" s="5"/>
      <c r="AB129" s="5" t="n">
        <f aca="false">10*LOG(Measurements!AB129^2+Measurements!AC129^2)</f>
        <v>-30.8527451761564</v>
      </c>
      <c r="AC129" s="5"/>
      <c r="AD129" s="5" t="n">
        <f aca="false">10*LOG(Measurements!AD129^2+Measurements!AE129^2)</f>
        <v>-64.664604909374</v>
      </c>
      <c r="AE129" s="5"/>
      <c r="AF129" s="5" t="n">
        <f aca="false">10*LOG(Measurements!AF129^2+Measurements!AG129^2)</f>
        <v>-77.4118989345298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3529600267249</v>
      </c>
      <c r="AM129" s="5"/>
      <c r="AN129" s="5" t="n">
        <f aca="false">10*LOG(Measurements!AN129^2+Measurements!AO129^2)</f>
        <v>-50.0099967845938</v>
      </c>
      <c r="AO129" s="5"/>
      <c r="AP129" s="5" t="n">
        <f aca="false">10*LOG(Measurements!AP129^2+Measurements!AQ129^2)</f>
        <v>-74.6025284682712</v>
      </c>
      <c r="AQ129" s="5"/>
      <c r="AR129" s="5" t="n">
        <f aca="false">10*LOG(Measurements!AR129^2+Measurements!AS129^2)</f>
        <v>-64.8931941352371</v>
      </c>
      <c r="AS129" s="5"/>
      <c r="AT129" s="5" t="n">
        <f aca="false">10*LOG(Measurements!AT129^2+Measurements!AU129^2)</f>
        <v>-21.994419255327</v>
      </c>
      <c r="AU129" s="5"/>
      <c r="AV129" s="5" t="n">
        <f aca="false">10*LOG(Measurements!AV129^2+Measurements!AW129^2)</f>
        <v>-61.8200912839352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2083228129531</v>
      </c>
      <c r="BE129" s="5"/>
      <c r="BF129" s="5" t="n">
        <f aca="false">10*LOG(Measurements!BF129^2+Measurements!BG129^2)</f>
        <v>-69.6778905935638</v>
      </c>
      <c r="BG129" s="5"/>
      <c r="BH129" s="5" t="n">
        <f aca="false">10*LOG(Measurements!BH129^2+Measurements!BI129^2)</f>
        <v>-78.0709524480339</v>
      </c>
      <c r="BI129" s="5"/>
      <c r="BJ129" s="5" t="n">
        <f aca="false">10*LOG(Measurements!BJ129^2+Measurements!BK129^2)</f>
        <v>-60.803407298086</v>
      </c>
      <c r="BK129" s="5"/>
      <c r="BL129" s="5" t="n">
        <f aca="false">10*LOG(Measurements!BL129^2+Measurements!BM129^2)</f>
        <v>-23.7917291076134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1311914043171</v>
      </c>
      <c r="BW129" s="5"/>
      <c r="BX129" s="5" t="n">
        <f aca="false">10*LOG(Measurements!BX129^2+Measurements!BY129^2)</f>
        <v>-57.6703392935724</v>
      </c>
      <c r="BZ129" s="5" t="n">
        <f aca="false">10*LOG(Measurements!BZ129^2+Measurements!CA129^2)</f>
        <v>-56.0045317888725</v>
      </c>
      <c r="CB129" s="5" t="n">
        <f aca="false">10*LOG(Measurements!CB129^2+Measurements!CC129^2)</f>
        <v>-56.2075985544898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1711496353172</v>
      </c>
      <c r="CO129" s="5"/>
      <c r="CP129" s="5" t="n">
        <f aca="false">10*LOG(Measurements!CP129^2+Measurements!CQ129^2)</f>
        <v>-53.6169801975904</v>
      </c>
      <c r="CQ129" s="5"/>
      <c r="CR129" s="5" t="n">
        <f aca="false">10*LOG(Measurements!CR129^2+Measurements!CS129^2)</f>
        <v>-65.8770745187205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6.6174085891909</v>
      </c>
      <c r="DG129" s="5"/>
      <c r="DH129" s="5" t="n">
        <f aca="false">10*LOG(Measurements!DH129^2+Measurements!DI129^2)</f>
        <v>-50.575351372020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1.5231161651118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704939484819</v>
      </c>
      <c r="C130" s="5"/>
      <c r="D130" s="5" t="n">
        <f aca="false">10*LOG(Measurements!D130^2+Measurements!E130^2)</f>
        <v>-54.9166899099447</v>
      </c>
      <c r="E130" s="5"/>
      <c r="F130" s="5" t="n">
        <f aca="false">10*LOG(Measurements!F130^2+Measurements!G130^2)</f>
        <v>-67.2477441394279</v>
      </c>
      <c r="G130" s="5"/>
      <c r="H130" s="5" t="n">
        <f aca="false">10*LOG(Measurements!H130^2+Measurements!I130^2)</f>
        <v>-54.9120018959656</v>
      </c>
      <c r="I130" s="5"/>
      <c r="J130" s="5" t="n">
        <f aca="false">10*LOG(Measurements!J130^2+Measurements!K130^2)</f>
        <v>-21.9176560014371</v>
      </c>
      <c r="K130" s="5"/>
      <c r="L130" s="5" t="n">
        <f aca="false">10*LOG(Measurements!L130^2+Measurements!M130^2)</f>
        <v>-69.0847747440451</v>
      </c>
      <c r="M130" s="5"/>
      <c r="N130" s="5" t="n">
        <f aca="false">10*LOG(Measurements!N130^2+Measurements!O130^2)</f>
        <v>-76.0718366754554</v>
      </c>
      <c r="O130" s="5"/>
      <c r="P130" s="5" t="n">
        <f aca="false">10*LOG(Measurements!P130^2+Measurements!Q130^2)</f>
        <v>-82.9004177633352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2134158912241</v>
      </c>
      <c r="U130" s="5"/>
      <c r="V130" s="5" t="n">
        <f aca="false">10*LOG(Measurements!V130^2+Measurements!W130^2)</f>
        <v>-53.2292521457158</v>
      </c>
      <c r="W130" s="5"/>
      <c r="X130" s="5" t="n">
        <f aca="false">10*LOG(Measurements!X130^2+Measurements!Y130^2)</f>
        <v>-76.959248874693</v>
      </c>
      <c r="Y130" s="5"/>
      <c r="Z130" s="5" t="n">
        <f aca="false">10*LOG(Measurements!Z130^2+Measurements!AA130^2)</f>
        <v>-67.692130299908</v>
      </c>
      <c r="AA130" s="5"/>
      <c r="AB130" s="5" t="n">
        <f aca="false">10*LOG(Measurements!AB130^2+Measurements!AC130^2)</f>
        <v>-30.9963135073408</v>
      </c>
      <c r="AC130" s="5"/>
      <c r="AD130" s="5" t="n">
        <f aca="false">10*LOG(Measurements!AD130^2+Measurements!AE130^2)</f>
        <v>-64.4183742460761</v>
      </c>
      <c r="AE130" s="5"/>
      <c r="AF130" s="5" t="n">
        <f aca="false">10*LOG(Measurements!AF130^2+Measurements!AG130^2)</f>
        <v>-75.9822709666705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0.6104092779888</v>
      </c>
      <c r="AM130" s="5"/>
      <c r="AN130" s="5" t="n">
        <f aca="false">10*LOG(Measurements!AN130^2+Measurements!AO130^2)</f>
        <v>-50.3001303857988</v>
      </c>
      <c r="AO130" s="5"/>
      <c r="AP130" s="5" t="n">
        <f aca="false">10*LOG(Measurements!AP130^2+Measurements!AQ130^2)</f>
        <v>-74.5564077936278</v>
      </c>
      <c r="AQ130" s="5"/>
      <c r="AR130" s="5" t="n">
        <f aca="false">10*LOG(Measurements!AR130^2+Measurements!AS130^2)</f>
        <v>-64.8189077663041</v>
      </c>
      <c r="AS130" s="5"/>
      <c r="AT130" s="5" t="n">
        <f aca="false">10*LOG(Measurements!AT130^2+Measurements!AU130^2)</f>
        <v>-22.0414631003629</v>
      </c>
      <c r="AU130" s="5"/>
      <c r="AV130" s="5" t="n">
        <f aca="false">10*LOG(Measurements!AV130^2+Measurements!AW130^2)</f>
        <v>-61.8670939439881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4531712659931</v>
      </c>
      <c r="BE130" s="5"/>
      <c r="BF130" s="5" t="n">
        <f aca="false">10*LOG(Measurements!BF130^2+Measurements!BG130^2)</f>
        <v>-71.4162165949139</v>
      </c>
      <c r="BG130" s="5"/>
      <c r="BH130" s="5" t="n">
        <f aca="false">10*LOG(Measurements!BH130^2+Measurements!BI130^2)</f>
        <v>-77.3419328449811</v>
      </c>
      <c r="BI130" s="5"/>
      <c r="BJ130" s="5" t="n">
        <f aca="false">10*LOG(Measurements!BJ130^2+Measurements!BK130^2)</f>
        <v>-60.7795133024913</v>
      </c>
      <c r="BK130" s="5"/>
      <c r="BL130" s="5" t="n">
        <f aca="false">10*LOG(Measurements!BL130^2+Measurements!BM130^2)</f>
        <v>-23.9085018093908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5.7723526195947</v>
      </c>
      <c r="BW130" s="5"/>
      <c r="BX130" s="5" t="n">
        <f aca="false">10*LOG(Measurements!BX130^2+Measurements!BY130^2)</f>
        <v>-57.2545993517661</v>
      </c>
      <c r="BZ130" s="5" t="n">
        <f aca="false">10*LOG(Measurements!BZ130^2+Measurements!CA130^2)</f>
        <v>-55.7113024003843</v>
      </c>
      <c r="CB130" s="5" t="n">
        <f aca="false">10*LOG(Measurements!CB130^2+Measurements!CC130^2)</f>
        <v>-56.8621908821865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0855740695246</v>
      </c>
      <c r="CO130" s="5"/>
      <c r="CP130" s="5" t="n">
        <f aca="false">10*LOG(Measurements!CP130^2+Measurements!CQ130^2)</f>
        <v>-53.0764528126147</v>
      </c>
      <c r="CQ130" s="5"/>
      <c r="CR130" s="5" t="n">
        <f aca="false">10*LOG(Measurements!CR130^2+Measurements!CS130^2)</f>
        <v>-65.448206838097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7.7248662094669</v>
      </c>
      <c r="DG130" s="5"/>
      <c r="DH130" s="5" t="n">
        <f aca="false">10*LOG(Measurements!DH130^2+Measurements!DI130^2)</f>
        <v>-50.8609013277377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4043308043178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8356741178483</v>
      </c>
      <c r="C131" s="5"/>
      <c r="D131" s="5" t="n">
        <f aca="false">10*LOG(Measurements!D131^2+Measurements!E131^2)</f>
        <v>-55.4275322584363</v>
      </c>
      <c r="E131" s="5"/>
      <c r="F131" s="5" t="n">
        <f aca="false">10*LOG(Measurements!F131^2+Measurements!G131^2)</f>
        <v>-66.039366674877</v>
      </c>
      <c r="G131" s="5"/>
      <c r="H131" s="5" t="n">
        <f aca="false">10*LOG(Measurements!H131^2+Measurements!I131^2)</f>
        <v>-55.0472721754342</v>
      </c>
      <c r="I131" s="5"/>
      <c r="J131" s="5" t="n">
        <f aca="false">10*LOG(Measurements!J131^2+Measurements!K131^2)</f>
        <v>-22.0110259890047</v>
      </c>
      <c r="K131" s="5"/>
      <c r="L131" s="5" t="n">
        <f aca="false">10*LOG(Measurements!L131^2+Measurements!M131^2)</f>
        <v>-68.8980610975093</v>
      </c>
      <c r="M131" s="5"/>
      <c r="N131" s="5" t="n">
        <f aca="false">10*LOG(Measurements!N131^2+Measurements!O131^2)</f>
        <v>-78.1296136306856</v>
      </c>
      <c r="O131" s="5"/>
      <c r="P131" s="5" t="n">
        <f aca="false">10*LOG(Measurements!P131^2+Measurements!Q131^2)</f>
        <v>-77.7017314835037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2982545844606</v>
      </c>
      <c r="U131" s="5"/>
      <c r="V131" s="5" t="n">
        <f aca="false">10*LOG(Measurements!V131^2+Measurements!W131^2)</f>
        <v>-53.0691300395728</v>
      </c>
      <c r="W131" s="5"/>
      <c r="X131" s="5" t="n">
        <f aca="false">10*LOG(Measurements!X131^2+Measurements!Y131^2)</f>
        <v>-75.3709182508445</v>
      </c>
      <c r="Y131" s="5"/>
      <c r="Z131" s="5" t="n">
        <f aca="false">10*LOG(Measurements!Z131^2+Measurements!AA131^2)</f>
        <v>-67.6498494284692</v>
      </c>
      <c r="AA131" s="5"/>
      <c r="AB131" s="5" t="n">
        <f aca="false">10*LOG(Measurements!AB131^2+Measurements!AC131^2)</f>
        <v>-31.14438841331</v>
      </c>
      <c r="AC131" s="5"/>
      <c r="AD131" s="5" t="n">
        <f aca="false">10*LOG(Measurements!AD131^2+Measurements!AE131^2)</f>
        <v>-64.6224643578141</v>
      </c>
      <c r="AE131" s="5"/>
      <c r="AF131" s="5" t="n">
        <f aca="false">10*LOG(Measurements!AF131^2+Measurements!AG131^2)</f>
        <v>-76.1827497354271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0.6511474830173</v>
      </c>
      <c r="AM131" s="5"/>
      <c r="AN131" s="5" t="n">
        <f aca="false">10*LOG(Measurements!AN131^2+Measurements!AO131^2)</f>
        <v>-50.8427171426573</v>
      </c>
      <c r="AO131" s="5"/>
      <c r="AP131" s="5" t="n">
        <f aca="false">10*LOG(Measurements!AP131^2+Measurements!AQ131^2)</f>
        <v>-73.870839982007</v>
      </c>
      <c r="AQ131" s="5"/>
      <c r="AR131" s="5" t="n">
        <f aca="false">10*LOG(Measurements!AR131^2+Measurements!AS131^2)</f>
        <v>-64.904715050988</v>
      </c>
      <c r="AS131" s="5"/>
      <c r="AT131" s="5" t="n">
        <f aca="false">10*LOG(Measurements!AT131^2+Measurements!AU131^2)</f>
        <v>-22.1072923795653</v>
      </c>
      <c r="AU131" s="5"/>
      <c r="AV131" s="5" t="n">
        <f aca="false">10*LOG(Measurements!AV131^2+Measurements!AW131^2)</f>
        <v>-61.6957103522618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5179689674547</v>
      </c>
      <c r="BE131" s="5"/>
      <c r="BF131" s="5" t="n">
        <f aca="false">10*LOG(Measurements!BF131^2+Measurements!BG131^2)</f>
        <v>-72.1642168905053</v>
      </c>
      <c r="BG131" s="5"/>
      <c r="BH131" s="5" t="n">
        <f aca="false">10*LOG(Measurements!BH131^2+Measurements!BI131^2)</f>
        <v>-78.433577181325</v>
      </c>
      <c r="BI131" s="5"/>
      <c r="BJ131" s="5" t="n">
        <f aca="false">10*LOG(Measurements!BJ131^2+Measurements!BK131^2)</f>
        <v>-61.0299442510398</v>
      </c>
      <c r="BK131" s="5"/>
      <c r="BL131" s="5" t="n">
        <f aca="false">10*LOG(Measurements!BL131^2+Measurements!BM131^2)</f>
        <v>-24.0166265613366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6.1640133516027</v>
      </c>
      <c r="BW131" s="5"/>
      <c r="BX131" s="5" t="n">
        <f aca="false">10*LOG(Measurements!BX131^2+Measurements!BY131^2)</f>
        <v>-56.407092913003</v>
      </c>
      <c r="BZ131" s="5" t="n">
        <f aca="false">10*LOG(Measurements!BZ131^2+Measurements!CA131^2)</f>
        <v>-55.6109037315665</v>
      </c>
      <c r="CB131" s="5" t="n">
        <f aca="false">10*LOG(Measurements!CB131^2+Measurements!CC131^2)</f>
        <v>-56.8056067378265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1.7408787296218</v>
      </c>
      <c r="CO131" s="5"/>
      <c r="CP131" s="5" t="n">
        <f aca="false">10*LOG(Measurements!CP131^2+Measurements!CQ131^2)</f>
        <v>-53.4219067456843</v>
      </c>
      <c r="CQ131" s="5"/>
      <c r="CR131" s="5" t="n">
        <f aca="false">10*LOG(Measurements!CR131^2+Measurements!CS131^2)</f>
        <v>-64.9352096146063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8517215881683</v>
      </c>
      <c r="DG131" s="5"/>
      <c r="DH131" s="5" t="n">
        <f aca="false">10*LOG(Measurements!DH131^2+Measurements!DI131^2)</f>
        <v>-51.4610956619213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537380694552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0567587142411</v>
      </c>
      <c r="C132" s="5"/>
      <c r="D132" s="5" t="n">
        <f aca="false">10*LOG(Measurements!D132^2+Measurements!E132^2)</f>
        <v>-55.2516982707509</v>
      </c>
      <c r="E132" s="5"/>
      <c r="F132" s="5" t="n">
        <f aca="false">10*LOG(Measurements!F132^2+Measurements!G132^2)</f>
        <v>-64.946598293996</v>
      </c>
      <c r="G132" s="5"/>
      <c r="H132" s="5" t="n">
        <f aca="false">10*LOG(Measurements!H132^2+Measurements!I132^2)</f>
        <v>-55.1641588032571</v>
      </c>
      <c r="I132" s="5"/>
      <c r="J132" s="5" t="n">
        <f aca="false">10*LOG(Measurements!J132^2+Measurements!K132^2)</f>
        <v>-22.0541216020019</v>
      </c>
      <c r="K132" s="5"/>
      <c r="L132" s="5" t="n">
        <f aca="false">10*LOG(Measurements!L132^2+Measurements!M132^2)</f>
        <v>-69.3862646335506</v>
      </c>
      <c r="M132" s="5"/>
      <c r="N132" s="5" t="n">
        <f aca="false">10*LOG(Measurements!N132^2+Measurements!O132^2)</f>
        <v>-79.5647903625339</v>
      </c>
      <c r="O132" s="5"/>
      <c r="P132" s="5" t="n">
        <f aca="false">10*LOG(Measurements!P132^2+Measurements!Q132^2)</f>
        <v>-74.3929103450611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4.1906591713107</v>
      </c>
      <c r="U132" s="5"/>
      <c r="V132" s="5" t="n">
        <f aca="false">10*LOG(Measurements!V132^2+Measurements!W132^2)</f>
        <v>-53.0537146913152</v>
      </c>
      <c r="W132" s="5"/>
      <c r="X132" s="5" t="n">
        <f aca="false">10*LOG(Measurements!X132^2+Measurements!Y132^2)</f>
        <v>-78.2988490660654</v>
      </c>
      <c r="Y132" s="5"/>
      <c r="Z132" s="5" t="n">
        <f aca="false">10*LOG(Measurements!Z132^2+Measurements!AA132^2)</f>
        <v>-67.1505846264152</v>
      </c>
      <c r="AA132" s="5"/>
      <c r="AB132" s="5" t="n">
        <f aca="false">10*LOG(Measurements!AB132^2+Measurements!AC132^2)</f>
        <v>-31.3008002987877</v>
      </c>
      <c r="AC132" s="5"/>
      <c r="AD132" s="5" t="n">
        <f aca="false">10*LOG(Measurements!AD132^2+Measurements!AE132^2)</f>
        <v>-64.9224680309654</v>
      </c>
      <c r="AE132" s="5"/>
      <c r="AF132" s="5" t="n">
        <f aca="false">10*LOG(Measurements!AF132^2+Measurements!AG132^2)</f>
        <v>-77.091653275755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0657635764355</v>
      </c>
      <c r="AM132" s="5"/>
      <c r="AN132" s="5" t="n">
        <f aca="false">10*LOG(Measurements!AN132^2+Measurements!AO132^2)</f>
        <v>-51.5628999156603</v>
      </c>
      <c r="AO132" s="5"/>
      <c r="AP132" s="5" t="n">
        <f aca="false">10*LOG(Measurements!AP132^2+Measurements!AQ132^2)</f>
        <v>-73.4923836664643</v>
      </c>
      <c r="AQ132" s="5"/>
      <c r="AR132" s="5" t="n">
        <f aca="false">10*LOG(Measurements!AR132^2+Measurements!AS132^2)</f>
        <v>-65.097981168564</v>
      </c>
      <c r="AS132" s="5"/>
      <c r="AT132" s="5" t="n">
        <f aca="false">10*LOG(Measurements!AT132^2+Measurements!AU132^2)</f>
        <v>-22.2035729841352</v>
      </c>
      <c r="AU132" s="5"/>
      <c r="AV132" s="5" t="n">
        <f aca="false">10*LOG(Measurements!AV132^2+Measurements!AW132^2)</f>
        <v>-61.8451232574447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4058258561351</v>
      </c>
      <c r="BE132" s="5"/>
      <c r="BF132" s="5" t="n">
        <f aca="false">10*LOG(Measurements!BF132^2+Measurements!BG132^2)</f>
        <v>-73.0124038725894</v>
      </c>
      <c r="BG132" s="5"/>
      <c r="BH132" s="5" t="n">
        <f aca="false">10*LOG(Measurements!BH132^2+Measurements!BI132^2)</f>
        <v>-78.6679381767994</v>
      </c>
      <c r="BI132" s="5"/>
      <c r="BJ132" s="5" t="n">
        <f aca="false">10*LOG(Measurements!BJ132^2+Measurements!BK132^2)</f>
        <v>-61.4354828227395</v>
      </c>
      <c r="BK132" s="5"/>
      <c r="BL132" s="5" t="n">
        <f aca="false">10*LOG(Measurements!BL132^2+Measurements!BM132^2)</f>
        <v>-24.1144379726773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8.0095282400084</v>
      </c>
      <c r="BW132" s="5"/>
      <c r="BX132" s="5" t="n">
        <f aca="false">10*LOG(Measurements!BX132^2+Measurements!BY132^2)</f>
        <v>-55.9452562664284</v>
      </c>
      <c r="BZ132" s="5" t="n">
        <f aca="false">10*LOG(Measurements!BZ132^2+Measurements!CA132^2)</f>
        <v>-55.5477494556642</v>
      </c>
      <c r="CB132" s="5" t="n">
        <f aca="false">10*LOG(Measurements!CB132^2+Measurements!CC132^2)</f>
        <v>-56.0960173913234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2768505633802</v>
      </c>
      <c r="CO132" s="5"/>
      <c r="CP132" s="5" t="n">
        <f aca="false">10*LOG(Measurements!CP132^2+Measurements!CQ132^2)</f>
        <v>-53.8057428933029</v>
      </c>
      <c r="CQ132" s="5"/>
      <c r="CR132" s="5" t="n">
        <f aca="false">10*LOG(Measurements!CR132^2+Measurements!CS132^2)</f>
        <v>-64.8464466702385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2817414329012</v>
      </c>
      <c r="DG132" s="5"/>
      <c r="DH132" s="5" t="n">
        <f aca="false">10*LOG(Measurements!DH132^2+Measurements!DI132^2)</f>
        <v>-51.8697073860733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431806074871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1783917291547</v>
      </c>
      <c r="C133" s="5"/>
      <c r="D133" s="5" t="n">
        <f aca="false">10*LOG(Measurements!D133^2+Measurements!E133^2)</f>
        <v>-54.9797015609542</v>
      </c>
      <c r="E133" s="5"/>
      <c r="F133" s="5" t="n">
        <f aca="false">10*LOG(Measurements!F133^2+Measurements!G133^2)</f>
        <v>-65.0740817930354</v>
      </c>
      <c r="G133" s="5"/>
      <c r="H133" s="5" t="n">
        <f aca="false">10*LOG(Measurements!H133^2+Measurements!I133^2)</f>
        <v>-55.4882083840001</v>
      </c>
      <c r="I133" s="5"/>
      <c r="J133" s="5" t="n">
        <f aca="false">10*LOG(Measurements!J133^2+Measurements!K133^2)</f>
        <v>-22.1174690356921</v>
      </c>
      <c r="K133" s="5"/>
      <c r="L133" s="5" t="n">
        <f aca="false">10*LOG(Measurements!L133^2+Measurements!M133^2)</f>
        <v>-69.125582161235</v>
      </c>
      <c r="M133" s="5"/>
      <c r="N133" s="5" t="n">
        <f aca="false">10*LOG(Measurements!N133^2+Measurements!O133^2)</f>
        <v>-81.6070300534442</v>
      </c>
      <c r="O133" s="5"/>
      <c r="P133" s="5" t="n">
        <f aca="false">10*LOG(Measurements!P133^2+Measurements!Q133^2)</f>
        <v>-72.582210061735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4.0544382021298</v>
      </c>
      <c r="U133" s="5"/>
      <c r="V133" s="5" t="n">
        <f aca="false">10*LOG(Measurements!V133^2+Measurements!W133^2)</f>
        <v>-53.3259827828772</v>
      </c>
      <c r="W133" s="5"/>
      <c r="X133" s="5" t="n">
        <f aca="false">10*LOG(Measurements!X133^2+Measurements!Y133^2)</f>
        <v>-89.0621986393095</v>
      </c>
      <c r="Y133" s="5"/>
      <c r="Z133" s="5" t="n">
        <f aca="false">10*LOG(Measurements!Z133^2+Measurements!AA133^2)</f>
        <v>-67.0838307414317</v>
      </c>
      <c r="AA133" s="5"/>
      <c r="AB133" s="5" t="n">
        <f aca="false">10*LOG(Measurements!AB133^2+Measurements!AC133^2)</f>
        <v>-31.4653757630381</v>
      </c>
      <c r="AC133" s="5"/>
      <c r="AD133" s="5" t="n">
        <f aca="false">10*LOG(Measurements!AD133^2+Measurements!AE133^2)</f>
        <v>-64.9119447767975</v>
      </c>
      <c r="AE133" s="5"/>
      <c r="AF133" s="5" t="n">
        <f aca="false">10*LOG(Measurements!AF133^2+Measurements!AG133^2)</f>
        <v>-77.0550661551471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25402466203</v>
      </c>
      <c r="AM133" s="5"/>
      <c r="AN133" s="5" t="n">
        <f aca="false">10*LOG(Measurements!AN133^2+Measurements!AO133^2)</f>
        <v>-51.6655588167272</v>
      </c>
      <c r="AO133" s="5"/>
      <c r="AP133" s="5" t="n">
        <f aca="false">10*LOG(Measurements!AP133^2+Measurements!AQ133^2)</f>
        <v>-73.4143894089615</v>
      </c>
      <c r="AQ133" s="5"/>
      <c r="AR133" s="5" t="n">
        <f aca="false">10*LOG(Measurements!AR133^2+Measurements!AS133^2)</f>
        <v>-64.9780686577725</v>
      </c>
      <c r="AS133" s="5"/>
      <c r="AT133" s="5" t="n">
        <f aca="false">10*LOG(Measurements!AT133^2+Measurements!AU133^2)</f>
        <v>-22.3087488605093</v>
      </c>
      <c r="AU133" s="5"/>
      <c r="AV133" s="5" t="n">
        <f aca="false">10*LOG(Measurements!AV133^2+Measurements!AW133^2)</f>
        <v>-61.825744842051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8.9351777376042</v>
      </c>
      <c r="BE133" s="5"/>
      <c r="BF133" s="5" t="n">
        <f aca="false">10*LOG(Measurements!BF133^2+Measurements!BG133^2)</f>
        <v>-73.4554131409005</v>
      </c>
      <c r="BG133" s="5"/>
      <c r="BH133" s="5" t="n">
        <f aca="false">10*LOG(Measurements!BH133^2+Measurements!BI133^2)</f>
        <v>-80.5179545273288</v>
      </c>
      <c r="BI133" s="5"/>
      <c r="BJ133" s="5" t="n">
        <f aca="false">10*LOG(Measurements!BJ133^2+Measurements!BK133^2)</f>
        <v>-61.6874706774609</v>
      </c>
      <c r="BK133" s="5"/>
      <c r="BL133" s="5" t="n">
        <f aca="false">10*LOG(Measurements!BL133^2+Measurements!BM133^2)</f>
        <v>-24.2035111527414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19.3881099214901</v>
      </c>
      <c r="BW133" s="5"/>
      <c r="BX133" s="5" t="n">
        <f aca="false">10*LOG(Measurements!BX133^2+Measurements!BY133^2)</f>
        <v>-56.3845608840793</v>
      </c>
      <c r="BZ133" s="5" t="n">
        <f aca="false">10*LOG(Measurements!BZ133^2+Measurements!CA133^2)</f>
        <v>-55.9057524258185</v>
      </c>
      <c r="CB133" s="5" t="n">
        <f aca="false">10*LOG(Measurements!CB133^2+Measurements!CC133^2)</f>
        <v>-56.2088075182164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6186705467984</v>
      </c>
      <c r="CO133" s="5"/>
      <c r="CP133" s="5" t="n">
        <f aca="false">10*LOG(Measurements!CP133^2+Measurements!CQ133^2)</f>
        <v>-54.0411697265275</v>
      </c>
      <c r="CQ133" s="5"/>
      <c r="CR133" s="5" t="n">
        <f aca="false">10*LOG(Measurements!CR133^2+Measurements!CS133^2)</f>
        <v>-65.206990524871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7.7017650995898</v>
      </c>
      <c r="DG133" s="5"/>
      <c r="DH133" s="5" t="n">
        <f aca="false">10*LOG(Measurements!DH133^2+Measurements!DI133^2)</f>
        <v>-52.07047482715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0.2507168982774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7.6631652153524</v>
      </c>
      <c r="C134" s="5"/>
      <c r="D134" s="5" t="n">
        <f aca="false">10*LOG(Measurements!D134^2+Measurements!E134^2)</f>
        <v>-54.9280362480577</v>
      </c>
      <c r="E134" s="5"/>
      <c r="F134" s="5" t="n">
        <f aca="false">10*LOG(Measurements!F134^2+Measurements!G134^2)</f>
        <v>-64.8142968689083</v>
      </c>
      <c r="G134" s="5"/>
      <c r="H134" s="5" t="n">
        <f aca="false">10*LOG(Measurements!H134^2+Measurements!I134^2)</f>
        <v>-55.5800509887198</v>
      </c>
      <c r="I134" s="5"/>
      <c r="J134" s="5" t="n">
        <f aca="false">10*LOG(Measurements!J134^2+Measurements!K134^2)</f>
        <v>-22.193276259542</v>
      </c>
      <c r="K134" s="5"/>
      <c r="L134" s="5" t="n">
        <f aca="false">10*LOG(Measurements!L134^2+Measurements!M134^2)</f>
        <v>-69.4129478619733</v>
      </c>
      <c r="M134" s="5"/>
      <c r="N134" s="5" t="n">
        <f aca="false">10*LOG(Measurements!N134^2+Measurements!O134^2)</f>
        <v>-82.4527277020952</v>
      </c>
      <c r="O134" s="5"/>
      <c r="P134" s="5" t="n">
        <f aca="false">10*LOG(Measurements!P134^2+Measurements!Q134^2)</f>
        <v>-70.4694757873636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5513984285739</v>
      </c>
      <c r="U134" s="5"/>
      <c r="V134" s="5" t="n">
        <f aca="false">10*LOG(Measurements!V134^2+Measurements!W134^2)</f>
        <v>-53.5215068582444</v>
      </c>
      <c r="W134" s="5"/>
      <c r="X134" s="5" t="n">
        <f aca="false">10*LOG(Measurements!X134^2+Measurements!Y134^2)</f>
        <v>-88.2264788962999</v>
      </c>
      <c r="Y134" s="5"/>
      <c r="Z134" s="5" t="n">
        <f aca="false">10*LOG(Measurements!Z134^2+Measurements!AA134^2)</f>
        <v>-66.7348839377849</v>
      </c>
      <c r="AA134" s="5"/>
      <c r="AB134" s="5" t="n">
        <f aca="false">10*LOG(Measurements!AB134^2+Measurements!AC134^2)</f>
        <v>-31.636664595724</v>
      </c>
      <c r="AC134" s="5"/>
      <c r="AD134" s="5" t="n">
        <f aca="false">10*LOG(Measurements!AD134^2+Measurements!AE134^2)</f>
        <v>-64.9849110645844</v>
      </c>
      <c r="AE134" s="5"/>
      <c r="AF134" s="5" t="n">
        <f aca="false">10*LOG(Measurements!AF134^2+Measurements!AG134^2)</f>
        <v>-78.6801180014965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0156901729304</v>
      </c>
      <c r="AM134" s="5"/>
      <c r="AN134" s="5" t="n">
        <f aca="false">10*LOG(Measurements!AN134^2+Measurements!AO134^2)</f>
        <v>-51.4524861253881</v>
      </c>
      <c r="AO134" s="5"/>
      <c r="AP134" s="5" t="n">
        <f aca="false">10*LOG(Measurements!AP134^2+Measurements!AQ134^2)</f>
        <v>-73.1965965750042</v>
      </c>
      <c r="AQ134" s="5"/>
      <c r="AR134" s="5" t="n">
        <f aca="false">10*LOG(Measurements!AR134^2+Measurements!AS134^2)</f>
        <v>-64.9986850491989</v>
      </c>
      <c r="AS134" s="5"/>
      <c r="AT134" s="5" t="n">
        <f aca="false">10*LOG(Measurements!AT134^2+Measurements!AU134^2)</f>
        <v>-22.4019453260715</v>
      </c>
      <c r="AU134" s="5"/>
      <c r="AV134" s="5" t="n">
        <f aca="false">10*LOG(Measurements!AV134^2+Measurements!AW134^2)</f>
        <v>-61.9623622175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19.6355411142052</v>
      </c>
      <c r="BE134" s="5"/>
      <c r="BF134" s="5" t="n">
        <f aca="false">10*LOG(Measurements!BF134^2+Measurements!BG134^2)</f>
        <v>-72.8767916381441</v>
      </c>
      <c r="BG134" s="5"/>
      <c r="BH134" s="5" t="n">
        <f aca="false">10*LOG(Measurements!BH134^2+Measurements!BI134^2)</f>
        <v>-80.3288418802417</v>
      </c>
      <c r="BI134" s="5"/>
      <c r="BJ134" s="5" t="n">
        <f aca="false">10*LOG(Measurements!BJ134^2+Measurements!BK134^2)</f>
        <v>-62.1734585861192</v>
      </c>
      <c r="BK134" s="5"/>
      <c r="BL134" s="5" t="n">
        <f aca="false">10*LOG(Measurements!BL134^2+Measurements!BM134^2)</f>
        <v>-24.2924304772956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0.1356847057459</v>
      </c>
      <c r="BW134" s="5"/>
      <c r="BX134" s="5" t="n">
        <f aca="false">10*LOG(Measurements!BX134^2+Measurements!BY134^2)</f>
        <v>-56.4811428894261</v>
      </c>
      <c r="BZ134" s="5" t="n">
        <f aca="false">10*LOG(Measurements!BZ134^2+Measurements!CA134^2)</f>
        <v>-56.2765778092677</v>
      </c>
      <c r="CB134" s="5" t="n">
        <f aca="false">10*LOG(Measurements!CB134^2+Measurements!CC134^2)</f>
        <v>-57.0153026605665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0981070903403</v>
      </c>
      <c r="CO134" s="5"/>
      <c r="CP134" s="5" t="n">
        <f aca="false">10*LOG(Measurements!CP134^2+Measurements!CQ134^2)</f>
        <v>-54.2043678362716</v>
      </c>
      <c r="CQ134" s="5"/>
      <c r="CR134" s="5" t="n">
        <f aca="false">10*LOG(Measurements!CR134^2+Measurements!CS134^2)</f>
        <v>-65.6816249285861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7.489246721739</v>
      </c>
      <c r="DG134" s="5"/>
      <c r="DH134" s="5" t="n">
        <f aca="false">10*LOG(Measurements!DH134^2+Measurements!DI134^2)</f>
        <v>-52.265065080026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48179636280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9.4116834235468</v>
      </c>
      <c r="C135" s="5"/>
      <c r="D135" s="5" t="n">
        <f aca="false">10*LOG(Measurements!D135^2+Measurements!E135^2)</f>
        <v>-55.4612263782306</v>
      </c>
      <c r="E135" s="5"/>
      <c r="F135" s="5" t="n">
        <f aca="false">10*LOG(Measurements!F135^2+Measurements!G135^2)</f>
        <v>-64.6853964660801</v>
      </c>
      <c r="G135" s="5"/>
      <c r="H135" s="5" t="n">
        <f aca="false">10*LOG(Measurements!H135^2+Measurements!I135^2)</f>
        <v>-55.7391549362842</v>
      </c>
      <c r="I135" s="5"/>
      <c r="J135" s="5" t="n">
        <f aca="false">10*LOG(Measurements!J135^2+Measurements!K135^2)</f>
        <v>-22.2616314319759</v>
      </c>
      <c r="K135" s="5"/>
      <c r="L135" s="5" t="n">
        <f aca="false">10*LOG(Measurements!L135^2+Measurements!M135^2)</f>
        <v>-69.0256552929808</v>
      </c>
      <c r="M135" s="5"/>
      <c r="N135" s="5" t="n">
        <f aca="false">10*LOG(Measurements!N135^2+Measurements!O135^2)</f>
        <v>-83.3304195831239</v>
      </c>
      <c r="O135" s="5"/>
      <c r="P135" s="5" t="n">
        <f aca="false">10*LOG(Measurements!P135^2+Measurements!Q135^2)</f>
        <v>-69.4976653314067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3228275063372</v>
      </c>
      <c r="U135" s="5"/>
      <c r="V135" s="5" t="n">
        <f aca="false">10*LOG(Measurements!V135^2+Measurements!W135^2)</f>
        <v>-53.5444857929486</v>
      </c>
      <c r="W135" s="5"/>
      <c r="X135" s="5" t="n">
        <f aca="false">10*LOG(Measurements!X135^2+Measurements!Y135^2)</f>
        <v>-81.6880921732251</v>
      </c>
      <c r="Y135" s="5"/>
      <c r="Z135" s="5" t="n">
        <f aca="false">10*LOG(Measurements!Z135^2+Measurements!AA135^2)</f>
        <v>-66.1961972919626</v>
      </c>
      <c r="AA135" s="5"/>
      <c r="AB135" s="5" t="n">
        <f aca="false">10*LOG(Measurements!AB135^2+Measurements!AC135^2)</f>
        <v>-31.8020867127071</v>
      </c>
      <c r="AC135" s="5"/>
      <c r="AD135" s="5" t="n">
        <f aca="false">10*LOG(Measurements!AD135^2+Measurements!AE135^2)</f>
        <v>-64.7486392609652</v>
      </c>
      <c r="AE135" s="5"/>
      <c r="AF135" s="5" t="n">
        <f aca="false">10*LOG(Measurements!AF135^2+Measurements!AG135^2)</f>
        <v>-78.114178686686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3449907096298</v>
      </c>
      <c r="AM135" s="5"/>
      <c r="AN135" s="5" t="n">
        <f aca="false">10*LOG(Measurements!AN135^2+Measurements!AO135^2)</f>
        <v>-51.6498191006845</v>
      </c>
      <c r="AO135" s="5"/>
      <c r="AP135" s="5" t="n">
        <f aca="false">10*LOG(Measurements!AP135^2+Measurements!AQ135^2)</f>
        <v>-72.4689309343619</v>
      </c>
      <c r="AQ135" s="5"/>
      <c r="AR135" s="5" t="n">
        <f aca="false">10*LOG(Measurements!AR135^2+Measurements!AS135^2)</f>
        <v>-65.084828144124</v>
      </c>
      <c r="AS135" s="5"/>
      <c r="AT135" s="5" t="n">
        <f aca="false">10*LOG(Measurements!AT135^2+Measurements!AU135^2)</f>
        <v>-22.4848464304708</v>
      </c>
      <c r="AU135" s="5"/>
      <c r="AV135" s="5" t="n">
        <f aca="false">10*LOG(Measurements!AV135^2+Measurements!AW135^2)</f>
        <v>-62.0726253580266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7520993240042</v>
      </c>
      <c r="BE135" s="5"/>
      <c r="BF135" s="5" t="n">
        <f aca="false">10*LOG(Measurements!BF135^2+Measurements!BG135^2)</f>
        <v>-71.9767016313788</v>
      </c>
      <c r="BG135" s="5"/>
      <c r="BH135" s="5" t="n">
        <f aca="false">10*LOG(Measurements!BH135^2+Measurements!BI135^2)</f>
        <v>-81.4545837204717</v>
      </c>
      <c r="BI135" s="5"/>
      <c r="BJ135" s="5" t="n">
        <f aca="false">10*LOG(Measurements!BJ135^2+Measurements!BK135^2)</f>
        <v>-62.1747087370813</v>
      </c>
      <c r="BK135" s="5"/>
      <c r="BL135" s="5" t="n">
        <f aca="false">10*LOG(Measurements!BL135^2+Measurements!BM135^2)</f>
        <v>-24.3780799624817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1.7464119069328</v>
      </c>
      <c r="BW135" s="5"/>
      <c r="BX135" s="5" t="n">
        <f aca="false">10*LOG(Measurements!BX135^2+Measurements!BY135^2)</f>
        <v>-56.3282324526323</v>
      </c>
      <c r="BZ135" s="5" t="n">
        <f aca="false">10*LOG(Measurements!BZ135^2+Measurements!CA135^2)</f>
        <v>-56.1877555748092</v>
      </c>
      <c r="CB135" s="5" t="n">
        <f aca="false">10*LOG(Measurements!CB135^2+Measurements!CC135^2)</f>
        <v>-57.4799535007148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2.2234035237322</v>
      </c>
      <c r="CO135" s="5"/>
      <c r="CP135" s="5" t="n">
        <f aca="false">10*LOG(Measurements!CP135^2+Measurements!CQ135^2)</f>
        <v>-53.8077948372126</v>
      </c>
      <c r="CQ135" s="5"/>
      <c r="CR135" s="5" t="n">
        <f aca="false">10*LOG(Measurements!CR135^2+Measurements!CS135^2)</f>
        <v>-65.18569838073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18.3246154409032</v>
      </c>
      <c r="DG135" s="5"/>
      <c r="DH135" s="5" t="n">
        <f aca="false">10*LOG(Measurements!DH135^2+Measurements!DI135^2)</f>
        <v>-52.407382119190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9.1245235503211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0.5370916455963</v>
      </c>
      <c r="C136" s="5"/>
      <c r="D136" s="5" t="n">
        <f aca="false">10*LOG(Measurements!D136^2+Measurements!E136^2)</f>
        <v>-55.4581358064064</v>
      </c>
      <c r="E136" s="5"/>
      <c r="F136" s="5" t="n">
        <f aca="false">10*LOG(Measurements!F136^2+Measurements!G136^2)</f>
        <v>-63.7542496791245</v>
      </c>
      <c r="G136" s="5"/>
      <c r="H136" s="5" t="n">
        <f aca="false">10*LOG(Measurements!H136^2+Measurements!I136^2)</f>
        <v>-56.1452971311021</v>
      </c>
      <c r="I136" s="5"/>
      <c r="J136" s="5" t="n">
        <f aca="false">10*LOG(Measurements!J136^2+Measurements!K136^2)</f>
        <v>-22.3473925533369</v>
      </c>
      <c r="K136" s="5"/>
      <c r="L136" s="5" t="n">
        <f aca="false">10*LOG(Measurements!L136^2+Measurements!M136^2)</f>
        <v>-68.7250118036163</v>
      </c>
      <c r="M136" s="5"/>
      <c r="N136" s="5" t="n">
        <f aca="false">10*LOG(Measurements!N136^2+Measurements!O136^2)</f>
        <v>-83.0951360565435</v>
      </c>
      <c r="O136" s="5"/>
      <c r="P136" s="5" t="n">
        <f aca="false">10*LOG(Measurements!P136^2+Measurements!Q136^2)</f>
        <v>-67.758598503942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5.7931370814735</v>
      </c>
      <c r="U136" s="5"/>
      <c r="V136" s="5" t="n">
        <f aca="false">10*LOG(Measurements!V136^2+Measurements!W136^2)</f>
        <v>-53.5137664850598</v>
      </c>
      <c r="W136" s="5"/>
      <c r="X136" s="5" t="n">
        <f aca="false">10*LOG(Measurements!X136^2+Measurements!Y136^2)</f>
        <v>-79.1198347684147</v>
      </c>
      <c r="Y136" s="5"/>
      <c r="Z136" s="5" t="n">
        <f aca="false">10*LOG(Measurements!Z136^2+Measurements!AA136^2)</f>
        <v>-66.393863400109</v>
      </c>
      <c r="AA136" s="5"/>
      <c r="AB136" s="5" t="n">
        <f aca="false">10*LOG(Measurements!AB136^2+Measurements!AC136^2)</f>
        <v>-31.968410188099</v>
      </c>
      <c r="AC136" s="5"/>
      <c r="AD136" s="5" t="n">
        <f aca="false">10*LOG(Measurements!AD136^2+Measurements!AE136^2)</f>
        <v>-65.1467937315976</v>
      </c>
      <c r="AE136" s="5"/>
      <c r="AF136" s="5" t="n">
        <f aca="false">10*LOG(Measurements!AF136^2+Measurements!AG136^2)</f>
        <v>-79.1311987706464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5623114640456</v>
      </c>
      <c r="AM136" s="5"/>
      <c r="AN136" s="5" t="n">
        <f aca="false">10*LOG(Measurements!AN136^2+Measurements!AO136^2)</f>
        <v>-52.2292065572458</v>
      </c>
      <c r="AO136" s="5"/>
      <c r="AP136" s="5" t="n">
        <f aca="false">10*LOG(Measurements!AP136^2+Measurements!AQ136^2)</f>
        <v>-72.6257880277251</v>
      </c>
      <c r="AQ136" s="5"/>
      <c r="AR136" s="5" t="n">
        <f aca="false">10*LOG(Measurements!AR136^2+Measurements!AS136^2)</f>
        <v>-64.7946282025691</v>
      </c>
      <c r="AS136" s="5"/>
      <c r="AT136" s="5" t="n">
        <f aca="false">10*LOG(Measurements!AT136^2+Measurements!AU136^2)</f>
        <v>-22.5615776574587</v>
      </c>
      <c r="AU136" s="5"/>
      <c r="AV136" s="5" t="n">
        <f aca="false">10*LOG(Measurements!AV136^2+Measurements!AW136^2)</f>
        <v>-62.29415137130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8522117106669</v>
      </c>
      <c r="BE136" s="5"/>
      <c r="BF136" s="5" t="n">
        <f aca="false">10*LOG(Measurements!BF136^2+Measurements!BG136^2)</f>
        <v>-70.4789355979999</v>
      </c>
      <c r="BG136" s="5"/>
      <c r="BH136" s="5" t="n">
        <f aca="false">10*LOG(Measurements!BH136^2+Measurements!BI136^2)</f>
        <v>-80.2206248307897</v>
      </c>
      <c r="BI136" s="5"/>
      <c r="BJ136" s="5" t="n">
        <f aca="false">10*LOG(Measurements!BJ136^2+Measurements!BK136^2)</f>
        <v>-62.2719938047214</v>
      </c>
      <c r="BK136" s="5"/>
      <c r="BL136" s="5" t="n">
        <f aca="false">10*LOG(Measurements!BL136^2+Measurements!BM136^2)</f>
        <v>-24.442810038685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3.4707448463357</v>
      </c>
      <c r="BW136" s="5"/>
      <c r="BX136" s="5" t="n">
        <f aca="false">10*LOG(Measurements!BX136^2+Measurements!BY136^2)</f>
        <v>-55.9361037183447</v>
      </c>
      <c r="BZ136" s="5" t="n">
        <f aca="false">10*LOG(Measurements!BZ136^2+Measurements!CA136^2)</f>
        <v>-55.8798433229861</v>
      </c>
      <c r="CB136" s="5" t="n">
        <f aca="false">10*LOG(Measurements!CB136^2+Measurements!CC136^2)</f>
        <v>-57.5458684505055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3.3037662142683</v>
      </c>
      <c r="CO136" s="5"/>
      <c r="CP136" s="5" t="n">
        <f aca="false">10*LOG(Measurements!CP136^2+Measurements!CQ136^2)</f>
        <v>-53.5513378680547</v>
      </c>
      <c r="CQ136" s="5"/>
      <c r="CR136" s="5" t="n">
        <f aca="false">10*LOG(Measurements!CR136^2+Measurements!CS136^2)</f>
        <v>-65.238738110400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19.5775931845511</v>
      </c>
      <c r="DG136" s="5"/>
      <c r="DH136" s="5" t="n">
        <f aca="false">10*LOG(Measurements!DH136^2+Measurements!DI136^2)</f>
        <v>-52.7025765463428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9.6399910163273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31.2913267517511</v>
      </c>
      <c r="C137" s="5"/>
      <c r="D137" s="5" t="n">
        <f aca="false">10*LOG(Measurements!D137^2+Measurements!E137^2)</f>
        <v>-55.136435348273</v>
      </c>
      <c r="E137" s="5"/>
      <c r="F137" s="5" t="n">
        <f aca="false">10*LOG(Measurements!F137^2+Measurements!G137^2)</f>
        <v>-63.0871223609119</v>
      </c>
      <c r="G137" s="5"/>
      <c r="H137" s="5" t="n">
        <f aca="false">10*LOG(Measurements!H137^2+Measurements!I137^2)</f>
        <v>-57.1074321214505</v>
      </c>
      <c r="I137" s="5"/>
      <c r="J137" s="5" t="n">
        <f aca="false">10*LOG(Measurements!J137^2+Measurements!K137^2)</f>
        <v>-22.4403873026295</v>
      </c>
      <c r="K137" s="5"/>
      <c r="L137" s="5" t="n">
        <f aca="false">10*LOG(Measurements!L137^2+Measurements!M137^2)</f>
        <v>-68.3730417360986</v>
      </c>
      <c r="M137" s="5"/>
      <c r="N137" s="5" t="n">
        <f aca="false">10*LOG(Measurements!N137^2+Measurements!O137^2)</f>
        <v>-79.5069423018337</v>
      </c>
      <c r="O137" s="5"/>
      <c r="P137" s="5" t="n">
        <f aca="false">10*LOG(Measurements!P137^2+Measurements!Q137^2)</f>
        <v>-67.192376194078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6.2039549797122</v>
      </c>
      <c r="U137" s="5"/>
      <c r="V137" s="5" t="n">
        <f aca="false">10*LOG(Measurements!V137^2+Measurements!W137^2)</f>
        <v>-53.2426709961627</v>
      </c>
      <c r="W137" s="5"/>
      <c r="X137" s="5" t="n">
        <f aca="false">10*LOG(Measurements!X137^2+Measurements!Y137^2)</f>
        <v>-83.2051256754857</v>
      </c>
      <c r="Y137" s="5"/>
      <c r="Z137" s="5" t="n">
        <f aca="false">10*LOG(Measurements!Z137^2+Measurements!AA137^2)</f>
        <v>-66.0443179842021</v>
      </c>
      <c r="AA137" s="5"/>
      <c r="AB137" s="5" t="n">
        <f aca="false">10*LOG(Measurements!AB137^2+Measurements!AC137^2)</f>
        <v>-32.1384959691315</v>
      </c>
      <c r="AC137" s="5"/>
      <c r="AD137" s="5" t="n">
        <f aca="false">10*LOG(Measurements!AD137^2+Measurements!AE137^2)</f>
        <v>-65.1035059699309</v>
      </c>
      <c r="AE137" s="5"/>
      <c r="AF137" s="5" t="n">
        <f aca="false">10*LOG(Measurements!AF137^2+Measurements!AG137^2)</f>
        <v>-78.841189180311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424010973966</v>
      </c>
      <c r="AM137" s="5"/>
      <c r="AN137" s="5" t="n">
        <f aca="false">10*LOG(Measurements!AN137^2+Measurements!AO137^2)</f>
        <v>-52.9348290389877</v>
      </c>
      <c r="AO137" s="5"/>
      <c r="AP137" s="5" t="n">
        <f aca="false">10*LOG(Measurements!AP137^2+Measurements!AQ137^2)</f>
        <v>-72.2084974050703</v>
      </c>
      <c r="AQ137" s="5"/>
      <c r="AR137" s="5" t="n">
        <f aca="false">10*LOG(Measurements!AR137^2+Measurements!AS137^2)</f>
        <v>-64.8094032471085</v>
      </c>
      <c r="AS137" s="5"/>
      <c r="AT137" s="5" t="n">
        <f aca="false">10*LOG(Measurements!AT137^2+Measurements!AU137^2)</f>
        <v>-22.6291804148616</v>
      </c>
      <c r="AU137" s="5"/>
      <c r="AV137" s="5" t="n">
        <f aca="false">10*LOG(Measurements!AV137^2+Measurements!AW137^2)</f>
        <v>-62.060816832888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9727542981344</v>
      </c>
      <c r="BE137" s="5"/>
      <c r="BF137" s="5" t="n">
        <f aca="false">10*LOG(Measurements!BF137^2+Measurements!BG137^2)</f>
        <v>-69.4263769713548</v>
      </c>
      <c r="BG137" s="5"/>
      <c r="BH137" s="5" t="n">
        <f aca="false">10*LOG(Measurements!BH137^2+Measurements!BI137^2)</f>
        <v>-81.1165720734511</v>
      </c>
      <c r="BI137" s="5"/>
      <c r="BJ137" s="5" t="n">
        <f aca="false">10*LOG(Measurements!BJ137^2+Measurements!BK137^2)</f>
        <v>-62.3057226103539</v>
      </c>
      <c r="BK137" s="5"/>
      <c r="BL137" s="5" t="n">
        <f aca="false">10*LOG(Measurements!BL137^2+Measurements!BM137^2)</f>
        <v>-24.521801521411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4.6216361339086</v>
      </c>
      <c r="BW137" s="5"/>
      <c r="BX137" s="5" t="n">
        <f aca="false">10*LOG(Measurements!BX137^2+Measurements!BY137^2)</f>
        <v>-56.017523257776</v>
      </c>
      <c r="BZ137" s="5" t="n">
        <f aca="false">10*LOG(Measurements!BZ137^2+Measurements!CA137^2)</f>
        <v>-56.1076466568778</v>
      </c>
      <c r="CB137" s="5" t="n">
        <f aca="false">10*LOG(Measurements!CB137^2+Measurements!CC137^2)</f>
        <v>-57.402102637093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3663809177843</v>
      </c>
      <c r="CO137" s="5"/>
      <c r="CP137" s="5" t="n">
        <f aca="false">10*LOG(Measurements!CP137^2+Measurements!CQ137^2)</f>
        <v>-53.6155607158091</v>
      </c>
      <c r="CQ137" s="5"/>
      <c r="CR137" s="5" t="n">
        <f aca="false">10*LOG(Measurements!CR137^2+Measurements!CS137^2)</f>
        <v>-65.1652049334412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0.8248744523123</v>
      </c>
      <c r="DG137" s="5"/>
      <c r="DH137" s="5" t="n">
        <f aca="false">10*LOG(Measurements!DH137^2+Measurements!DI137^2)</f>
        <v>-53.0707393717075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0.3992050818098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8.6582639121592</v>
      </c>
      <c r="C138" s="5"/>
      <c r="D138" s="5" t="n">
        <f aca="false">10*LOG(Measurements!D138^2+Measurements!E138^2)</f>
        <v>-54.8623466789865</v>
      </c>
      <c r="E138" s="5"/>
      <c r="F138" s="5" t="n">
        <f aca="false">10*LOG(Measurements!F138^2+Measurements!G138^2)</f>
        <v>-62.8497057292883</v>
      </c>
      <c r="G138" s="5"/>
      <c r="H138" s="5" t="n">
        <f aca="false">10*LOG(Measurements!H138^2+Measurements!I138^2)</f>
        <v>-57.2381939002594</v>
      </c>
      <c r="I138" s="5"/>
      <c r="J138" s="5" t="n">
        <f aca="false">10*LOG(Measurements!J138^2+Measurements!K138^2)</f>
        <v>-22.5464843812325</v>
      </c>
      <c r="K138" s="5"/>
      <c r="L138" s="5" t="n">
        <f aca="false">10*LOG(Measurements!L138^2+Measurements!M138^2)</f>
        <v>-68.2385823615446</v>
      </c>
      <c r="M138" s="5"/>
      <c r="N138" s="5" t="n">
        <f aca="false">10*LOG(Measurements!N138^2+Measurements!O138^2)</f>
        <v>-78.7349912589988</v>
      </c>
      <c r="O138" s="5"/>
      <c r="P138" s="5" t="n">
        <f aca="false">10*LOG(Measurements!P138^2+Measurements!Q138^2)</f>
        <v>-66.144397704301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8.6795448460154</v>
      </c>
      <c r="U138" s="5"/>
      <c r="V138" s="5" t="n">
        <f aca="false">10*LOG(Measurements!V138^2+Measurements!W138^2)</f>
        <v>-52.9025691456748</v>
      </c>
      <c r="W138" s="5"/>
      <c r="X138" s="5" t="n">
        <f aca="false">10*LOG(Measurements!X138^2+Measurements!Y138^2)</f>
        <v>-82.6496275965539</v>
      </c>
      <c r="Y138" s="5"/>
      <c r="Z138" s="5" t="n">
        <f aca="false">10*LOG(Measurements!Z138^2+Measurements!AA138^2)</f>
        <v>-65.8118053337846</v>
      </c>
      <c r="AA138" s="5"/>
      <c r="AB138" s="5" t="n">
        <f aca="false">10*LOG(Measurements!AB138^2+Measurements!AC138^2)</f>
        <v>-32.3116078172992</v>
      </c>
      <c r="AC138" s="5"/>
      <c r="AD138" s="5" t="n">
        <f aca="false">10*LOG(Measurements!AD138^2+Measurements!AE138^2)</f>
        <v>-65.1228199430994</v>
      </c>
      <c r="AE138" s="5"/>
      <c r="AF138" s="5" t="n">
        <f aca="false">10*LOG(Measurements!AF138^2+Measurements!AG138^2)</f>
        <v>-81.1337936369444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4.9821173863018</v>
      </c>
      <c r="AM138" s="5"/>
      <c r="AN138" s="5" t="n">
        <f aca="false">10*LOG(Measurements!AN138^2+Measurements!AO138^2)</f>
        <v>-53.4800599221562</v>
      </c>
      <c r="AO138" s="5"/>
      <c r="AP138" s="5" t="n">
        <f aca="false">10*LOG(Measurements!AP138^2+Measurements!AQ138^2)</f>
        <v>-71.939913226151</v>
      </c>
      <c r="AQ138" s="5"/>
      <c r="AR138" s="5" t="n">
        <f aca="false">10*LOG(Measurements!AR138^2+Measurements!AS138^2)</f>
        <v>-65.0798598451574</v>
      </c>
      <c r="AS138" s="5"/>
      <c r="AT138" s="5" t="n">
        <f aca="false">10*LOG(Measurements!AT138^2+Measurements!AU138^2)</f>
        <v>-22.7119097520672</v>
      </c>
      <c r="AU138" s="5"/>
      <c r="AV138" s="5" t="n">
        <f aca="false">10*LOG(Measurements!AV138^2+Measurements!AW138^2)</f>
        <v>-62.111722409332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2183122217676</v>
      </c>
      <c r="BE138" s="5"/>
      <c r="BF138" s="5" t="n">
        <f aca="false">10*LOG(Measurements!BF138^2+Measurements!BG138^2)</f>
        <v>-68.5032308536371</v>
      </c>
      <c r="BG138" s="5"/>
      <c r="BH138" s="5" t="n">
        <f aca="false">10*LOG(Measurements!BH138^2+Measurements!BI138^2)</f>
        <v>-82.16523085021</v>
      </c>
      <c r="BI138" s="5"/>
      <c r="BJ138" s="5" t="n">
        <f aca="false">10*LOG(Measurements!BJ138^2+Measurements!BK138^2)</f>
        <v>-62.7413505697649</v>
      </c>
      <c r="BK138" s="5"/>
      <c r="BL138" s="5" t="n">
        <f aca="false">10*LOG(Measurements!BL138^2+Measurements!BM138^2)</f>
        <v>-24.604805365784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6.0842010311887</v>
      </c>
      <c r="BW138" s="5"/>
      <c r="BX138" s="5" t="n">
        <f aca="false">10*LOG(Measurements!BX138^2+Measurements!BY138^2)</f>
        <v>-55.4528606090803</v>
      </c>
      <c r="BZ138" s="5" t="n">
        <f aca="false">10*LOG(Measurements!BZ138^2+Measurements!CA138^2)</f>
        <v>-55.9936680245331</v>
      </c>
      <c r="CB138" s="5" t="n">
        <f aca="false">10*LOG(Measurements!CB138^2+Measurements!CC138^2)</f>
        <v>-56.9890034730997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5.952284423509</v>
      </c>
      <c r="CO138" s="5"/>
      <c r="CP138" s="5" t="n">
        <f aca="false">10*LOG(Measurements!CP138^2+Measurements!CQ138^2)</f>
        <v>-53.6939273357105</v>
      </c>
      <c r="CQ138" s="5"/>
      <c r="CR138" s="5" t="n">
        <f aca="false">10*LOG(Measurements!CR138^2+Measurements!CS138^2)</f>
        <v>-65.6468708220775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1.5517283069818</v>
      </c>
      <c r="DG138" s="5"/>
      <c r="DH138" s="5" t="n">
        <f aca="false">10*LOG(Measurements!DH138^2+Measurements!DI138^2)</f>
        <v>-53.4429924991689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1.5629817433884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592897577179</v>
      </c>
      <c r="C139" s="5"/>
      <c r="D139" s="5" t="n">
        <f aca="false">10*LOG(Measurements!D139^2+Measurements!E139^2)</f>
        <v>-54.6287965023256</v>
      </c>
      <c r="E139" s="5"/>
      <c r="F139" s="5" t="n">
        <f aca="false">10*LOG(Measurements!F139^2+Measurements!G139^2)</f>
        <v>-62.7260801562953</v>
      </c>
      <c r="G139" s="5"/>
      <c r="H139" s="5" t="n">
        <f aca="false">10*LOG(Measurements!H139^2+Measurements!I139^2)</f>
        <v>-56.8355280929476</v>
      </c>
      <c r="I139" s="5"/>
      <c r="J139" s="5" t="n">
        <f aca="false">10*LOG(Measurements!J139^2+Measurements!K139^2)</f>
        <v>-22.6355516052342</v>
      </c>
      <c r="K139" s="5"/>
      <c r="L139" s="5" t="n">
        <f aca="false">10*LOG(Measurements!L139^2+Measurements!M139^2)</f>
        <v>-67.7538513303574</v>
      </c>
      <c r="M139" s="5"/>
      <c r="N139" s="5" t="n">
        <f aca="false">10*LOG(Measurements!N139^2+Measurements!O139^2)</f>
        <v>-76.1583909383867</v>
      </c>
      <c r="O139" s="5"/>
      <c r="P139" s="5" t="n">
        <f aca="false">10*LOG(Measurements!P139^2+Measurements!Q139^2)</f>
        <v>-65.4644498970956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3.1300126671557</v>
      </c>
      <c r="U139" s="5"/>
      <c r="V139" s="5" t="n">
        <f aca="false">10*LOG(Measurements!V139^2+Measurements!W139^2)</f>
        <v>-53.254143556525</v>
      </c>
      <c r="W139" s="5"/>
      <c r="X139" s="5" t="n">
        <f aca="false">10*LOG(Measurements!X139^2+Measurements!Y139^2)</f>
        <v>-77.534008264286</v>
      </c>
      <c r="Y139" s="5"/>
      <c r="Z139" s="5" t="n">
        <f aca="false">10*LOG(Measurements!Z139^2+Measurements!AA139^2)</f>
        <v>-65.6200791723379</v>
      </c>
      <c r="AA139" s="5"/>
      <c r="AB139" s="5" t="n">
        <f aca="false">10*LOG(Measurements!AB139^2+Measurements!AC139^2)</f>
        <v>-32.4609870683137</v>
      </c>
      <c r="AC139" s="5"/>
      <c r="AD139" s="5" t="n">
        <f aca="false">10*LOG(Measurements!AD139^2+Measurements!AE139^2)</f>
        <v>-65.1147833821226</v>
      </c>
      <c r="AE139" s="5"/>
      <c r="AF139" s="5" t="n">
        <f aca="false">10*LOG(Measurements!AF139^2+Measurements!AG139^2)</f>
        <v>-79.518602477413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9.8937690691258</v>
      </c>
      <c r="AM139" s="5"/>
      <c r="AN139" s="5" t="n">
        <f aca="false">10*LOG(Measurements!AN139^2+Measurements!AO139^2)</f>
        <v>-53.9036347376276</v>
      </c>
      <c r="AO139" s="5"/>
      <c r="AP139" s="5" t="n">
        <f aca="false">10*LOG(Measurements!AP139^2+Measurements!AQ139^2)</f>
        <v>-70.8842466324061</v>
      </c>
      <c r="AQ139" s="5"/>
      <c r="AR139" s="5" t="n">
        <f aca="false">10*LOG(Measurements!AR139^2+Measurements!AS139^2)</f>
        <v>-65.0810353429786</v>
      </c>
      <c r="AS139" s="5"/>
      <c r="AT139" s="5" t="n">
        <f aca="false">10*LOG(Measurements!AT139^2+Measurements!AU139^2)</f>
        <v>-22.7960431895507</v>
      </c>
      <c r="AU139" s="5"/>
      <c r="AV139" s="5" t="n">
        <f aca="false">10*LOG(Measurements!AV139^2+Measurements!AW139^2)</f>
        <v>-62.162972162129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3.5255507814635</v>
      </c>
      <c r="BE139" s="5"/>
      <c r="BF139" s="5" t="n">
        <f aca="false">10*LOG(Measurements!BF139^2+Measurements!BG139^2)</f>
        <v>-67.8279367289391</v>
      </c>
      <c r="BG139" s="5"/>
      <c r="BH139" s="5" t="n">
        <f aca="false">10*LOG(Measurements!BH139^2+Measurements!BI139^2)</f>
        <v>-83.8657406724032</v>
      </c>
      <c r="BI139" s="5"/>
      <c r="BJ139" s="5" t="n">
        <f aca="false">10*LOG(Measurements!BJ139^2+Measurements!BK139^2)</f>
        <v>-62.9827105717676</v>
      </c>
      <c r="BK139" s="5"/>
      <c r="BL139" s="5" t="n">
        <f aca="false">10*LOG(Measurements!BL139^2+Measurements!BM139^2)</f>
        <v>-24.6822820206638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8.8213242271743</v>
      </c>
      <c r="BW139" s="5"/>
      <c r="BX139" s="5" t="n">
        <f aca="false">10*LOG(Measurements!BX139^2+Measurements!BY139^2)</f>
        <v>-55.2567555716033</v>
      </c>
      <c r="BZ139" s="5" t="n">
        <f aca="false">10*LOG(Measurements!BZ139^2+Measurements!CA139^2)</f>
        <v>-56.1793787434209</v>
      </c>
      <c r="CB139" s="5" t="n">
        <f aca="false">10*LOG(Measurements!CB139^2+Measurements!CC139^2)</f>
        <v>-57.0200209945593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7.2470256929018</v>
      </c>
      <c r="CO139" s="5"/>
      <c r="CP139" s="5" t="n">
        <f aca="false">10*LOG(Measurements!CP139^2+Measurements!CQ139^2)</f>
        <v>-53.9538730927722</v>
      </c>
      <c r="CQ139" s="5"/>
      <c r="CR139" s="5" t="n">
        <f aca="false">10*LOG(Measurements!CR139^2+Measurements!CS139^2)</f>
        <v>-65.7188040103069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1.7085391139914</v>
      </c>
      <c r="DG139" s="5"/>
      <c r="DH139" s="5" t="n">
        <f aca="false">10*LOG(Measurements!DH139^2+Measurements!DI139^2)</f>
        <v>-53.9863616432905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7072027686302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4.1711851172918</v>
      </c>
      <c r="C140" s="5"/>
      <c r="D140" s="5" t="n">
        <f aca="false">10*LOG(Measurements!D140^2+Measurements!E140^2)</f>
        <v>-55.1736470866328</v>
      </c>
      <c r="E140" s="5"/>
      <c r="F140" s="5" t="n">
        <f aca="false">10*LOG(Measurements!F140^2+Measurements!G140^2)</f>
        <v>-62.362218911245</v>
      </c>
      <c r="G140" s="5"/>
      <c r="H140" s="5" t="n">
        <f aca="false">10*LOG(Measurements!H140^2+Measurements!I140^2)</f>
        <v>-56.261513930493</v>
      </c>
      <c r="I140" s="5"/>
      <c r="J140" s="5" t="n">
        <f aca="false">10*LOG(Measurements!J140^2+Measurements!K140^2)</f>
        <v>-22.7526875852958</v>
      </c>
      <c r="K140" s="5"/>
      <c r="L140" s="5" t="n">
        <f aca="false">10*LOG(Measurements!L140^2+Measurements!M140^2)</f>
        <v>-67.801073153961</v>
      </c>
      <c r="M140" s="5"/>
      <c r="N140" s="5" t="n">
        <f aca="false">10*LOG(Measurements!N140^2+Measurements!O140^2)</f>
        <v>-75.3747975648858</v>
      </c>
      <c r="O140" s="5"/>
      <c r="P140" s="5" t="n">
        <f aca="false">10*LOG(Measurements!P140^2+Measurements!Q140^2)</f>
        <v>-64.847039828928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3.1476768946334</v>
      </c>
      <c r="U140" s="5"/>
      <c r="V140" s="5" t="n">
        <f aca="false">10*LOG(Measurements!V140^2+Measurements!W140^2)</f>
        <v>-53.8398489249673</v>
      </c>
      <c r="W140" s="5"/>
      <c r="X140" s="5" t="n">
        <f aca="false">10*LOG(Measurements!X140^2+Measurements!Y140^2)</f>
        <v>-74.0900703422735</v>
      </c>
      <c r="Y140" s="5"/>
      <c r="Z140" s="5" t="n">
        <f aca="false">10*LOG(Measurements!Z140^2+Measurements!AA140^2)</f>
        <v>-65.7124859402536</v>
      </c>
      <c r="AA140" s="5"/>
      <c r="AB140" s="5" t="n">
        <f aca="false">10*LOG(Measurements!AB140^2+Measurements!AC140^2)</f>
        <v>-32.6298035529904</v>
      </c>
      <c r="AC140" s="5"/>
      <c r="AD140" s="5" t="n">
        <f aca="false">10*LOG(Measurements!AD140^2+Measurements!AE140^2)</f>
        <v>-65.0648748496493</v>
      </c>
      <c r="AE140" s="5"/>
      <c r="AF140" s="5" t="n">
        <f aca="false">10*LOG(Measurements!AF140^2+Measurements!AG140^2)</f>
        <v>-84.6991527107489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44.9801886959135</v>
      </c>
      <c r="AM140" s="5"/>
      <c r="AN140" s="5" t="n">
        <f aca="false">10*LOG(Measurements!AN140^2+Measurements!AO140^2)</f>
        <v>-54.1949829503498</v>
      </c>
      <c r="AO140" s="5"/>
      <c r="AP140" s="5" t="n">
        <f aca="false">10*LOG(Measurements!AP140^2+Measurements!AQ140^2)</f>
        <v>-70.9004041772597</v>
      </c>
      <c r="AQ140" s="5"/>
      <c r="AR140" s="5" t="n">
        <f aca="false">10*LOG(Measurements!AR140^2+Measurements!AS140^2)</f>
        <v>-65.2825521614773</v>
      </c>
      <c r="AS140" s="5"/>
      <c r="AT140" s="5" t="n">
        <f aca="false">10*LOG(Measurements!AT140^2+Measurements!AU140^2)</f>
        <v>-22.8783027438268</v>
      </c>
      <c r="AU140" s="5"/>
      <c r="AV140" s="5" t="n">
        <f aca="false">10*LOG(Measurements!AV140^2+Measurements!AW140^2)</f>
        <v>-62.4381241848656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6305937822556</v>
      </c>
      <c r="BE140" s="5"/>
      <c r="BF140" s="5" t="n">
        <f aca="false">10*LOG(Measurements!BF140^2+Measurements!BG140^2)</f>
        <v>-66.9770818899011</v>
      </c>
      <c r="BG140" s="5"/>
      <c r="BH140" s="5" t="n">
        <f aca="false">10*LOG(Measurements!BH140^2+Measurements!BI140^2)</f>
        <v>-84.5059153025422</v>
      </c>
      <c r="BI140" s="5"/>
      <c r="BJ140" s="5" t="n">
        <f aca="false">10*LOG(Measurements!BJ140^2+Measurements!BK140^2)</f>
        <v>-63.1221194865586</v>
      </c>
      <c r="BK140" s="5"/>
      <c r="BL140" s="5" t="n">
        <f aca="false">10*LOG(Measurements!BL140^2+Measurements!BM140^2)</f>
        <v>-24.761418466299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7.0147976773275</v>
      </c>
      <c r="BW140" s="5"/>
      <c r="BX140" s="5" t="n">
        <f aca="false">10*LOG(Measurements!BX140^2+Measurements!BY140^2)</f>
        <v>-55.2840989079451</v>
      </c>
      <c r="BZ140" s="5" t="n">
        <f aca="false">10*LOG(Measurements!BZ140^2+Measurements!CA140^2)</f>
        <v>-56.3448631221328</v>
      </c>
      <c r="CB140" s="5" t="n">
        <f aca="false">10*LOG(Measurements!CB140^2+Measurements!CC140^2)</f>
        <v>-57.056400522766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8.8959141650484</v>
      </c>
      <c r="CO140" s="5"/>
      <c r="CP140" s="5" t="n">
        <f aca="false">10*LOG(Measurements!CP140^2+Measurements!CQ140^2)</f>
        <v>-54.014306224943</v>
      </c>
      <c r="CQ140" s="5"/>
      <c r="CR140" s="5" t="n">
        <f aca="false">10*LOG(Measurements!CR140^2+Measurements!CS140^2)</f>
        <v>-64.980794845864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3.3810205203766</v>
      </c>
      <c r="DG140" s="5"/>
      <c r="DH140" s="5" t="n">
        <f aca="false">10*LOG(Measurements!DH140^2+Measurements!DI140^2)</f>
        <v>-54.16209378956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4.4642701364171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2495030975751</v>
      </c>
      <c r="C141" s="5"/>
      <c r="D141" s="5" t="n">
        <f aca="false">10*LOG(Measurements!D141^2+Measurements!E141^2)</f>
        <v>-54.6697993468234</v>
      </c>
      <c r="E141" s="5"/>
      <c r="F141" s="5" t="n">
        <f aca="false">10*LOG(Measurements!F141^2+Measurements!G141^2)</f>
        <v>-61.3178408673566</v>
      </c>
      <c r="G141" s="5"/>
      <c r="H141" s="5" t="n">
        <f aca="false">10*LOG(Measurements!H141^2+Measurements!I141^2)</f>
        <v>-55.9982060572337</v>
      </c>
      <c r="I141" s="5"/>
      <c r="J141" s="5" t="n">
        <f aca="false">10*LOG(Measurements!J141^2+Measurements!K141^2)</f>
        <v>-22.8724221696552</v>
      </c>
      <c r="K141" s="5"/>
      <c r="L141" s="5" t="n">
        <f aca="false">10*LOG(Measurements!L141^2+Measurements!M141^2)</f>
        <v>-67.4503273582876</v>
      </c>
      <c r="M141" s="5"/>
      <c r="N141" s="5" t="n">
        <f aca="false">10*LOG(Measurements!N141^2+Measurements!O141^2)</f>
        <v>-73.6099145397472</v>
      </c>
      <c r="O141" s="5"/>
      <c r="P141" s="5" t="n">
        <f aca="false">10*LOG(Measurements!P141^2+Measurements!Q141^2)</f>
        <v>-64.6865018415062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0.8091577618579</v>
      </c>
      <c r="U141" s="5"/>
      <c r="V141" s="5" t="n">
        <f aca="false">10*LOG(Measurements!V141^2+Measurements!W141^2)</f>
        <v>-54.1814720780362</v>
      </c>
      <c r="W141" s="5"/>
      <c r="X141" s="5" t="n">
        <f aca="false">10*LOG(Measurements!X141^2+Measurements!Y141^2)</f>
        <v>-74.0452871872833</v>
      </c>
      <c r="Y141" s="5"/>
      <c r="Z141" s="5" t="n">
        <f aca="false">10*LOG(Measurements!Z141^2+Measurements!AA141^2)</f>
        <v>-65.7261496584379</v>
      </c>
      <c r="AA141" s="5"/>
      <c r="AB141" s="5" t="n">
        <f aca="false">10*LOG(Measurements!AB141^2+Measurements!AC141^2)</f>
        <v>-32.7892451463189</v>
      </c>
      <c r="AC141" s="5"/>
      <c r="AD141" s="5" t="n">
        <f aca="false">10*LOG(Measurements!AD141^2+Measurements!AE141^2)</f>
        <v>-65.001773195516</v>
      </c>
      <c r="AE141" s="5"/>
      <c r="AF141" s="5" t="n">
        <f aca="false">10*LOG(Measurements!AF141^2+Measurements!AG141^2)</f>
        <v>-83.2929557994393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40.6305790208492</v>
      </c>
      <c r="AM141" s="5"/>
      <c r="AN141" s="5" t="n">
        <f aca="false">10*LOG(Measurements!AN141^2+Measurements!AO141^2)</f>
        <v>-55.1646613253833</v>
      </c>
      <c r="AO141" s="5"/>
      <c r="AP141" s="5" t="n">
        <f aca="false">10*LOG(Measurements!AP141^2+Measurements!AQ141^2)</f>
        <v>-70.6475702444729</v>
      </c>
      <c r="AQ141" s="5"/>
      <c r="AR141" s="5" t="n">
        <f aca="false">10*LOG(Measurements!AR141^2+Measurements!AS141^2)</f>
        <v>-65.0635636224542</v>
      </c>
      <c r="AS141" s="5"/>
      <c r="AT141" s="5" t="n">
        <f aca="false">10*LOG(Measurements!AT141^2+Measurements!AU141^2)</f>
        <v>-22.9676074742824</v>
      </c>
      <c r="AU141" s="5"/>
      <c r="AV141" s="5" t="n">
        <f aca="false">10*LOG(Measurements!AV141^2+Measurements!AW141^2)</f>
        <v>-62.5416911976081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0.7603437066146</v>
      </c>
      <c r="BE141" s="5"/>
      <c r="BF141" s="5" t="n">
        <f aca="false">10*LOG(Measurements!BF141^2+Measurements!BG141^2)</f>
        <v>-66.1541787675842</v>
      </c>
      <c r="BG141" s="5"/>
      <c r="BH141" s="5" t="n">
        <f aca="false">10*LOG(Measurements!BH141^2+Measurements!BI141^2)</f>
        <v>-83.9069974824429</v>
      </c>
      <c r="BI141" s="5"/>
      <c r="BJ141" s="5" t="n">
        <f aca="false">10*LOG(Measurements!BJ141^2+Measurements!BK141^2)</f>
        <v>-63.1809230885716</v>
      </c>
      <c r="BK141" s="5"/>
      <c r="BL141" s="5" t="n">
        <f aca="false">10*LOG(Measurements!BL141^2+Measurements!BM141^2)</f>
        <v>-24.831014171938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6.098973628457</v>
      </c>
      <c r="BW141" s="5"/>
      <c r="BX141" s="5" t="n">
        <f aca="false">10*LOG(Measurements!BX141^2+Measurements!BY141^2)</f>
        <v>-54.9562394362687</v>
      </c>
      <c r="BZ141" s="5" t="n">
        <f aca="false">10*LOG(Measurements!BZ141^2+Measurements!CA141^2)</f>
        <v>-56.2037407323296</v>
      </c>
      <c r="CB141" s="5" t="n">
        <f aca="false">10*LOG(Measurements!CB141^2+Measurements!CC141^2)</f>
        <v>-56.658677518744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1302557814117</v>
      </c>
      <c r="CO141" s="5"/>
      <c r="CP141" s="5" t="n">
        <f aca="false">10*LOG(Measurements!CP141^2+Measurements!CQ141^2)</f>
        <v>-54.0194851518769</v>
      </c>
      <c r="CQ141" s="5"/>
      <c r="CR141" s="5" t="n">
        <f aca="false">10*LOG(Measurements!CR141^2+Measurements!CS141^2)</f>
        <v>-64.8347456742581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4.7423607613992</v>
      </c>
      <c r="DG141" s="5"/>
      <c r="DH141" s="5" t="n">
        <f aca="false">10*LOG(Measurements!DH141^2+Measurements!DI141^2)</f>
        <v>-54.9987803725778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6.4481555846511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7784370958289</v>
      </c>
      <c r="C142" s="5"/>
      <c r="D142" s="5" t="n">
        <f aca="false">10*LOG(Measurements!D142^2+Measurements!E142^2)</f>
        <v>-54.6175962551962</v>
      </c>
      <c r="E142" s="5"/>
      <c r="F142" s="5" t="n">
        <f aca="false">10*LOG(Measurements!F142^2+Measurements!G142^2)</f>
        <v>-60.732124372916</v>
      </c>
      <c r="G142" s="5"/>
      <c r="H142" s="5" t="n">
        <f aca="false">10*LOG(Measurements!H142^2+Measurements!I142^2)</f>
        <v>-56.4711538690267</v>
      </c>
      <c r="I142" s="5"/>
      <c r="J142" s="5" t="n">
        <f aca="false">10*LOG(Measurements!J142^2+Measurements!K142^2)</f>
        <v>-22.9549900014214</v>
      </c>
      <c r="K142" s="5"/>
      <c r="L142" s="5" t="n">
        <f aca="false">10*LOG(Measurements!L142^2+Measurements!M142^2)</f>
        <v>-67.1116141789513</v>
      </c>
      <c r="M142" s="5"/>
      <c r="N142" s="5" t="n">
        <f aca="false">10*LOG(Measurements!N142^2+Measurements!O142^2)</f>
        <v>-72.4904702804864</v>
      </c>
      <c r="O142" s="5"/>
      <c r="P142" s="5" t="n">
        <f aca="false">10*LOG(Measurements!P142^2+Measurements!Q142^2)</f>
        <v>-64.2661491050175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8.998937368026</v>
      </c>
      <c r="U142" s="5"/>
      <c r="V142" s="5" t="n">
        <f aca="false">10*LOG(Measurements!V142^2+Measurements!W142^2)</f>
        <v>-54.2491038163354</v>
      </c>
      <c r="W142" s="5"/>
      <c r="X142" s="5" t="n">
        <f aca="false">10*LOG(Measurements!X142^2+Measurements!Y142^2)</f>
        <v>-75.4533851983672</v>
      </c>
      <c r="Y142" s="5"/>
      <c r="Z142" s="5" t="n">
        <f aca="false">10*LOG(Measurements!Z142^2+Measurements!AA142^2)</f>
        <v>-65.8512190432213</v>
      </c>
      <c r="AA142" s="5"/>
      <c r="AB142" s="5" t="n">
        <f aca="false">10*LOG(Measurements!AB142^2+Measurements!AC142^2)</f>
        <v>-32.9628017949186</v>
      </c>
      <c r="AC142" s="5"/>
      <c r="AD142" s="5" t="n">
        <f aca="false">10*LOG(Measurements!AD142^2+Measurements!AE142^2)</f>
        <v>-65.1419016960697</v>
      </c>
      <c r="AE142" s="5"/>
      <c r="AF142" s="5" t="n">
        <f aca="false">10*LOG(Measurements!AF142^2+Measurements!AG142^2)</f>
        <v>-88.1914386401477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0212028730263</v>
      </c>
      <c r="AM142" s="5"/>
      <c r="AN142" s="5" t="n">
        <f aca="false">10*LOG(Measurements!AN142^2+Measurements!AO142^2)</f>
        <v>-56.0803149562956</v>
      </c>
      <c r="AO142" s="5"/>
      <c r="AP142" s="5" t="n">
        <f aca="false">10*LOG(Measurements!AP142^2+Measurements!AQ142^2)</f>
        <v>-70.2318933483147</v>
      </c>
      <c r="AQ142" s="5"/>
      <c r="AR142" s="5" t="n">
        <f aca="false">10*LOG(Measurements!AR142^2+Measurements!AS142^2)</f>
        <v>-65.1293931995766</v>
      </c>
      <c r="AS142" s="5"/>
      <c r="AT142" s="5" t="n">
        <f aca="false">10*LOG(Measurements!AT142^2+Measurements!AU142^2)</f>
        <v>-23.0647684969694</v>
      </c>
      <c r="AU142" s="5"/>
      <c r="AV142" s="5" t="n">
        <f aca="false">10*LOG(Measurements!AV142^2+Measurements!AW142^2)</f>
        <v>-62.9058835317105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3.5400464509693</v>
      </c>
      <c r="BE142" s="5"/>
      <c r="BF142" s="5" t="n">
        <f aca="false">10*LOG(Measurements!BF142^2+Measurements!BG142^2)</f>
        <v>-65.6509589221772</v>
      </c>
      <c r="BG142" s="5"/>
      <c r="BH142" s="5" t="n">
        <f aca="false">10*LOG(Measurements!BH142^2+Measurements!BI142^2)</f>
        <v>-85.6581058926973</v>
      </c>
      <c r="BI142" s="5"/>
      <c r="BJ142" s="5" t="n">
        <f aca="false">10*LOG(Measurements!BJ142^2+Measurements!BK142^2)</f>
        <v>-63.3394760809493</v>
      </c>
      <c r="BK142" s="5"/>
      <c r="BL142" s="5" t="n">
        <f aca="false">10*LOG(Measurements!BL142^2+Measurements!BM142^2)</f>
        <v>-24.9124242046275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5.1552071157934</v>
      </c>
      <c r="BW142" s="5"/>
      <c r="BX142" s="5" t="n">
        <f aca="false">10*LOG(Measurements!BX142^2+Measurements!BY142^2)</f>
        <v>-54.9335395862849</v>
      </c>
      <c r="BZ142" s="5" t="n">
        <f aca="false">10*LOG(Measurements!BZ142^2+Measurements!CA142^2)</f>
        <v>-56.3746794791754</v>
      </c>
      <c r="CB142" s="5" t="n">
        <f aca="false">10*LOG(Measurements!CB142^2+Measurements!CC142^2)</f>
        <v>-57.338608234629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5.8812602928531</v>
      </c>
      <c r="CO142" s="5"/>
      <c r="CP142" s="5" t="n">
        <f aca="false">10*LOG(Measurements!CP142^2+Measurements!CQ142^2)</f>
        <v>-53.8120951318221</v>
      </c>
      <c r="CQ142" s="5"/>
      <c r="CR142" s="5" t="n">
        <f aca="false">10*LOG(Measurements!CR142^2+Measurements!CS142^2)</f>
        <v>-65.2768453217553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6.9110060669611</v>
      </c>
      <c r="DG142" s="5"/>
      <c r="DH142" s="5" t="n">
        <f aca="false">10*LOG(Measurements!DH142^2+Measurements!DI142^2)</f>
        <v>-56.0479176494059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7.8320383968688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9.9105907212553</v>
      </c>
      <c r="C143" s="5"/>
      <c r="D143" s="5" t="n">
        <f aca="false">10*LOG(Measurements!D143^2+Measurements!E143^2)</f>
        <v>-54.3766607398829</v>
      </c>
      <c r="E143" s="5"/>
      <c r="F143" s="5" t="n">
        <f aca="false">10*LOG(Measurements!F143^2+Measurements!G143^2)</f>
        <v>-60.0485440505416</v>
      </c>
      <c r="G143" s="5"/>
      <c r="H143" s="5" t="n">
        <f aca="false">10*LOG(Measurements!H143^2+Measurements!I143^2)</f>
        <v>-56.5409614232892</v>
      </c>
      <c r="I143" s="5"/>
      <c r="J143" s="5" t="n">
        <f aca="false">10*LOG(Measurements!J143^2+Measurements!K143^2)</f>
        <v>-23.0605995510614</v>
      </c>
      <c r="K143" s="5"/>
      <c r="L143" s="5" t="n">
        <f aca="false">10*LOG(Measurements!L143^2+Measurements!M143^2)</f>
        <v>-66.5650427431941</v>
      </c>
      <c r="M143" s="5"/>
      <c r="N143" s="5" t="n">
        <f aca="false">10*LOG(Measurements!N143^2+Measurements!O143^2)</f>
        <v>-71.681884072768</v>
      </c>
      <c r="O143" s="5"/>
      <c r="P143" s="5" t="n">
        <f aca="false">10*LOG(Measurements!P143^2+Measurements!Q143^2)</f>
        <v>-63.702844375056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7.4355508019043</v>
      </c>
      <c r="U143" s="5"/>
      <c r="V143" s="5" t="n">
        <f aca="false">10*LOG(Measurements!V143^2+Measurements!W143^2)</f>
        <v>-54.1744279039488</v>
      </c>
      <c r="W143" s="5"/>
      <c r="X143" s="5" t="n">
        <f aca="false">10*LOG(Measurements!X143^2+Measurements!Y143^2)</f>
        <v>-74.6761025097081</v>
      </c>
      <c r="Y143" s="5"/>
      <c r="Z143" s="5" t="n">
        <f aca="false">10*LOG(Measurements!Z143^2+Measurements!AA143^2)</f>
        <v>-65.3948299704192</v>
      </c>
      <c r="AA143" s="5"/>
      <c r="AB143" s="5" t="n">
        <f aca="false">10*LOG(Measurements!AB143^2+Measurements!AC143^2)</f>
        <v>-33.1315576730048</v>
      </c>
      <c r="AC143" s="5"/>
      <c r="AD143" s="5" t="n">
        <f aca="false">10*LOG(Measurements!AD143^2+Measurements!AE143^2)</f>
        <v>-65.0988483230745</v>
      </c>
      <c r="AE143" s="5"/>
      <c r="AF143" s="5" t="n">
        <f aca="false">10*LOG(Measurements!AF143^2+Measurements!AG143^2)</f>
        <v>-86.493828542877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9.0587626193868</v>
      </c>
      <c r="AM143" s="5"/>
      <c r="AN143" s="5" t="n">
        <f aca="false">10*LOG(Measurements!AN143^2+Measurements!AO143^2)</f>
        <v>-56.8731639541055</v>
      </c>
      <c r="AO143" s="5"/>
      <c r="AP143" s="5" t="n">
        <f aca="false">10*LOG(Measurements!AP143^2+Measurements!AQ143^2)</f>
        <v>-69.7659191482417</v>
      </c>
      <c r="AQ143" s="5"/>
      <c r="AR143" s="5" t="n">
        <f aca="false">10*LOG(Measurements!AR143^2+Measurements!AS143^2)</f>
        <v>-65.1868671325432</v>
      </c>
      <c r="AS143" s="5"/>
      <c r="AT143" s="5" t="n">
        <f aca="false">10*LOG(Measurements!AT143^2+Measurements!AU143^2)</f>
        <v>-23.1608308820415</v>
      </c>
      <c r="AU143" s="5"/>
      <c r="AV143" s="5" t="n">
        <f aca="false">10*LOG(Measurements!AV143^2+Measurements!AW143^2)</f>
        <v>-63.0378247487459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6.5237982201243</v>
      </c>
      <c r="BE143" s="5"/>
      <c r="BF143" s="5" t="n">
        <f aca="false">10*LOG(Measurements!BF143^2+Measurements!BG143^2)</f>
        <v>-64.8500066461613</v>
      </c>
      <c r="BG143" s="5"/>
      <c r="BH143" s="5" t="n">
        <f aca="false">10*LOG(Measurements!BH143^2+Measurements!BI143^2)</f>
        <v>-84.1508098486359</v>
      </c>
      <c r="BI143" s="5"/>
      <c r="BJ143" s="5" t="n">
        <f aca="false">10*LOG(Measurements!BJ143^2+Measurements!BK143^2)</f>
        <v>-63.3062207012488</v>
      </c>
      <c r="BK143" s="5"/>
      <c r="BL143" s="5" t="n">
        <f aca="false">10*LOG(Measurements!BL143^2+Measurements!BM143^2)</f>
        <v>-24.9859031245652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2.7901545976708</v>
      </c>
      <c r="BW143" s="5"/>
      <c r="BX143" s="5" t="n">
        <f aca="false">10*LOG(Measurements!BX143^2+Measurements!BY143^2)</f>
        <v>-54.5019943824222</v>
      </c>
      <c r="BZ143" s="5" t="n">
        <f aca="false">10*LOG(Measurements!BZ143^2+Measurements!CA143^2)</f>
        <v>-56.5799233318573</v>
      </c>
      <c r="CB143" s="5" t="n">
        <f aca="false">10*LOG(Measurements!CB143^2+Measurements!CC143^2)</f>
        <v>-57.484264983390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44.0366615113021</v>
      </c>
      <c r="CO143" s="5"/>
      <c r="CP143" s="5" t="n">
        <f aca="false">10*LOG(Measurements!CP143^2+Measurements!CQ143^2)</f>
        <v>-53.9134354992349</v>
      </c>
      <c r="CQ143" s="5"/>
      <c r="CR143" s="5" t="n">
        <f aca="false">10*LOG(Measurements!CR143^2+Measurements!CS143^2)</f>
        <v>-64.648863243829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9.0725984688651</v>
      </c>
      <c r="DG143" s="5"/>
      <c r="DH143" s="5" t="n">
        <f aca="false">10*LOG(Measurements!DH143^2+Measurements!DI143^2)</f>
        <v>-56.8469829484072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1.9695082309815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8678460241699</v>
      </c>
      <c r="C144" s="5"/>
      <c r="D144" s="5" t="n">
        <f aca="false">10*LOG(Measurements!D144^2+Measurements!E144^2)</f>
        <v>-54.2614631080142</v>
      </c>
      <c r="E144" s="5"/>
      <c r="F144" s="5" t="n">
        <f aca="false">10*LOG(Measurements!F144^2+Measurements!G144^2)</f>
        <v>-59.9825125803116</v>
      </c>
      <c r="G144" s="5"/>
      <c r="H144" s="5" t="n">
        <f aca="false">10*LOG(Measurements!H144^2+Measurements!I144^2)</f>
        <v>-56.7941627381056</v>
      </c>
      <c r="I144" s="5"/>
      <c r="J144" s="5" t="n">
        <f aca="false">10*LOG(Measurements!J144^2+Measurements!K144^2)</f>
        <v>-23.1641777709763</v>
      </c>
      <c r="K144" s="5"/>
      <c r="L144" s="5" t="n">
        <f aca="false">10*LOG(Measurements!L144^2+Measurements!M144^2)</f>
        <v>-66.5124555867654</v>
      </c>
      <c r="M144" s="5"/>
      <c r="N144" s="5" t="n">
        <f aca="false">10*LOG(Measurements!N144^2+Measurements!O144^2)</f>
        <v>-70.6091038743353</v>
      </c>
      <c r="O144" s="5"/>
      <c r="P144" s="5" t="n">
        <f aca="false">10*LOG(Measurements!P144^2+Measurements!Q144^2)</f>
        <v>-63.6343596228941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5.8013880048962</v>
      </c>
      <c r="U144" s="5"/>
      <c r="V144" s="5" t="n">
        <f aca="false">10*LOG(Measurements!V144^2+Measurements!W144^2)</f>
        <v>-54.7027495182414</v>
      </c>
      <c r="W144" s="5"/>
      <c r="X144" s="5" t="n">
        <f aca="false">10*LOG(Measurements!X144^2+Measurements!Y144^2)</f>
        <v>-73.6709155427981</v>
      </c>
      <c r="Y144" s="5"/>
      <c r="Z144" s="5" t="n">
        <f aca="false">10*LOG(Measurements!Z144^2+Measurements!AA144^2)</f>
        <v>-65.3066446608418</v>
      </c>
      <c r="AA144" s="5"/>
      <c r="AB144" s="5" t="n">
        <f aca="false">10*LOG(Measurements!AB144^2+Measurements!AC144^2)</f>
        <v>-33.3098766178875</v>
      </c>
      <c r="AC144" s="5"/>
      <c r="AD144" s="5" t="n">
        <f aca="false">10*LOG(Measurements!AD144^2+Measurements!AE144^2)</f>
        <v>-64.9691822401245</v>
      </c>
      <c r="AE144" s="5"/>
      <c r="AF144" s="5" t="n">
        <f aca="false">10*LOG(Measurements!AF144^2+Measurements!AG144^2)</f>
        <v>-88.845958778837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2523069498813</v>
      </c>
      <c r="AM144" s="5"/>
      <c r="AN144" s="5" t="n">
        <f aca="false">10*LOG(Measurements!AN144^2+Measurements!AO144^2)</f>
        <v>-58.3274060736378</v>
      </c>
      <c r="AO144" s="5"/>
      <c r="AP144" s="5" t="n">
        <f aca="false">10*LOG(Measurements!AP144^2+Measurements!AQ144^2)</f>
        <v>-69.2651517724391</v>
      </c>
      <c r="AQ144" s="5"/>
      <c r="AR144" s="5" t="n">
        <f aca="false">10*LOG(Measurements!AR144^2+Measurements!AS144^2)</f>
        <v>-65.4417822070577</v>
      </c>
      <c r="AS144" s="5"/>
      <c r="AT144" s="5" t="n">
        <f aca="false">10*LOG(Measurements!AT144^2+Measurements!AU144^2)</f>
        <v>-23.2522810696847</v>
      </c>
      <c r="AU144" s="5"/>
      <c r="AV144" s="5" t="n">
        <f aca="false">10*LOG(Measurements!AV144^2+Measurements!AW144^2)</f>
        <v>-63.0376592146839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1.7164966769524</v>
      </c>
      <c r="BE144" s="5"/>
      <c r="BF144" s="5" t="n">
        <f aca="false">10*LOG(Measurements!BF144^2+Measurements!BG144^2)</f>
        <v>-64.3807730785973</v>
      </c>
      <c r="BG144" s="5"/>
      <c r="BH144" s="5" t="n">
        <f aca="false">10*LOG(Measurements!BH144^2+Measurements!BI144^2)</f>
        <v>-85.7011649040503</v>
      </c>
      <c r="BI144" s="5"/>
      <c r="BJ144" s="5" t="n">
        <f aca="false">10*LOG(Measurements!BJ144^2+Measurements!BK144^2)</f>
        <v>-63.2345500823082</v>
      </c>
      <c r="BK144" s="5"/>
      <c r="BL144" s="5" t="n">
        <f aca="false">10*LOG(Measurements!BL144^2+Measurements!BM144^2)</f>
        <v>-25.0686858364814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9539319302295</v>
      </c>
      <c r="BW144" s="5"/>
      <c r="BX144" s="5" t="n">
        <f aca="false">10*LOG(Measurements!BX144^2+Measurements!BY144^2)</f>
        <v>-54.0613271341741</v>
      </c>
      <c r="BZ144" s="5" t="n">
        <f aca="false">10*LOG(Measurements!BZ144^2+Measurements!CA144^2)</f>
        <v>-56.4417332881768</v>
      </c>
      <c r="CB144" s="5" t="n">
        <f aca="false">10*LOG(Measurements!CB144^2+Measurements!CC144^2)</f>
        <v>-57.760937111082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42.2121694166452</v>
      </c>
      <c r="CO144" s="5"/>
      <c r="CP144" s="5" t="n">
        <f aca="false">10*LOG(Measurements!CP144^2+Measurements!CQ144^2)</f>
        <v>-53.8423658112765</v>
      </c>
      <c r="CQ144" s="5"/>
      <c r="CR144" s="5" t="n">
        <f aca="false">10*LOG(Measurements!CR144^2+Measurements!CS144^2)</f>
        <v>-64.347870850340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6.4425776683746</v>
      </c>
      <c r="DG144" s="5"/>
      <c r="DH144" s="5" t="n">
        <f aca="false">10*LOG(Measurements!DH144^2+Measurements!DI144^2)</f>
        <v>-57.303060516802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3.1248072550598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0.5753858829368</v>
      </c>
      <c r="C145" s="5"/>
      <c r="D145" s="5" t="n">
        <f aca="false">10*LOG(Measurements!D145^2+Measurements!E145^2)</f>
        <v>-54.4517924100999</v>
      </c>
      <c r="E145" s="5"/>
      <c r="F145" s="5" t="n">
        <f aca="false">10*LOG(Measurements!F145^2+Measurements!G145^2)</f>
        <v>-59.8115684866693</v>
      </c>
      <c r="G145" s="5"/>
      <c r="H145" s="5" t="n">
        <f aca="false">10*LOG(Measurements!H145^2+Measurements!I145^2)</f>
        <v>-57.8634172414344</v>
      </c>
      <c r="I145" s="5"/>
      <c r="J145" s="5" t="n">
        <f aca="false">10*LOG(Measurements!J145^2+Measurements!K145^2)</f>
        <v>-23.2397513368436</v>
      </c>
      <c r="K145" s="5"/>
      <c r="L145" s="5" t="n">
        <f aca="false">10*LOG(Measurements!L145^2+Measurements!M145^2)</f>
        <v>-65.796047056523</v>
      </c>
      <c r="M145" s="5"/>
      <c r="N145" s="5" t="n">
        <f aca="false">10*LOG(Measurements!N145^2+Measurements!O145^2)</f>
        <v>-69.4255685903543</v>
      </c>
      <c r="O145" s="5"/>
      <c r="P145" s="5" t="n">
        <f aca="false">10*LOG(Measurements!P145^2+Measurements!Q145^2)</f>
        <v>-63.395239343860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3.9094650151853</v>
      </c>
      <c r="U145" s="5"/>
      <c r="V145" s="5" t="n">
        <f aca="false">10*LOG(Measurements!V145^2+Measurements!W145^2)</f>
        <v>-54.8088793956269</v>
      </c>
      <c r="W145" s="5"/>
      <c r="X145" s="5" t="n">
        <f aca="false">10*LOG(Measurements!X145^2+Measurements!Y145^2)</f>
        <v>-72.4962668401009</v>
      </c>
      <c r="Y145" s="5"/>
      <c r="Z145" s="5" t="n">
        <f aca="false">10*LOG(Measurements!Z145^2+Measurements!AA145^2)</f>
        <v>-64.9696218791679</v>
      </c>
      <c r="AA145" s="5"/>
      <c r="AB145" s="5" t="n">
        <f aca="false">10*LOG(Measurements!AB145^2+Measurements!AC145^2)</f>
        <v>-33.4871274113508</v>
      </c>
      <c r="AC145" s="5"/>
      <c r="AD145" s="5" t="n">
        <f aca="false">10*LOG(Measurements!AD145^2+Measurements!AE145^2)</f>
        <v>-64.9293694052309</v>
      </c>
      <c r="AE145" s="5"/>
      <c r="AF145" s="5" t="n">
        <f aca="false">10*LOG(Measurements!AF145^2+Measurements!AG145^2)</f>
        <v>-90.6933624552943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5.575378042528</v>
      </c>
      <c r="AM145" s="5"/>
      <c r="AN145" s="5" t="n">
        <f aca="false">10*LOG(Measurements!AN145^2+Measurements!AO145^2)</f>
        <v>-59.9387285198607</v>
      </c>
      <c r="AO145" s="5"/>
      <c r="AP145" s="5" t="n">
        <f aca="false">10*LOG(Measurements!AP145^2+Measurements!AQ145^2)</f>
        <v>-69.0520752350093</v>
      </c>
      <c r="AQ145" s="5"/>
      <c r="AR145" s="5" t="n">
        <f aca="false">10*LOG(Measurements!AR145^2+Measurements!AS145^2)</f>
        <v>-65.4933637383115</v>
      </c>
      <c r="AS145" s="5"/>
      <c r="AT145" s="5" t="n">
        <f aca="false">10*LOG(Measurements!AT145^2+Measurements!AU145^2)</f>
        <v>-23.346267822332</v>
      </c>
      <c r="AU145" s="5"/>
      <c r="AV145" s="5" t="n">
        <f aca="false">10*LOG(Measurements!AV145^2+Measurements!AW145^2)</f>
        <v>-63.103216402875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0.2966599262245</v>
      </c>
      <c r="BE145" s="5"/>
      <c r="BF145" s="5" t="n">
        <f aca="false">10*LOG(Measurements!BF145^2+Measurements!BG145^2)</f>
        <v>-63.5948573787968</v>
      </c>
      <c r="BG145" s="5"/>
      <c r="BH145" s="5" t="n">
        <f aca="false">10*LOG(Measurements!BH145^2+Measurements!BI145^2)</f>
        <v>-84.2005972934986</v>
      </c>
      <c r="BI145" s="5"/>
      <c r="BJ145" s="5" t="n">
        <f aca="false">10*LOG(Measurements!BJ145^2+Measurements!BK145^2)</f>
        <v>-63.5215470289043</v>
      </c>
      <c r="BK145" s="5"/>
      <c r="BL145" s="5" t="n">
        <f aca="false">10*LOG(Measurements!BL145^2+Measurements!BM145^2)</f>
        <v>-25.146803592154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3065881609236</v>
      </c>
      <c r="BW145" s="5"/>
      <c r="BX145" s="5" t="n">
        <f aca="false">10*LOG(Measurements!BX145^2+Measurements!BY145^2)</f>
        <v>-53.7817818220649</v>
      </c>
      <c r="BZ145" s="5" t="n">
        <f aca="false">10*LOG(Measurements!BZ145^2+Measurements!CA145^2)</f>
        <v>-56.1124536430518</v>
      </c>
      <c r="CB145" s="5" t="n">
        <f aca="false">10*LOG(Measurements!CB145^2+Measurements!CC145^2)</f>
        <v>-58.3293340963603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6.6680918356461</v>
      </c>
      <c r="CO145" s="5"/>
      <c r="CP145" s="5" t="n">
        <f aca="false">10*LOG(Measurements!CP145^2+Measurements!CQ145^2)</f>
        <v>-53.9665758512505</v>
      </c>
      <c r="CQ145" s="5"/>
      <c r="CR145" s="5" t="n">
        <f aca="false">10*LOG(Measurements!CR145^2+Measurements!CS145^2)</f>
        <v>-63.6616559447684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48.4927469145107</v>
      </c>
      <c r="DG145" s="5"/>
      <c r="DH145" s="5" t="n">
        <f aca="false">10*LOG(Measurements!DH145^2+Measurements!DI145^2)</f>
        <v>-58.245285712416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1.749173016538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9.306621842722</v>
      </c>
      <c r="C146" s="5"/>
      <c r="D146" s="5" t="n">
        <f aca="false">10*LOG(Measurements!D146^2+Measurements!E146^2)</f>
        <v>-54.0658758404903</v>
      </c>
      <c r="E146" s="5"/>
      <c r="F146" s="5" t="n">
        <f aca="false">10*LOG(Measurements!F146^2+Measurements!G146^2)</f>
        <v>-59.6609686839596</v>
      </c>
      <c r="G146" s="5"/>
      <c r="H146" s="5" t="n">
        <f aca="false">10*LOG(Measurements!H146^2+Measurements!I146^2)</f>
        <v>-58.5812906646034</v>
      </c>
      <c r="I146" s="5"/>
      <c r="J146" s="5" t="n">
        <f aca="false">10*LOG(Measurements!J146^2+Measurements!K146^2)</f>
        <v>-23.3482863918116</v>
      </c>
      <c r="K146" s="5"/>
      <c r="L146" s="5" t="n">
        <f aca="false">10*LOG(Measurements!L146^2+Measurements!M146^2)</f>
        <v>-65.6311518596474</v>
      </c>
      <c r="M146" s="5"/>
      <c r="N146" s="5" t="n">
        <f aca="false">10*LOG(Measurements!N146^2+Measurements!O146^2)</f>
        <v>-68.6632851390853</v>
      </c>
      <c r="O146" s="5"/>
      <c r="P146" s="5" t="n">
        <f aca="false">10*LOG(Measurements!P146^2+Measurements!Q146^2)</f>
        <v>-63.147466412301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3.1848809347003</v>
      </c>
      <c r="U146" s="5"/>
      <c r="V146" s="5" t="n">
        <f aca="false">10*LOG(Measurements!V146^2+Measurements!W146^2)</f>
        <v>-54.6417284095057</v>
      </c>
      <c r="W146" s="5"/>
      <c r="X146" s="5" t="n">
        <f aca="false">10*LOG(Measurements!X146^2+Measurements!Y146^2)</f>
        <v>-72.0944548188261</v>
      </c>
      <c r="Y146" s="5"/>
      <c r="Z146" s="5" t="n">
        <f aca="false">10*LOG(Measurements!Z146^2+Measurements!AA146^2)</f>
        <v>-64.9174580568296</v>
      </c>
      <c r="AA146" s="5"/>
      <c r="AB146" s="5" t="n">
        <f aca="false">10*LOG(Measurements!AB146^2+Measurements!AC146^2)</f>
        <v>-33.6642102526226</v>
      </c>
      <c r="AC146" s="5"/>
      <c r="AD146" s="5" t="n">
        <f aca="false">10*LOG(Measurements!AD146^2+Measurements!AE146^2)</f>
        <v>-64.894302766907</v>
      </c>
      <c r="AE146" s="5"/>
      <c r="AF146" s="5" t="n">
        <f aca="false">10*LOG(Measurements!AF146^2+Measurements!AG146^2)</f>
        <v>-89.737102443640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9685795503729</v>
      </c>
      <c r="AM146" s="5"/>
      <c r="AN146" s="5" t="n">
        <f aca="false">10*LOG(Measurements!AN146^2+Measurements!AO146^2)</f>
        <v>-61.7730270925633</v>
      </c>
      <c r="AO146" s="5"/>
      <c r="AP146" s="5" t="n">
        <f aca="false">10*LOG(Measurements!AP146^2+Measurements!AQ146^2)</f>
        <v>-68.7031864695073</v>
      </c>
      <c r="AQ146" s="5"/>
      <c r="AR146" s="5" t="n">
        <f aca="false">10*LOG(Measurements!AR146^2+Measurements!AS146^2)</f>
        <v>-65.3224398538701</v>
      </c>
      <c r="AS146" s="5"/>
      <c r="AT146" s="5" t="n">
        <f aca="false">10*LOG(Measurements!AT146^2+Measurements!AU146^2)</f>
        <v>-23.446102891711</v>
      </c>
      <c r="AU146" s="5"/>
      <c r="AV146" s="5" t="n">
        <f aca="false">10*LOG(Measurements!AV146^2+Measurements!AW146^2)</f>
        <v>-63.103275666590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9.2921023672922</v>
      </c>
      <c r="BE146" s="5"/>
      <c r="BF146" s="5" t="n">
        <f aca="false">10*LOG(Measurements!BF146^2+Measurements!BG146^2)</f>
        <v>-63.2259707538136</v>
      </c>
      <c r="BG146" s="5"/>
      <c r="BH146" s="5" t="n">
        <f aca="false">10*LOG(Measurements!BH146^2+Measurements!BI146^2)</f>
        <v>-86.7975068416291</v>
      </c>
      <c r="BI146" s="5"/>
      <c r="BJ146" s="5" t="n">
        <f aca="false">10*LOG(Measurements!BJ146^2+Measurements!BK146^2)</f>
        <v>-63.3247077473074</v>
      </c>
      <c r="BK146" s="5"/>
      <c r="BL146" s="5" t="n">
        <f aca="false">10*LOG(Measurements!BL146^2+Measurements!BM146^2)</f>
        <v>-25.2295182932631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8176430223468</v>
      </c>
      <c r="BW146" s="5"/>
      <c r="BX146" s="5" t="n">
        <f aca="false">10*LOG(Measurements!BX146^2+Measurements!BY146^2)</f>
        <v>-54.0520073687462</v>
      </c>
      <c r="BZ146" s="5" t="n">
        <f aca="false">10*LOG(Measurements!BZ146^2+Measurements!CA146^2)</f>
        <v>-56.6650631034129</v>
      </c>
      <c r="CB146" s="5" t="n">
        <f aca="false">10*LOG(Measurements!CB146^2+Measurements!CC146^2)</f>
        <v>-59.4792507150701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35.2522466207221</v>
      </c>
      <c r="CO146" s="5"/>
      <c r="CP146" s="5" t="n">
        <f aca="false">10*LOG(Measurements!CP146^2+Measurements!CQ146^2)</f>
        <v>-54.2986453630855</v>
      </c>
      <c r="CQ146" s="5"/>
      <c r="CR146" s="5" t="n">
        <f aca="false">10*LOG(Measurements!CR146^2+Measurements!CS146^2)</f>
        <v>-63.1927457325076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35.6359064644959</v>
      </c>
      <c r="DG146" s="5"/>
      <c r="DH146" s="5" t="n">
        <f aca="false">10*LOG(Measurements!DH146^2+Measurements!DI146^2)</f>
        <v>-60.2032843712647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2.7935644544399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8.2743063990779</v>
      </c>
      <c r="C147" s="5"/>
      <c r="D147" s="5" t="n">
        <f aca="false">10*LOG(Measurements!D147^2+Measurements!E147^2)</f>
        <v>-53.9316317121138</v>
      </c>
      <c r="E147" s="5"/>
      <c r="F147" s="5" t="n">
        <f aca="false">10*LOG(Measurements!F147^2+Measurements!G147^2)</f>
        <v>-59.1341557064977</v>
      </c>
      <c r="G147" s="5"/>
      <c r="H147" s="5" t="n">
        <f aca="false">10*LOG(Measurements!H147^2+Measurements!I147^2)</f>
        <v>-58.3756089836514</v>
      </c>
      <c r="I147" s="5"/>
      <c r="J147" s="5" t="n">
        <f aca="false">10*LOG(Measurements!J147^2+Measurements!K147^2)</f>
        <v>-23.4587007368457</v>
      </c>
      <c r="K147" s="5"/>
      <c r="L147" s="5" t="n">
        <f aca="false">10*LOG(Measurements!L147^2+Measurements!M147^2)</f>
        <v>-64.8639591070144</v>
      </c>
      <c r="M147" s="5"/>
      <c r="N147" s="5" t="n">
        <f aca="false">10*LOG(Measurements!N147^2+Measurements!O147^2)</f>
        <v>-68.3360306650058</v>
      </c>
      <c r="O147" s="5"/>
      <c r="P147" s="5" t="n">
        <f aca="false">10*LOG(Measurements!P147^2+Measurements!Q147^2)</f>
        <v>-62.8678880195909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3.2923437823077</v>
      </c>
      <c r="U147" s="5"/>
      <c r="V147" s="5" t="n">
        <f aca="false">10*LOG(Measurements!V147^2+Measurements!W147^2)</f>
        <v>-54.6499849394925</v>
      </c>
      <c r="W147" s="5"/>
      <c r="X147" s="5" t="n">
        <f aca="false">10*LOG(Measurements!X147^2+Measurements!Y147^2)</f>
        <v>-72.0134661065643</v>
      </c>
      <c r="Y147" s="5"/>
      <c r="Z147" s="5" t="n">
        <f aca="false">10*LOG(Measurements!Z147^2+Measurements!AA147^2)</f>
        <v>-64.6181920854886</v>
      </c>
      <c r="AA147" s="5"/>
      <c r="AB147" s="5" t="n">
        <f aca="false">10*LOG(Measurements!AB147^2+Measurements!AC147^2)</f>
        <v>-33.8267853420498</v>
      </c>
      <c r="AC147" s="5"/>
      <c r="AD147" s="5" t="n">
        <f aca="false">10*LOG(Measurements!AD147^2+Measurements!AE147^2)</f>
        <v>-64.8736352426583</v>
      </c>
      <c r="AE147" s="5"/>
      <c r="AF147" s="5" t="n">
        <f aca="false">10*LOG(Measurements!AF147^2+Measurements!AG147^2)</f>
        <v>-103.124062079403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1311125006279</v>
      </c>
      <c r="AM147" s="5"/>
      <c r="AN147" s="5" t="n">
        <f aca="false">10*LOG(Measurements!AN147^2+Measurements!AO147^2)</f>
        <v>-62.8250288228408</v>
      </c>
      <c r="AO147" s="5"/>
      <c r="AP147" s="5" t="n">
        <f aca="false">10*LOG(Measurements!AP147^2+Measurements!AQ147^2)</f>
        <v>-68.1491358958006</v>
      </c>
      <c r="AQ147" s="5"/>
      <c r="AR147" s="5" t="n">
        <f aca="false">10*LOG(Measurements!AR147^2+Measurements!AS147^2)</f>
        <v>-65.4117590732052</v>
      </c>
      <c r="AS147" s="5"/>
      <c r="AT147" s="5" t="n">
        <f aca="false">10*LOG(Measurements!AT147^2+Measurements!AU147^2)</f>
        <v>-23.5539798506007</v>
      </c>
      <c r="AU147" s="5"/>
      <c r="AV147" s="5" t="n">
        <f aca="false">10*LOG(Measurements!AV147^2+Measurements!AW147^2)</f>
        <v>-63.1411849140531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1138655675915</v>
      </c>
      <c r="BE147" s="5"/>
      <c r="BF147" s="5" t="n">
        <f aca="false">10*LOG(Measurements!BF147^2+Measurements!BG147^2)</f>
        <v>-62.9581422968654</v>
      </c>
      <c r="BG147" s="5"/>
      <c r="BH147" s="5" t="n">
        <f aca="false">10*LOG(Measurements!BH147^2+Measurements!BI147^2)</f>
        <v>-84.6321955403759</v>
      </c>
      <c r="BI147" s="5"/>
      <c r="BJ147" s="5" t="n">
        <f aca="false">10*LOG(Measurements!BJ147^2+Measurements!BK147^2)</f>
        <v>-63.5550825859643</v>
      </c>
      <c r="BK147" s="5"/>
      <c r="BL147" s="5" t="n">
        <f aca="false">10*LOG(Measurements!BL147^2+Measurements!BM147^2)</f>
        <v>-25.3260676731958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9.2659887933924</v>
      </c>
      <c r="BW147" s="5"/>
      <c r="BX147" s="5" t="n">
        <f aca="false">10*LOG(Measurements!BX147^2+Measurements!BY147^2)</f>
        <v>-54.3592927671157</v>
      </c>
      <c r="BZ147" s="5" t="n">
        <f aca="false">10*LOG(Measurements!BZ147^2+Measurements!CA147^2)</f>
        <v>-56.9484782675771</v>
      </c>
      <c r="CB147" s="5" t="n">
        <f aca="false">10*LOG(Measurements!CB147^2+Measurements!CC147^2)</f>
        <v>-60.7299557256069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31.4960413256796</v>
      </c>
      <c r="CO147" s="5"/>
      <c r="CP147" s="5" t="n">
        <f aca="false">10*LOG(Measurements!CP147^2+Measurements!CQ147^2)</f>
        <v>-54.3053876759033</v>
      </c>
      <c r="CQ147" s="5"/>
      <c r="CR147" s="5" t="n">
        <f aca="false">10*LOG(Measurements!CR147^2+Measurements!CS147^2)</f>
        <v>-62.292885678567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30.0375302051175</v>
      </c>
      <c r="DG147" s="5"/>
      <c r="DH147" s="5" t="n">
        <f aca="false">10*LOG(Measurements!DH147^2+Measurements!DI147^2)</f>
        <v>-61.8200811265574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4.2647137813716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2175977079232</v>
      </c>
      <c r="C148" s="5"/>
      <c r="D148" s="5" t="n">
        <f aca="false">10*LOG(Measurements!D148^2+Measurements!E148^2)</f>
        <v>-54.1407546332865</v>
      </c>
      <c r="E148" s="5"/>
      <c r="F148" s="5" t="n">
        <f aca="false">10*LOG(Measurements!F148^2+Measurements!G148^2)</f>
        <v>-58.4618110019075</v>
      </c>
      <c r="G148" s="5"/>
      <c r="H148" s="5" t="n">
        <f aca="false">10*LOG(Measurements!H148^2+Measurements!I148^2)</f>
        <v>-57.7316435977929</v>
      </c>
      <c r="I148" s="5"/>
      <c r="J148" s="5" t="n">
        <f aca="false">10*LOG(Measurements!J148^2+Measurements!K148^2)</f>
        <v>-23.5582301058889</v>
      </c>
      <c r="K148" s="5"/>
      <c r="L148" s="5" t="n">
        <f aca="false">10*LOG(Measurements!L148^2+Measurements!M148^2)</f>
        <v>-64.8652650444953</v>
      </c>
      <c r="M148" s="5"/>
      <c r="N148" s="5" t="n">
        <f aca="false">10*LOG(Measurements!N148^2+Measurements!O148^2)</f>
        <v>-67.2132531630093</v>
      </c>
      <c r="O148" s="5"/>
      <c r="P148" s="5" t="n">
        <f aca="false">10*LOG(Measurements!P148^2+Measurements!Q148^2)</f>
        <v>-62.975072313087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2.9794184367458</v>
      </c>
      <c r="U148" s="5"/>
      <c r="V148" s="5" t="n">
        <f aca="false">10*LOG(Measurements!V148^2+Measurements!W148^2)</f>
        <v>-54.6649441593988</v>
      </c>
      <c r="W148" s="5"/>
      <c r="X148" s="5" t="n">
        <f aca="false">10*LOG(Measurements!X148^2+Measurements!Y148^2)</f>
        <v>-72.1895500268448</v>
      </c>
      <c r="Y148" s="5"/>
      <c r="Z148" s="5" t="n">
        <f aca="false">10*LOG(Measurements!Z148^2+Measurements!AA148^2)</f>
        <v>-64.6305293923445</v>
      </c>
      <c r="AA148" s="5"/>
      <c r="AB148" s="5" t="n">
        <f aca="false">10*LOG(Measurements!AB148^2+Measurements!AC148^2)</f>
        <v>-33.9966551138679</v>
      </c>
      <c r="AC148" s="5"/>
      <c r="AD148" s="5" t="n">
        <f aca="false">10*LOG(Measurements!AD148^2+Measurements!AE148^2)</f>
        <v>-64.8587332114508</v>
      </c>
      <c r="AE148" s="5"/>
      <c r="AF148" s="5" t="n">
        <f aca="false">10*LOG(Measurements!AF148^2+Measurements!AG148^2)</f>
        <v>-87.4245451822185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0143964278235</v>
      </c>
      <c r="AM148" s="5"/>
      <c r="AN148" s="5" t="n">
        <f aca="false">10*LOG(Measurements!AN148^2+Measurements!AO148^2)</f>
        <v>-63.9362033981172</v>
      </c>
      <c r="AO148" s="5"/>
      <c r="AP148" s="5" t="n">
        <f aca="false">10*LOG(Measurements!AP148^2+Measurements!AQ148^2)</f>
        <v>-67.711765925786</v>
      </c>
      <c r="AQ148" s="5"/>
      <c r="AR148" s="5" t="n">
        <f aca="false">10*LOG(Measurements!AR148^2+Measurements!AS148^2)</f>
        <v>-65.3875630488998</v>
      </c>
      <c r="AS148" s="5"/>
      <c r="AT148" s="5" t="n">
        <f aca="false">10*LOG(Measurements!AT148^2+Measurements!AU148^2)</f>
        <v>-23.6536201954138</v>
      </c>
      <c r="AU148" s="5"/>
      <c r="AV148" s="5" t="n">
        <f aca="false">10*LOG(Measurements!AV148^2+Measurements!AW148^2)</f>
        <v>-63.3337077185655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9337114389351</v>
      </c>
      <c r="BE148" s="5"/>
      <c r="BF148" s="5" t="n">
        <f aca="false">10*LOG(Measurements!BF148^2+Measurements!BG148^2)</f>
        <v>-62.7884425642751</v>
      </c>
      <c r="BG148" s="5"/>
      <c r="BH148" s="5" t="n">
        <f aca="false">10*LOG(Measurements!BH148^2+Measurements!BI148^2)</f>
        <v>-86.6270899746459</v>
      </c>
      <c r="BI148" s="5"/>
      <c r="BJ148" s="5" t="n">
        <f aca="false">10*LOG(Measurements!BJ148^2+Measurements!BK148^2)</f>
        <v>-63.8787950920459</v>
      </c>
      <c r="BK148" s="5"/>
      <c r="BL148" s="5" t="n">
        <f aca="false">10*LOG(Measurements!BL148^2+Measurements!BM148^2)</f>
        <v>-25.4297094747725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4747967212254</v>
      </c>
      <c r="BW148" s="5"/>
      <c r="BX148" s="5" t="n">
        <f aca="false">10*LOG(Measurements!BX148^2+Measurements!BY148^2)</f>
        <v>-53.9033521848195</v>
      </c>
      <c r="BZ148" s="5" t="n">
        <f aca="false">10*LOG(Measurements!BZ148^2+Measurements!CA148^2)</f>
        <v>-57.0993240197081</v>
      </c>
      <c r="CB148" s="5" t="n">
        <f aca="false">10*LOG(Measurements!CB148^2+Measurements!CC148^2)</f>
        <v>-61.8213980200152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7.6267561518216</v>
      </c>
      <c r="CO148" s="5"/>
      <c r="CP148" s="5" t="n">
        <f aca="false">10*LOG(Measurements!CP148^2+Measurements!CQ148^2)</f>
        <v>-53.8691895336453</v>
      </c>
      <c r="CQ148" s="5"/>
      <c r="CR148" s="5" t="n">
        <f aca="false">10*LOG(Measurements!CR148^2+Measurements!CS148^2)</f>
        <v>-62.059842113246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6.1688237662471</v>
      </c>
      <c r="DG148" s="5"/>
      <c r="DH148" s="5" t="n">
        <f aca="false">10*LOG(Measurements!DH148^2+Measurements!DI148^2)</f>
        <v>-64.7442382428694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32.7093232403217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1702982371136</v>
      </c>
      <c r="C149" s="5"/>
      <c r="D149" s="5" t="n">
        <f aca="false">10*LOG(Measurements!D149^2+Measurements!E149^2)</f>
        <v>-54.0377428125825</v>
      </c>
      <c r="E149" s="5"/>
      <c r="F149" s="5" t="n">
        <f aca="false">10*LOG(Measurements!F149^2+Measurements!G149^2)</f>
        <v>-58.0661673419043</v>
      </c>
      <c r="G149" s="5"/>
      <c r="H149" s="5" t="n">
        <f aca="false">10*LOG(Measurements!H149^2+Measurements!I149^2)</f>
        <v>-57.8351627183407</v>
      </c>
      <c r="I149" s="5"/>
      <c r="J149" s="5" t="n">
        <f aca="false">10*LOG(Measurements!J149^2+Measurements!K149^2)</f>
        <v>-23.6375708870069</v>
      </c>
      <c r="K149" s="5"/>
      <c r="L149" s="5" t="n">
        <f aca="false">10*LOG(Measurements!L149^2+Measurements!M149^2)</f>
        <v>-64.40130174268</v>
      </c>
      <c r="M149" s="5"/>
      <c r="N149" s="5" t="n">
        <f aca="false">10*LOG(Measurements!N149^2+Measurements!O149^2)</f>
        <v>-66.6781244554379</v>
      </c>
      <c r="O149" s="5"/>
      <c r="P149" s="5" t="n">
        <f aca="false">10*LOG(Measurements!P149^2+Measurements!Q149^2)</f>
        <v>-62.527046756892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9330015937461</v>
      </c>
      <c r="U149" s="5"/>
      <c r="V149" s="5" t="n">
        <f aca="false">10*LOG(Measurements!V149^2+Measurements!W149^2)</f>
        <v>-55.1501630099038</v>
      </c>
      <c r="W149" s="5"/>
      <c r="X149" s="5" t="n">
        <f aca="false">10*LOG(Measurements!X149^2+Measurements!Y149^2)</f>
        <v>-71.5149908045489</v>
      </c>
      <c r="Y149" s="5"/>
      <c r="Z149" s="5" t="n">
        <f aca="false">10*LOG(Measurements!Z149^2+Measurements!AA149^2)</f>
        <v>-64.1307385036254</v>
      </c>
      <c r="AA149" s="5"/>
      <c r="AB149" s="5" t="n">
        <f aca="false">10*LOG(Measurements!AB149^2+Measurements!AC149^2)</f>
        <v>-34.1805254435888</v>
      </c>
      <c r="AC149" s="5"/>
      <c r="AD149" s="5" t="n">
        <f aca="false">10*LOG(Measurements!AD149^2+Measurements!AE149^2)</f>
        <v>-64.746583632189</v>
      </c>
      <c r="AE149" s="5"/>
      <c r="AF149" s="5" t="n">
        <f aca="false">10*LOG(Measurements!AF149^2+Measurements!AG149^2)</f>
        <v>-87.644861143880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401417789873</v>
      </c>
      <c r="AM149" s="5"/>
      <c r="AN149" s="5" t="n">
        <f aca="false">10*LOG(Measurements!AN149^2+Measurements!AO149^2)</f>
        <v>-66.2840240359849</v>
      </c>
      <c r="AO149" s="5"/>
      <c r="AP149" s="5" t="n">
        <f aca="false">10*LOG(Measurements!AP149^2+Measurements!AQ149^2)</f>
        <v>-67.0494051475454</v>
      </c>
      <c r="AQ149" s="5"/>
      <c r="AR149" s="5" t="n">
        <f aca="false">10*LOG(Measurements!AR149^2+Measurements!AS149^2)</f>
        <v>-65.6218655242004</v>
      </c>
      <c r="AS149" s="5"/>
      <c r="AT149" s="5" t="n">
        <f aca="false">10*LOG(Measurements!AT149^2+Measurements!AU149^2)</f>
        <v>-23.7417379835805</v>
      </c>
      <c r="AU149" s="5"/>
      <c r="AV149" s="5" t="n">
        <f aca="false">10*LOG(Measurements!AV149^2+Measurements!AW149^2)</f>
        <v>-63.444329676621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4.4531704300117</v>
      </c>
      <c r="BE149" s="5"/>
      <c r="BF149" s="5" t="n">
        <f aca="false">10*LOG(Measurements!BF149^2+Measurements!BG149^2)</f>
        <v>-62.6626361453626</v>
      </c>
      <c r="BG149" s="5"/>
      <c r="BH149" s="5" t="n">
        <f aca="false">10*LOG(Measurements!BH149^2+Measurements!BI149^2)</f>
        <v>-85.5136457479272</v>
      </c>
      <c r="BI149" s="5"/>
      <c r="BJ149" s="5" t="n">
        <f aca="false">10*LOG(Measurements!BJ149^2+Measurements!BK149^2)</f>
        <v>-63.9958414653952</v>
      </c>
      <c r="BK149" s="5"/>
      <c r="BL149" s="5" t="n">
        <f aca="false">10*LOG(Measurements!BL149^2+Measurements!BM149^2)</f>
        <v>-25.5243142180724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8214020774081</v>
      </c>
      <c r="BW149" s="5"/>
      <c r="BX149" s="5" t="n">
        <f aca="false">10*LOG(Measurements!BX149^2+Measurements!BY149^2)</f>
        <v>-53.6249702271458</v>
      </c>
      <c r="BZ149" s="5" t="n">
        <f aca="false">10*LOG(Measurements!BZ149^2+Measurements!CA149^2)</f>
        <v>-56.6134786807039</v>
      </c>
      <c r="CB149" s="5" t="n">
        <f aca="false">10*LOG(Measurements!CB149^2+Measurements!CC149^2)</f>
        <v>-62.1367602908585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5.1675128817805</v>
      </c>
      <c r="CO149" s="5"/>
      <c r="CP149" s="5" t="n">
        <f aca="false">10*LOG(Measurements!CP149^2+Measurements!CQ149^2)</f>
        <v>-53.268554460808</v>
      </c>
      <c r="CQ149" s="5"/>
      <c r="CR149" s="5" t="n">
        <f aca="false">10*LOG(Measurements!CR149^2+Measurements!CS149^2)</f>
        <v>-62.1475276450083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4.1534119377782</v>
      </c>
      <c r="DG149" s="5"/>
      <c r="DH149" s="5" t="n">
        <f aca="false">10*LOG(Measurements!DH149^2+Measurements!DI149^2)</f>
        <v>-66.5564288719783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30.604735738559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1742252877486</v>
      </c>
      <c r="C150" s="5"/>
      <c r="D150" s="5" t="n">
        <f aca="false">10*LOG(Measurements!D150^2+Measurements!E150^2)</f>
        <v>-53.6916593626164</v>
      </c>
      <c r="E150" s="5"/>
      <c r="F150" s="5" t="n">
        <f aca="false">10*LOG(Measurements!F150^2+Measurements!G150^2)</f>
        <v>-57.3325378083134</v>
      </c>
      <c r="G150" s="5"/>
      <c r="H150" s="5" t="n">
        <f aca="false">10*LOG(Measurements!H150^2+Measurements!I150^2)</f>
        <v>-58.767425886727</v>
      </c>
      <c r="I150" s="5"/>
      <c r="J150" s="5" t="n">
        <f aca="false">10*LOG(Measurements!J150^2+Measurements!K150^2)</f>
        <v>-23.7083932915001</v>
      </c>
      <c r="K150" s="5"/>
      <c r="L150" s="5" t="n">
        <f aca="false">10*LOG(Measurements!L150^2+Measurements!M150^2)</f>
        <v>-64.1900635348644</v>
      </c>
      <c r="M150" s="5"/>
      <c r="N150" s="5" t="n">
        <f aca="false">10*LOG(Measurements!N150^2+Measurements!O150^2)</f>
        <v>-66.025406595019</v>
      </c>
      <c r="O150" s="5"/>
      <c r="P150" s="5" t="n">
        <f aca="false">10*LOG(Measurements!P150^2+Measurements!Q150^2)</f>
        <v>-62.860110592786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1.256509181659</v>
      </c>
      <c r="U150" s="5"/>
      <c r="V150" s="5" t="n">
        <f aca="false">10*LOG(Measurements!V150^2+Measurements!W150^2)</f>
        <v>-55.1030713450985</v>
      </c>
      <c r="W150" s="5"/>
      <c r="X150" s="5" t="n">
        <f aca="false">10*LOG(Measurements!X150^2+Measurements!Y150^2)</f>
        <v>-70.5297376354702</v>
      </c>
      <c r="Y150" s="5"/>
      <c r="Z150" s="5" t="n">
        <f aca="false">10*LOG(Measurements!Z150^2+Measurements!AA150^2)</f>
        <v>-64.1654631270554</v>
      </c>
      <c r="AA150" s="5"/>
      <c r="AB150" s="5" t="n">
        <f aca="false">10*LOG(Measurements!AB150^2+Measurements!AC150^2)</f>
        <v>-34.3521311550033</v>
      </c>
      <c r="AC150" s="5"/>
      <c r="AD150" s="5" t="n">
        <f aca="false">10*LOG(Measurements!AD150^2+Measurements!AE150^2)</f>
        <v>-64.7274941162853</v>
      </c>
      <c r="AE150" s="5"/>
      <c r="AF150" s="5" t="n">
        <f aca="false">10*LOG(Measurements!AF150^2+Measurements!AG150^2)</f>
        <v>-86.6892860941353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296431452927</v>
      </c>
      <c r="AM150" s="5"/>
      <c r="AN150" s="5" t="n">
        <f aca="false">10*LOG(Measurements!AN150^2+Measurements!AO150^2)</f>
        <v>-70.6820590018919</v>
      </c>
      <c r="AO150" s="5"/>
      <c r="AP150" s="5" t="n">
        <f aca="false">10*LOG(Measurements!AP150^2+Measurements!AQ150^2)</f>
        <v>-66.4276065964909</v>
      </c>
      <c r="AQ150" s="5"/>
      <c r="AR150" s="5" t="n">
        <f aca="false">10*LOG(Measurements!AR150^2+Measurements!AS150^2)</f>
        <v>-65.5137618793747</v>
      </c>
      <c r="AS150" s="5"/>
      <c r="AT150" s="5" t="n">
        <f aca="false">10*LOG(Measurements!AT150^2+Measurements!AU150^2)</f>
        <v>-23.8313322128558</v>
      </c>
      <c r="AU150" s="5"/>
      <c r="AV150" s="5" t="n">
        <f aca="false">10*LOG(Measurements!AV150^2+Measurements!AW150^2)</f>
        <v>-63.66595137713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3856892272667</v>
      </c>
      <c r="BE150" s="5"/>
      <c r="BF150" s="5" t="n">
        <f aca="false">10*LOG(Measurements!BF150^2+Measurements!BG150^2)</f>
        <v>-62.5276489965281</v>
      </c>
      <c r="BG150" s="5"/>
      <c r="BH150" s="5" t="n">
        <f aca="false">10*LOG(Measurements!BH150^2+Measurements!BI150^2)</f>
        <v>-85.9668451532096</v>
      </c>
      <c r="BI150" s="5"/>
      <c r="BJ150" s="5" t="n">
        <f aca="false">10*LOG(Measurements!BJ150^2+Measurements!BK150^2)</f>
        <v>-64.0330472498261</v>
      </c>
      <c r="BK150" s="5"/>
      <c r="BL150" s="5" t="n">
        <f aca="false">10*LOG(Measurements!BL150^2+Measurements!BM150^2)</f>
        <v>-25.60819039918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2547166798704</v>
      </c>
      <c r="BW150" s="5"/>
      <c r="BX150" s="5" t="n">
        <f aca="false">10*LOG(Measurements!BX150^2+Measurements!BY150^2)</f>
        <v>-53.1002172926856</v>
      </c>
      <c r="BZ150" s="5" t="n">
        <f aca="false">10*LOG(Measurements!BZ150^2+Measurements!CA150^2)</f>
        <v>-55.98456806137</v>
      </c>
      <c r="CB150" s="5" t="n">
        <f aca="false">10*LOG(Measurements!CB150^2+Measurements!CC150^2)</f>
        <v>-62.545291211534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4.1982218378212</v>
      </c>
      <c r="CO150" s="5"/>
      <c r="CP150" s="5" t="n">
        <f aca="false">10*LOG(Measurements!CP150^2+Measurements!CQ150^2)</f>
        <v>-53.1550474240621</v>
      </c>
      <c r="CQ150" s="5"/>
      <c r="CR150" s="5" t="n">
        <f aca="false">10*LOG(Measurements!CR150^2+Measurements!CS150^2)</f>
        <v>-61.7286790041842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4.3266433722071</v>
      </c>
      <c r="DG150" s="5"/>
      <c r="DH150" s="5" t="n">
        <f aca="false">10*LOG(Measurements!DH150^2+Measurements!DI150^2)</f>
        <v>-69.7182702154563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7.424535971736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0.2529933962023</v>
      </c>
      <c r="C151" s="5"/>
      <c r="D151" s="5" t="n">
        <f aca="false">10*LOG(Measurements!D151^2+Measurements!E151^2)</f>
        <v>-53.9220992146575</v>
      </c>
      <c r="E151" s="5"/>
      <c r="F151" s="5" t="n">
        <f aca="false">10*LOG(Measurements!F151^2+Measurements!G151^2)</f>
        <v>-57.3781672150912</v>
      </c>
      <c r="G151" s="5"/>
      <c r="H151" s="5" t="n">
        <f aca="false">10*LOG(Measurements!H151^2+Measurements!I151^2)</f>
        <v>-59.2013408809668</v>
      </c>
      <c r="I151" s="5"/>
      <c r="J151" s="5" t="n">
        <f aca="false">10*LOG(Measurements!J151^2+Measurements!K151^2)</f>
        <v>-23.7478118648901</v>
      </c>
      <c r="K151" s="5"/>
      <c r="L151" s="5" t="n">
        <f aca="false">10*LOG(Measurements!L151^2+Measurements!M151^2)</f>
        <v>-63.7339353883501</v>
      </c>
      <c r="M151" s="5"/>
      <c r="N151" s="5" t="n">
        <f aca="false">10*LOG(Measurements!N151^2+Measurements!O151^2)</f>
        <v>-65.536859970527</v>
      </c>
      <c r="O151" s="5"/>
      <c r="P151" s="5" t="n">
        <f aca="false">10*LOG(Measurements!P151^2+Measurements!Q151^2)</f>
        <v>-62.7398840043845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2729220612946</v>
      </c>
      <c r="U151" s="5"/>
      <c r="V151" s="5" t="n">
        <f aca="false">10*LOG(Measurements!V151^2+Measurements!W151^2)</f>
        <v>-55.1716547182473</v>
      </c>
      <c r="W151" s="5"/>
      <c r="X151" s="5" t="n">
        <f aca="false">10*LOG(Measurements!X151^2+Measurements!Y151^2)</f>
        <v>-69.3119644706096</v>
      </c>
      <c r="Y151" s="5"/>
      <c r="Z151" s="5" t="n">
        <f aca="false">10*LOG(Measurements!Z151^2+Measurements!AA151^2)</f>
        <v>-63.951292220987</v>
      </c>
      <c r="AA151" s="5"/>
      <c r="AB151" s="5" t="n">
        <f aca="false">10*LOG(Measurements!AB151^2+Measurements!AC151^2)</f>
        <v>-34.5196898538626</v>
      </c>
      <c r="AC151" s="5"/>
      <c r="AD151" s="5" t="n">
        <f aca="false">10*LOG(Measurements!AD151^2+Measurements!AE151^2)</f>
        <v>-64.8043921703094</v>
      </c>
      <c r="AE151" s="5"/>
      <c r="AF151" s="5" t="n">
        <f aca="false">10*LOG(Measurements!AF151^2+Measurements!AG151^2)</f>
        <v>-86.8633349494921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323581411242</v>
      </c>
      <c r="AM151" s="5"/>
      <c r="AN151" s="5" t="n">
        <f aca="false">10*LOG(Measurements!AN151^2+Measurements!AO151^2)</f>
        <v>-82.7829129813052</v>
      </c>
      <c r="AO151" s="5"/>
      <c r="AP151" s="5" t="n">
        <f aca="false">10*LOG(Measurements!AP151^2+Measurements!AQ151^2)</f>
        <v>-66.1278852652651</v>
      </c>
      <c r="AQ151" s="5"/>
      <c r="AR151" s="5" t="n">
        <f aca="false">10*LOG(Measurements!AR151^2+Measurements!AS151^2)</f>
        <v>-65.5313335218647</v>
      </c>
      <c r="AS151" s="5"/>
      <c r="AT151" s="5" t="n">
        <f aca="false">10*LOG(Measurements!AT151^2+Measurements!AU151^2)</f>
        <v>-23.9110946965703</v>
      </c>
      <c r="AU151" s="5"/>
      <c r="AV151" s="5" t="n">
        <f aca="false">10*LOG(Measurements!AV151^2+Measurements!AW151^2)</f>
        <v>-63.9743017109869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4.3023404613006</v>
      </c>
      <c r="BE151" s="5"/>
      <c r="BF151" s="5" t="n">
        <f aca="false">10*LOG(Measurements!BF151^2+Measurements!BG151^2)</f>
        <v>-62.1370047881729</v>
      </c>
      <c r="BG151" s="5"/>
      <c r="BH151" s="5" t="n">
        <f aca="false">10*LOG(Measurements!BH151^2+Measurements!BI151^2)</f>
        <v>-84.2485757171108</v>
      </c>
      <c r="BI151" s="5"/>
      <c r="BJ151" s="5" t="n">
        <f aca="false">10*LOG(Measurements!BJ151^2+Measurements!BK151^2)</f>
        <v>-64.2564936013898</v>
      </c>
      <c r="BK151" s="5"/>
      <c r="BL151" s="5" t="n">
        <f aca="false">10*LOG(Measurements!BL151^2+Measurements!BM151^2)</f>
        <v>-25.6981810376137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862204355944</v>
      </c>
      <c r="BW151" s="5"/>
      <c r="BX151" s="5" t="n">
        <f aca="false">10*LOG(Measurements!BX151^2+Measurements!BY151^2)</f>
        <v>-53.0984473492617</v>
      </c>
      <c r="BZ151" s="5" t="n">
        <f aca="false">10*LOG(Measurements!BZ151^2+Measurements!CA151^2)</f>
        <v>-55.621958637808</v>
      </c>
      <c r="CB151" s="5" t="n">
        <f aca="false">10*LOG(Measurements!CB151^2+Measurements!CC151^2)</f>
        <v>-62.1941843813086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3.8528282758023</v>
      </c>
      <c r="CO151" s="5"/>
      <c r="CP151" s="5" t="n">
        <f aca="false">10*LOG(Measurements!CP151^2+Measurements!CQ151^2)</f>
        <v>-53.1532099134272</v>
      </c>
      <c r="CQ151" s="5"/>
      <c r="CR151" s="5" t="n">
        <f aca="false">10*LOG(Measurements!CR151^2+Measurements!CS151^2)</f>
        <v>-61.2588913766508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7780237199195</v>
      </c>
      <c r="DG151" s="5"/>
      <c r="DH151" s="5" t="n">
        <f aca="false">10*LOG(Measurements!DH151^2+Measurements!DI151^2)</f>
        <v>-75.1122356107566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6.1695315710456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0.5049409523984</v>
      </c>
      <c r="C152" s="5"/>
      <c r="D152" s="5" t="n">
        <f aca="false">10*LOG(Measurements!D152^2+Measurements!E152^2)</f>
        <v>-53.8452922847776</v>
      </c>
      <c r="E152" s="5"/>
      <c r="F152" s="5" t="n">
        <f aca="false">10*LOG(Measurements!F152^2+Measurements!G152^2)</f>
        <v>-57.0842662470065</v>
      </c>
      <c r="G152" s="5"/>
      <c r="H152" s="5" t="n">
        <f aca="false">10*LOG(Measurements!H152^2+Measurements!I152^2)</f>
        <v>-59.7921532572201</v>
      </c>
      <c r="I152" s="5"/>
      <c r="J152" s="5" t="n">
        <f aca="false">10*LOG(Measurements!J152^2+Measurements!K152^2)</f>
        <v>-23.8368589170326</v>
      </c>
      <c r="K152" s="5"/>
      <c r="L152" s="5" t="n">
        <f aca="false">10*LOG(Measurements!L152^2+Measurements!M152^2)</f>
        <v>-63.6058437834738</v>
      </c>
      <c r="M152" s="5"/>
      <c r="N152" s="5" t="n">
        <f aca="false">10*LOG(Measurements!N152^2+Measurements!O152^2)</f>
        <v>-64.6976066528147</v>
      </c>
      <c r="O152" s="5"/>
      <c r="P152" s="5" t="n">
        <f aca="false">10*LOG(Measurements!P152^2+Measurements!Q152^2)</f>
        <v>-63.026510300530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6148139786954</v>
      </c>
      <c r="U152" s="5"/>
      <c r="V152" s="5" t="n">
        <f aca="false">10*LOG(Measurements!V152^2+Measurements!W152^2)</f>
        <v>-55.3739368501171</v>
      </c>
      <c r="W152" s="5"/>
      <c r="X152" s="5" t="n">
        <f aca="false">10*LOG(Measurements!X152^2+Measurements!Y152^2)</f>
        <v>-70.1428113623429</v>
      </c>
      <c r="Y152" s="5"/>
      <c r="Z152" s="5" t="n">
        <f aca="false">10*LOG(Measurements!Z152^2+Measurements!AA152^2)</f>
        <v>-63.7679880600963</v>
      </c>
      <c r="AA152" s="5"/>
      <c r="AB152" s="5" t="n">
        <f aca="false">10*LOG(Measurements!AB152^2+Measurements!AC152^2)</f>
        <v>-34.6947412472942</v>
      </c>
      <c r="AC152" s="5"/>
      <c r="AD152" s="5" t="n">
        <f aca="false">10*LOG(Measurements!AD152^2+Measurements!AE152^2)</f>
        <v>-64.8534424897747</v>
      </c>
      <c r="AE152" s="5"/>
      <c r="AF152" s="5" t="n">
        <f aca="false">10*LOG(Measurements!AF152^2+Measurements!AG152^2)</f>
        <v>-88.7111672878508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3.2544184264121</v>
      </c>
      <c r="AM152" s="5"/>
      <c r="AN152" s="5" t="n">
        <f aca="false">10*LOG(Measurements!AN152^2+Measurements!AO152^2)</f>
        <v>-72.077767769021</v>
      </c>
      <c r="AO152" s="5"/>
      <c r="AP152" s="5" t="n">
        <f aca="false">10*LOG(Measurements!AP152^2+Measurements!AQ152^2)</f>
        <v>-65.730870386454</v>
      </c>
      <c r="AQ152" s="5"/>
      <c r="AR152" s="5" t="n">
        <f aca="false">10*LOG(Measurements!AR152^2+Measurements!AS152^2)</f>
        <v>-65.6102124365201</v>
      </c>
      <c r="AS152" s="5"/>
      <c r="AT152" s="5" t="n">
        <f aca="false">10*LOG(Measurements!AT152^2+Measurements!AU152^2)</f>
        <v>-24.0049509222329</v>
      </c>
      <c r="AU152" s="5"/>
      <c r="AV152" s="5" t="n">
        <f aca="false">10*LOG(Measurements!AV152^2+Measurements!AW152^2)</f>
        <v>-64.0741562574434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935808188681</v>
      </c>
      <c r="BE152" s="5"/>
      <c r="BF152" s="5" t="n">
        <f aca="false">10*LOG(Measurements!BF152^2+Measurements!BG152^2)</f>
        <v>-62.2966926115736</v>
      </c>
      <c r="BG152" s="5"/>
      <c r="BH152" s="5" t="n">
        <f aca="false">10*LOG(Measurements!BH152^2+Measurements!BI152^2)</f>
        <v>-84.0302247674543</v>
      </c>
      <c r="BI152" s="5"/>
      <c r="BJ152" s="5" t="n">
        <f aca="false">10*LOG(Measurements!BJ152^2+Measurements!BK152^2)</f>
        <v>-64.4584612522042</v>
      </c>
      <c r="BK152" s="5"/>
      <c r="BL152" s="5" t="n">
        <f aca="false">10*LOG(Measurements!BL152^2+Measurements!BM152^2)</f>
        <v>-25.7928783005696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9.9207614970047</v>
      </c>
      <c r="BW152" s="5"/>
      <c r="BX152" s="5" t="n">
        <f aca="false">10*LOG(Measurements!BX152^2+Measurements!BY152^2)</f>
        <v>-53.3470995210019</v>
      </c>
      <c r="BZ152" s="5" t="n">
        <f aca="false">10*LOG(Measurements!BZ152^2+Measurements!CA152^2)</f>
        <v>-56.1156915028941</v>
      </c>
      <c r="CB152" s="5" t="n">
        <f aca="false">10*LOG(Measurements!CB152^2+Measurements!CC152^2)</f>
        <v>-64.9613428492321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4.0331229563446</v>
      </c>
      <c r="CO152" s="5"/>
      <c r="CP152" s="5" t="n">
        <f aca="false">10*LOG(Measurements!CP152^2+Measurements!CQ152^2)</f>
        <v>-53.2397405829709</v>
      </c>
      <c r="CQ152" s="5"/>
      <c r="CR152" s="5" t="n">
        <f aca="false">10*LOG(Measurements!CR152^2+Measurements!CS152^2)</f>
        <v>-60.7385162131457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9680986045075</v>
      </c>
      <c r="DG152" s="5"/>
      <c r="DH152" s="5" t="n">
        <f aca="false">10*LOG(Measurements!DH152^2+Measurements!DI152^2)</f>
        <v>-73.157224981504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4.876083120547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0584732325474</v>
      </c>
      <c r="C153" s="5"/>
      <c r="D153" s="5" t="n">
        <f aca="false">10*LOG(Measurements!D153^2+Measurements!E153^2)</f>
        <v>-54.3554563255372</v>
      </c>
      <c r="E153" s="5"/>
      <c r="F153" s="5" t="n">
        <f aca="false">10*LOG(Measurements!F153^2+Measurements!G153^2)</f>
        <v>-57.0659469875233</v>
      </c>
      <c r="G153" s="5"/>
      <c r="H153" s="5" t="n">
        <f aca="false">10*LOG(Measurements!H153^2+Measurements!I153^2)</f>
        <v>-59.5282705879575</v>
      </c>
      <c r="I153" s="5"/>
      <c r="J153" s="5" t="n">
        <f aca="false">10*LOG(Measurements!J153^2+Measurements!K153^2)</f>
        <v>-23.9054941395417</v>
      </c>
      <c r="K153" s="5"/>
      <c r="L153" s="5" t="n">
        <f aca="false">10*LOG(Measurements!L153^2+Measurements!M153^2)</f>
        <v>-62.9411930680778</v>
      </c>
      <c r="M153" s="5"/>
      <c r="N153" s="5" t="n">
        <f aca="false">10*LOG(Measurements!N153^2+Measurements!O153^2)</f>
        <v>-64.7293181753149</v>
      </c>
      <c r="O153" s="5"/>
      <c r="P153" s="5" t="n">
        <f aca="false">10*LOG(Measurements!P153^2+Measurements!Q153^2)</f>
        <v>-62.751257510630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7243325779985</v>
      </c>
      <c r="U153" s="5"/>
      <c r="V153" s="5" t="n">
        <f aca="false">10*LOG(Measurements!V153^2+Measurements!W153^2)</f>
        <v>-55.636426057274</v>
      </c>
      <c r="W153" s="5"/>
      <c r="X153" s="5" t="n">
        <f aca="false">10*LOG(Measurements!X153^2+Measurements!Y153^2)</f>
        <v>-68.004614199759</v>
      </c>
      <c r="Y153" s="5"/>
      <c r="Z153" s="5" t="n">
        <f aca="false">10*LOG(Measurements!Z153^2+Measurements!AA153^2)</f>
        <v>-63.3906267634303</v>
      </c>
      <c r="AA153" s="5"/>
      <c r="AB153" s="5" t="n">
        <f aca="false">10*LOG(Measurements!AB153^2+Measurements!AC153^2)</f>
        <v>-34.8573406672054</v>
      </c>
      <c r="AC153" s="5"/>
      <c r="AD153" s="5" t="n">
        <f aca="false">10*LOG(Measurements!AD153^2+Measurements!AE153^2)</f>
        <v>-65.0126993129073</v>
      </c>
      <c r="AE153" s="5"/>
      <c r="AF153" s="5" t="n">
        <f aca="false">10*LOG(Measurements!AF153^2+Measurements!AG153^2)</f>
        <v>-84.9087951892503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2527887674195</v>
      </c>
      <c r="AM153" s="5"/>
      <c r="AN153" s="5" t="n">
        <f aca="false">10*LOG(Measurements!AN153^2+Measurements!AO153^2)</f>
        <v>-64.9891406042728</v>
      </c>
      <c r="AO153" s="5"/>
      <c r="AP153" s="5" t="n">
        <f aca="false">10*LOG(Measurements!AP153^2+Measurements!AQ153^2)</f>
        <v>-65.3294679227965</v>
      </c>
      <c r="AQ153" s="5"/>
      <c r="AR153" s="5" t="n">
        <f aca="false">10*LOG(Measurements!AR153^2+Measurements!AS153^2)</f>
        <v>-65.5960088664905</v>
      </c>
      <c r="AS153" s="5"/>
      <c r="AT153" s="5" t="n">
        <f aca="false">10*LOG(Measurements!AT153^2+Measurements!AU153^2)</f>
        <v>-24.1019434246599</v>
      </c>
      <c r="AU153" s="5"/>
      <c r="AV153" s="5" t="n">
        <f aca="false">10*LOG(Measurements!AV153^2+Measurements!AW153^2)</f>
        <v>-64.6777317853716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5914832827251</v>
      </c>
      <c r="BE153" s="5"/>
      <c r="BF153" s="5" t="n">
        <f aca="false">10*LOG(Measurements!BF153^2+Measurements!BG153^2)</f>
        <v>-62.1656529495716</v>
      </c>
      <c r="BG153" s="5"/>
      <c r="BH153" s="5" t="n">
        <f aca="false">10*LOG(Measurements!BH153^2+Measurements!BI153^2)</f>
        <v>-84.3767314966736</v>
      </c>
      <c r="BI153" s="5"/>
      <c r="BJ153" s="5" t="n">
        <f aca="false">10*LOG(Measurements!BJ153^2+Measurements!BK153^2)</f>
        <v>-64.634281099982</v>
      </c>
      <c r="BK153" s="5"/>
      <c r="BL153" s="5" t="n">
        <f aca="false">10*LOG(Measurements!BL153^2+Measurements!BM153^2)</f>
        <v>-25.9008448233454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0.2526044628955</v>
      </c>
      <c r="BW153" s="5"/>
      <c r="BX153" s="5" t="n">
        <f aca="false">10*LOG(Measurements!BX153^2+Measurements!BY153^2)</f>
        <v>-53.2365627467911</v>
      </c>
      <c r="BZ153" s="5" t="n">
        <f aca="false">10*LOG(Measurements!BZ153^2+Measurements!CA153^2)</f>
        <v>-56.0476619615394</v>
      </c>
      <c r="CB153" s="5" t="n">
        <f aca="false">10*LOG(Measurements!CB153^2+Measurements!CC153^2)</f>
        <v>-66.2320249895905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4.9013603238419</v>
      </c>
      <c r="CO153" s="5"/>
      <c r="CP153" s="5" t="n">
        <f aca="false">10*LOG(Measurements!CP153^2+Measurements!CQ153^2)</f>
        <v>-53.3316879211545</v>
      </c>
      <c r="CQ153" s="5"/>
      <c r="CR153" s="5" t="n">
        <f aca="false">10*LOG(Measurements!CR153^2+Measurements!CS153^2)</f>
        <v>-60.2701913031844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1830315289481</v>
      </c>
      <c r="DG153" s="5"/>
      <c r="DH153" s="5" t="n">
        <f aca="false">10*LOG(Measurements!DH153^2+Measurements!DI153^2)</f>
        <v>-68.688657418467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3.5731577182007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183379776678</v>
      </c>
      <c r="C154" s="5"/>
      <c r="D154" s="5" t="n">
        <f aca="false">10*LOG(Measurements!D154^2+Measurements!E154^2)</f>
        <v>-54.3271569179927</v>
      </c>
      <c r="E154" s="5"/>
      <c r="F154" s="5" t="n">
        <f aca="false">10*LOG(Measurements!F154^2+Measurements!G154^2)</f>
        <v>-56.8050443981265</v>
      </c>
      <c r="G154" s="5"/>
      <c r="H154" s="5" t="n">
        <f aca="false">10*LOG(Measurements!H154^2+Measurements!I154^2)</f>
        <v>-58.6627391439599</v>
      </c>
      <c r="I154" s="5"/>
      <c r="J154" s="5" t="n">
        <f aca="false">10*LOG(Measurements!J154^2+Measurements!K154^2)</f>
        <v>-23.9972138192545</v>
      </c>
      <c r="K154" s="5"/>
      <c r="L154" s="5" t="n">
        <f aca="false">10*LOG(Measurements!L154^2+Measurements!M154^2)</f>
        <v>-63.086892203612</v>
      </c>
      <c r="M154" s="5"/>
      <c r="N154" s="5" t="n">
        <f aca="false">10*LOG(Measurements!N154^2+Measurements!O154^2)</f>
        <v>-64.1479408822401</v>
      </c>
      <c r="O154" s="5"/>
      <c r="P154" s="5" t="n">
        <f aca="false">10*LOG(Measurements!P154^2+Measurements!Q154^2)</f>
        <v>-62.904237932810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298731849548</v>
      </c>
      <c r="U154" s="5"/>
      <c r="V154" s="5" t="n">
        <f aca="false">10*LOG(Measurements!V154^2+Measurements!W154^2)</f>
        <v>-55.4200115248722</v>
      </c>
      <c r="W154" s="5"/>
      <c r="X154" s="5" t="n">
        <f aca="false">10*LOG(Measurements!X154^2+Measurements!Y154^2)</f>
        <v>-66.2860511833706</v>
      </c>
      <c r="Y154" s="5"/>
      <c r="Z154" s="5" t="n">
        <f aca="false">10*LOG(Measurements!Z154^2+Measurements!AA154^2)</f>
        <v>-63.3546116600731</v>
      </c>
      <c r="AA154" s="5"/>
      <c r="AB154" s="5" t="n">
        <f aca="false">10*LOG(Measurements!AB154^2+Measurements!AC154^2)</f>
        <v>-35.0164828744609</v>
      </c>
      <c r="AC154" s="5"/>
      <c r="AD154" s="5" t="n">
        <f aca="false">10*LOG(Measurements!AD154^2+Measurements!AE154^2)</f>
        <v>-64.9978712718737</v>
      </c>
      <c r="AE154" s="5"/>
      <c r="AF154" s="5" t="n">
        <f aca="false">10*LOG(Measurements!AF154^2+Measurements!AG154^2)</f>
        <v>-86.712998124687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2984008964386</v>
      </c>
      <c r="AM154" s="5"/>
      <c r="AN154" s="5" t="n">
        <f aca="false">10*LOG(Measurements!AN154^2+Measurements!AO154^2)</f>
        <v>-62.0511362420303</v>
      </c>
      <c r="AO154" s="5"/>
      <c r="AP154" s="5" t="n">
        <f aca="false">10*LOG(Measurements!AP154^2+Measurements!AQ154^2)</f>
        <v>-64.8252743911931</v>
      </c>
      <c r="AQ154" s="5"/>
      <c r="AR154" s="5" t="n">
        <f aca="false">10*LOG(Measurements!AR154^2+Measurements!AS154^2)</f>
        <v>-65.4129217109308</v>
      </c>
      <c r="AS154" s="5"/>
      <c r="AT154" s="5" t="n">
        <f aca="false">10*LOG(Measurements!AT154^2+Measurements!AU154^2)</f>
        <v>-24.2021928014886</v>
      </c>
      <c r="AU154" s="5"/>
      <c r="AV154" s="5" t="n">
        <f aca="false">10*LOG(Measurements!AV154^2+Measurements!AW154^2)</f>
        <v>-65.0239564016102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5340020486798</v>
      </c>
      <c r="BE154" s="5"/>
      <c r="BF154" s="5" t="n">
        <f aca="false">10*LOG(Measurements!BF154^2+Measurements!BG154^2)</f>
        <v>-62.1479442058467</v>
      </c>
      <c r="BG154" s="5"/>
      <c r="BH154" s="5" t="n">
        <f aca="false">10*LOG(Measurements!BH154^2+Measurements!BI154^2)</f>
        <v>-83.5093382334868</v>
      </c>
      <c r="BI154" s="5"/>
      <c r="BJ154" s="5" t="n">
        <f aca="false">10*LOG(Measurements!BJ154^2+Measurements!BK154^2)</f>
        <v>-65.0824558723055</v>
      </c>
      <c r="BK154" s="5"/>
      <c r="BL154" s="5" t="n">
        <f aca="false">10*LOG(Measurements!BL154^2+Measurements!BM154^2)</f>
        <v>-25.998840399469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0.3066919914098</v>
      </c>
      <c r="BW154" s="5"/>
      <c r="BX154" s="5" t="n">
        <f aca="false">10*LOG(Measurements!BX154^2+Measurements!BY154^2)</f>
        <v>-53.3722784971242</v>
      </c>
      <c r="BZ154" s="5" t="n">
        <f aca="false">10*LOG(Measurements!BZ154^2+Measurements!CA154^2)</f>
        <v>-56.0937869258434</v>
      </c>
      <c r="CB154" s="5" t="n">
        <f aca="false">10*LOG(Measurements!CB154^2+Measurements!CC154^2)</f>
        <v>-68.711653207076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4.4015757052198</v>
      </c>
      <c r="CO154" s="5"/>
      <c r="CP154" s="5" t="n">
        <f aca="false">10*LOG(Measurements!CP154^2+Measurements!CQ154^2)</f>
        <v>-53.2517173145073</v>
      </c>
      <c r="CQ154" s="5"/>
      <c r="CR154" s="5" t="n">
        <f aca="false">10*LOG(Measurements!CR154^2+Measurements!CS154^2)</f>
        <v>-60.000201596346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1737705509381</v>
      </c>
      <c r="DG154" s="5"/>
      <c r="DH154" s="5" t="n">
        <f aca="false">10*LOG(Measurements!DH154^2+Measurements!DI154^2)</f>
        <v>-67.724100096543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3.198486582710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5502200594657</v>
      </c>
      <c r="C155" s="5"/>
      <c r="D155" s="5" t="n">
        <f aca="false">10*LOG(Measurements!D155^2+Measurements!E155^2)</f>
        <v>-54.6538374491264</v>
      </c>
      <c r="E155" s="5"/>
      <c r="F155" s="5" t="n">
        <f aca="false">10*LOG(Measurements!F155^2+Measurements!G155^2)</f>
        <v>-56.5554287965041</v>
      </c>
      <c r="G155" s="5"/>
      <c r="H155" s="5" t="n">
        <f aca="false">10*LOG(Measurements!H155^2+Measurements!I155^2)</f>
        <v>-58.4113090909503</v>
      </c>
      <c r="I155" s="5"/>
      <c r="J155" s="5" t="n">
        <f aca="false">10*LOG(Measurements!J155^2+Measurements!K155^2)</f>
        <v>-24.0569545916426</v>
      </c>
      <c r="K155" s="5"/>
      <c r="L155" s="5" t="n">
        <f aca="false">10*LOG(Measurements!L155^2+Measurements!M155^2)</f>
        <v>-62.6189548792799</v>
      </c>
      <c r="M155" s="5"/>
      <c r="N155" s="5" t="n">
        <f aca="false">10*LOG(Measurements!N155^2+Measurements!O155^2)</f>
        <v>-64.2067286353714</v>
      </c>
      <c r="O155" s="5"/>
      <c r="P155" s="5" t="n">
        <f aca="false">10*LOG(Measurements!P155^2+Measurements!Q155^2)</f>
        <v>-62.794361879042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3.527353598667</v>
      </c>
      <c r="U155" s="5"/>
      <c r="V155" s="5" t="n">
        <f aca="false">10*LOG(Measurements!V155^2+Measurements!W155^2)</f>
        <v>-55.5633261245439</v>
      </c>
      <c r="W155" s="5"/>
      <c r="X155" s="5" t="n">
        <f aca="false">10*LOG(Measurements!X155^2+Measurements!Y155^2)</f>
        <v>-65.1894371824247</v>
      </c>
      <c r="Y155" s="5"/>
      <c r="Z155" s="5" t="n">
        <f aca="false">10*LOG(Measurements!Z155^2+Measurements!AA155^2)</f>
        <v>-63.0597190036468</v>
      </c>
      <c r="AA155" s="5"/>
      <c r="AB155" s="5" t="n">
        <f aca="false">10*LOG(Measurements!AB155^2+Measurements!AC155^2)</f>
        <v>-35.1613950147064</v>
      </c>
      <c r="AC155" s="5"/>
      <c r="AD155" s="5" t="n">
        <f aca="false">10*LOG(Measurements!AD155^2+Measurements!AE155^2)</f>
        <v>-64.9416641744342</v>
      </c>
      <c r="AE155" s="5"/>
      <c r="AF155" s="5" t="n">
        <f aca="false">10*LOG(Measurements!AF155^2+Measurements!AG155^2)</f>
        <v>-84.7335676499968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6340491044181</v>
      </c>
      <c r="AM155" s="5"/>
      <c r="AN155" s="5" t="n">
        <f aca="false">10*LOG(Measurements!AN155^2+Measurements!AO155^2)</f>
        <v>-60.7573725413261</v>
      </c>
      <c r="AO155" s="5"/>
      <c r="AP155" s="5" t="n">
        <f aca="false">10*LOG(Measurements!AP155^2+Measurements!AQ155^2)</f>
        <v>-64.8839809402215</v>
      </c>
      <c r="AQ155" s="5"/>
      <c r="AR155" s="5" t="n">
        <f aca="false">10*LOG(Measurements!AR155^2+Measurements!AS155^2)</f>
        <v>-65.5859622683661</v>
      </c>
      <c r="AS155" s="5"/>
      <c r="AT155" s="5" t="n">
        <f aca="false">10*LOG(Measurements!AT155^2+Measurements!AU155^2)</f>
        <v>-24.2849120678943</v>
      </c>
      <c r="AU155" s="5"/>
      <c r="AV155" s="5" t="n">
        <f aca="false">10*LOG(Measurements!AV155^2+Measurements!AW155^2)</f>
        <v>-65.2738479058564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4557786347123</v>
      </c>
      <c r="BE155" s="5"/>
      <c r="BF155" s="5" t="n">
        <f aca="false">10*LOG(Measurements!BF155^2+Measurements!BG155^2)</f>
        <v>-62.0839958664555</v>
      </c>
      <c r="BG155" s="5"/>
      <c r="BH155" s="5" t="n">
        <f aca="false">10*LOG(Measurements!BH155^2+Measurements!BI155^2)</f>
        <v>-81.326847738288</v>
      </c>
      <c r="BI155" s="5"/>
      <c r="BJ155" s="5" t="n">
        <f aca="false">10*LOG(Measurements!BJ155^2+Measurements!BK155^2)</f>
        <v>-65.5141016341055</v>
      </c>
      <c r="BK155" s="5"/>
      <c r="BL155" s="5" t="n">
        <f aca="false">10*LOG(Measurements!BL155^2+Measurements!BM155^2)</f>
        <v>-26.090121078507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0657545763182</v>
      </c>
      <c r="BW155" s="5"/>
      <c r="BX155" s="5" t="n">
        <f aca="false">10*LOG(Measurements!BX155^2+Measurements!BY155^2)</f>
        <v>-53.1274387310563</v>
      </c>
      <c r="BZ155" s="5" t="n">
        <f aca="false">10*LOG(Measurements!BZ155^2+Measurements!CA155^2)</f>
        <v>-56.1833071363785</v>
      </c>
      <c r="CB155" s="5" t="n">
        <f aca="false">10*LOG(Measurements!CB155^2+Measurements!CC155^2)</f>
        <v>-69.4753377791136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4.1599561538738</v>
      </c>
      <c r="CO155" s="5"/>
      <c r="CP155" s="5" t="n">
        <f aca="false">10*LOG(Measurements!CP155^2+Measurements!CQ155^2)</f>
        <v>-53.2441460809762</v>
      </c>
      <c r="CQ155" s="5"/>
      <c r="CR155" s="5" t="n">
        <f aca="false">10*LOG(Measurements!CR155^2+Measurements!CS155^2)</f>
        <v>-59.895285835484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4065891217374</v>
      </c>
      <c r="DG155" s="5"/>
      <c r="DH155" s="5" t="n">
        <f aca="false">10*LOG(Measurements!DH155^2+Measurements!DI155^2)</f>
        <v>-66.455169689783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2.8423103380852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3.7028709580256</v>
      </c>
      <c r="C156" s="5"/>
      <c r="D156" s="5" t="n">
        <f aca="false">10*LOG(Measurements!D156^2+Measurements!E156^2)</f>
        <v>-54.7883746982468</v>
      </c>
      <c r="E156" s="5"/>
      <c r="F156" s="5" t="n">
        <f aca="false">10*LOG(Measurements!F156^2+Measurements!G156^2)</f>
        <v>-56.3306920445255</v>
      </c>
      <c r="G156" s="5"/>
      <c r="H156" s="5" t="n">
        <f aca="false">10*LOG(Measurements!H156^2+Measurements!I156^2)</f>
        <v>-58.2321850672614</v>
      </c>
      <c r="I156" s="5"/>
      <c r="J156" s="5" t="n">
        <f aca="false">10*LOG(Measurements!J156^2+Measurements!K156^2)</f>
        <v>-24.1285026146781</v>
      </c>
      <c r="K156" s="5"/>
      <c r="L156" s="5" t="n">
        <f aca="false">10*LOG(Measurements!L156^2+Measurements!M156^2)</f>
        <v>-62.7752598421413</v>
      </c>
      <c r="M156" s="5"/>
      <c r="N156" s="5" t="n">
        <f aca="false">10*LOG(Measurements!N156^2+Measurements!O156^2)</f>
        <v>-63.5347698501882</v>
      </c>
      <c r="O156" s="5"/>
      <c r="P156" s="5" t="n">
        <f aca="false">10*LOG(Measurements!P156^2+Measurements!Q156^2)</f>
        <v>-63.2609814905357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7116599731566</v>
      </c>
      <c r="U156" s="5"/>
      <c r="V156" s="5" t="n">
        <f aca="false">10*LOG(Measurements!V156^2+Measurements!W156^2)</f>
        <v>-55.9440531720329</v>
      </c>
      <c r="W156" s="5"/>
      <c r="X156" s="5" t="n">
        <f aca="false">10*LOG(Measurements!X156^2+Measurements!Y156^2)</f>
        <v>-63.7871311608661</v>
      </c>
      <c r="Y156" s="5"/>
      <c r="Z156" s="5" t="n">
        <f aca="false">10*LOG(Measurements!Z156^2+Measurements!AA156^2)</f>
        <v>-63.1738621475288</v>
      </c>
      <c r="AA156" s="5"/>
      <c r="AB156" s="5" t="n">
        <f aca="false">10*LOG(Measurements!AB156^2+Measurements!AC156^2)</f>
        <v>-35.3185530518509</v>
      </c>
      <c r="AC156" s="5"/>
      <c r="AD156" s="5" t="n">
        <f aca="false">10*LOG(Measurements!AD156^2+Measurements!AE156^2)</f>
        <v>-64.8519237523647</v>
      </c>
      <c r="AE156" s="5"/>
      <c r="AF156" s="5" t="n">
        <f aca="false">10*LOG(Measurements!AF156^2+Measurements!AG156^2)</f>
        <v>-87.4044695385051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4941387196202</v>
      </c>
      <c r="AM156" s="5"/>
      <c r="AN156" s="5" t="n">
        <f aca="false">10*LOG(Measurements!AN156^2+Measurements!AO156^2)</f>
        <v>-59.7980299638968</v>
      </c>
      <c r="AO156" s="5"/>
      <c r="AP156" s="5" t="n">
        <f aca="false">10*LOG(Measurements!AP156^2+Measurements!AQ156^2)</f>
        <v>-64.7103439869212</v>
      </c>
      <c r="AQ156" s="5"/>
      <c r="AR156" s="5" t="n">
        <f aca="false">10*LOG(Measurements!AR156^2+Measurements!AS156^2)</f>
        <v>-65.3886392085704</v>
      </c>
      <c r="AS156" s="5"/>
      <c r="AT156" s="5" t="n">
        <f aca="false">10*LOG(Measurements!AT156^2+Measurements!AU156^2)</f>
        <v>-24.3871795340227</v>
      </c>
      <c r="AU156" s="5"/>
      <c r="AV156" s="5" t="n">
        <f aca="false">10*LOG(Measurements!AV156^2+Measurements!AW156^2)</f>
        <v>-65.471617564376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8963216892049</v>
      </c>
      <c r="BE156" s="5"/>
      <c r="BF156" s="5" t="n">
        <f aca="false">10*LOG(Measurements!BF156^2+Measurements!BG156^2)</f>
        <v>-62.3073541915866</v>
      </c>
      <c r="BG156" s="5"/>
      <c r="BH156" s="5" t="n">
        <f aca="false">10*LOG(Measurements!BH156^2+Measurements!BI156^2)</f>
        <v>-83.4941733619657</v>
      </c>
      <c r="BI156" s="5"/>
      <c r="BJ156" s="5" t="n">
        <f aca="false">10*LOG(Measurements!BJ156^2+Measurements!BK156^2)</f>
        <v>-65.9162321337689</v>
      </c>
      <c r="BK156" s="5"/>
      <c r="BL156" s="5" t="n">
        <f aca="false">10*LOG(Measurements!BL156^2+Measurements!BM156^2)</f>
        <v>-26.1886664389302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2920108464029</v>
      </c>
      <c r="BW156" s="5"/>
      <c r="BX156" s="5" t="n">
        <f aca="false">10*LOG(Measurements!BX156^2+Measurements!BY156^2)</f>
        <v>-53.2371326631552</v>
      </c>
      <c r="BZ156" s="5" t="n">
        <f aca="false">10*LOG(Measurements!BZ156^2+Measurements!CA156^2)</f>
        <v>-56.2107550791896</v>
      </c>
      <c r="CB156" s="5" t="n">
        <f aca="false">10*LOG(Measurements!CB156^2+Measurements!CC156^2)</f>
        <v>-69.6010917547761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4.0855247278008</v>
      </c>
      <c r="CO156" s="5"/>
      <c r="CP156" s="5" t="n">
        <f aca="false">10*LOG(Measurements!CP156^2+Measurements!CQ156^2)</f>
        <v>-52.9570099717466</v>
      </c>
      <c r="CQ156" s="5"/>
      <c r="CR156" s="5" t="n">
        <f aca="false">10*LOG(Measurements!CR156^2+Measurements!CS156^2)</f>
        <v>-59.7027520900579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7108406987945</v>
      </c>
      <c r="DG156" s="5"/>
      <c r="DH156" s="5" t="n">
        <f aca="false">10*LOG(Measurements!DH156^2+Measurements!DI156^2)</f>
        <v>-63.170624128905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9552957902314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6.2840938814923</v>
      </c>
      <c r="C157" s="5"/>
      <c r="D157" s="5" t="n">
        <f aca="false">10*LOG(Measurements!D157^2+Measurements!E157^2)</f>
        <v>-54.6968555979542</v>
      </c>
      <c r="E157" s="5"/>
      <c r="F157" s="5" t="n">
        <f aca="false">10*LOG(Measurements!F157^2+Measurements!G157^2)</f>
        <v>-55.3524473684739</v>
      </c>
      <c r="G157" s="5"/>
      <c r="H157" s="5" t="n">
        <f aca="false">10*LOG(Measurements!H157^2+Measurements!I157^2)</f>
        <v>-58.5616631902276</v>
      </c>
      <c r="I157" s="5"/>
      <c r="J157" s="5" t="n">
        <f aca="false">10*LOG(Measurements!J157^2+Measurements!K157^2)</f>
        <v>-24.2045327723524</v>
      </c>
      <c r="K157" s="5"/>
      <c r="L157" s="5" t="n">
        <f aca="false">10*LOG(Measurements!L157^2+Measurements!M157^2)</f>
        <v>-62.5339805327601</v>
      </c>
      <c r="M157" s="5"/>
      <c r="N157" s="5" t="n">
        <f aca="false">10*LOG(Measurements!N157^2+Measurements!O157^2)</f>
        <v>-63.6916763707113</v>
      </c>
      <c r="O157" s="5"/>
      <c r="P157" s="5" t="n">
        <f aca="false">10*LOG(Measurements!P157^2+Measurements!Q157^2)</f>
        <v>-63.215400315977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4336667304687</v>
      </c>
      <c r="U157" s="5"/>
      <c r="V157" s="5" t="n">
        <f aca="false">10*LOG(Measurements!V157^2+Measurements!W157^2)</f>
        <v>-55.6636490895944</v>
      </c>
      <c r="W157" s="5"/>
      <c r="X157" s="5" t="n">
        <f aca="false">10*LOG(Measurements!X157^2+Measurements!Y157^2)</f>
        <v>-63.7059020186939</v>
      </c>
      <c r="Y157" s="5"/>
      <c r="Z157" s="5" t="n">
        <f aca="false">10*LOG(Measurements!Z157^2+Measurements!AA157^2)</f>
        <v>-62.94803984783</v>
      </c>
      <c r="AA157" s="5"/>
      <c r="AB157" s="5" t="n">
        <f aca="false">10*LOG(Measurements!AB157^2+Measurements!AC157^2)</f>
        <v>-35.4629270633876</v>
      </c>
      <c r="AC157" s="5"/>
      <c r="AD157" s="5" t="n">
        <f aca="false">10*LOG(Measurements!AD157^2+Measurements!AE157^2)</f>
        <v>-65.2161301490141</v>
      </c>
      <c r="AE157" s="5"/>
      <c r="AF157" s="5" t="n">
        <f aca="false">10*LOG(Measurements!AF157^2+Measurements!AG157^2)</f>
        <v>-84.842556089987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3.1369397123268</v>
      </c>
      <c r="AM157" s="5"/>
      <c r="AN157" s="5" t="n">
        <f aca="false">10*LOG(Measurements!AN157^2+Measurements!AO157^2)</f>
        <v>-59.4035737864915</v>
      </c>
      <c r="AO157" s="5"/>
      <c r="AP157" s="5" t="n">
        <f aca="false">10*LOG(Measurements!AP157^2+Measurements!AQ157^2)</f>
        <v>-64.6851785151332</v>
      </c>
      <c r="AQ157" s="5"/>
      <c r="AR157" s="5" t="n">
        <f aca="false">10*LOG(Measurements!AR157^2+Measurements!AS157^2)</f>
        <v>-65.6734406082784</v>
      </c>
      <c r="AS157" s="5"/>
      <c r="AT157" s="5" t="n">
        <f aca="false">10*LOG(Measurements!AT157^2+Measurements!AU157^2)</f>
        <v>-24.4631339367052</v>
      </c>
      <c r="AU157" s="5"/>
      <c r="AV157" s="5" t="n">
        <f aca="false">10*LOG(Measurements!AV157^2+Measurements!AW157^2)</f>
        <v>-65.6760891441837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593453416347</v>
      </c>
      <c r="BE157" s="5"/>
      <c r="BF157" s="5" t="n">
        <f aca="false">10*LOG(Measurements!BF157^2+Measurements!BG157^2)</f>
        <v>-62.2397366290378</v>
      </c>
      <c r="BG157" s="5"/>
      <c r="BH157" s="5" t="n">
        <f aca="false">10*LOG(Measurements!BH157^2+Measurements!BI157^2)</f>
        <v>-81.8185859669309</v>
      </c>
      <c r="BI157" s="5"/>
      <c r="BJ157" s="5" t="n">
        <f aca="false">10*LOG(Measurements!BJ157^2+Measurements!BK157^2)</f>
        <v>-66.4042331212361</v>
      </c>
      <c r="BK157" s="5"/>
      <c r="BL157" s="5" t="n">
        <f aca="false">10*LOG(Measurements!BL157^2+Measurements!BM157^2)</f>
        <v>-26.2776203953032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5.9763502319507</v>
      </c>
      <c r="BW157" s="5"/>
      <c r="BX157" s="5" t="n">
        <f aca="false">10*LOG(Measurements!BX157^2+Measurements!BY157^2)</f>
        <v>-53.3323581151112</v>
      </c>
      <c r="BZ157" s="5" t="n">
        <f aca="false">10*LOG(Measurements!BZ157^2+Measurements!CA157^2)</f>
        <v>-56.1709001416041</v>
      </c>
      <c r="CB157" s="5" t="n">
        <f aca="false">10*LOG(Measurements!CB157^2+Measurements!CC157^2)</f>
        <v>-72.275897963661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7423446991806</v>
      </c>
      <c r="CO157" s="5"/>
      <c r="CP157" s="5" t="n">
        <f aca="false">10*LOG(Measurements!CP157^2+Measurements!CQ157^2)</f>
        <v>-52.6674234240507</v>
      </c>
      <c r="CQ157" s="5"/>
      <c r="CR157" s="5" t="n">
        <f aca="false">10*LOG(Measurements!CR157^2+Measurements!CS157^2)</f>
        <v>-59.2728507152647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9177126476242</v>
      </c>
      <c r="DG157" s="5"/>
      <c r="DH157" s="5" t="n">
        <f aca="false">10*LOG(Measurements!DH157^2+Measurements!DI157^2)</f>
        <v>-61.0250771502714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0092507175665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5057306401045</v>
      </c>
      <c r="C158" s="5"/>
      <c r="D158" s="5" t="n">
        <f aca="false">10*LOG(Measurements!D158^2+Measurements!E158^2)</f>
        <v>-54.8730683628329</v>
      </c>
      <c r="E158" s="5"/>
      <c r="F158" s="5" t="n">
        <f aca="false">10*LOG(Measurements!F158^2+Measurements!G158^2)</f>
        <v>-54.5002070677844</v>
      </c>
      <c r="G158" s="5"/>
      <c r="H158" s="5" t="n">
        <f aca="false">10*LOG(Measurements!H158^2+Measurements!I158^2)</f>
        <v>-59.637624272136</v>
      </c>
      <c r="I158" s="5"/>
      <c r="J158" s="5" t="n">
        <f aca="false">10*LOG(Measurements!J158^2+Measurements!K158^2)</f>
        <v>-24.288504239673</v>
      </c>
      <c r="K158" s="5"/>
      <c r="L158" s="5" t="n">
        <f aca="false">10*LOG(Measurements!L158^2+Measurements!M158^2)</f>
        <v>-62.5200007267095</v>
      </c>
      <c r="M158" s="5"/>
      <c r="N158" s="5" t="n">
        <f aca="false">10*LOG(Measurements!N158^2+Measurements!O158^2)</f>
        <v>-63.1375729710108</v>
      </c>
      <c r="O158" s="5"/>
      <c r="P158" s="5" t="n">
        <f aca="false">10*LOG(Measurements!P158^2+Measurements!Q158^2)</f>
        <v>-63.5629359026948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5.5641506010822</v>
      </c>
      <c r="U158" s="5"/>
      <c r="V158" s="5" t="n">
        <f aca="false">10*LOG(Measurements!V158^2+Measurements!W158^2)</f>
        <v>-55.4735720658077</v>
      </c>
      <c r="W158" s="5"/>
      <c r="X158" s="5" t="n">
        <f aca="false">10*LOG(Measurements!X158^2+Measurements!Y158^2)</f>
        <v>-63.7078255947849</v>
      </c>
      <c r="Y158" s="5"/>
      <c r="Z158" s="5" t="n">
        <f aca="false">10*LOG(Measurements!Z158^2+Measurements!AA158^2)</f>
        <v>-62.9247663138477</v>
      </c>
      <c r="AA158" s="5"/>
      <c r="AB158" s="5" t="n">
        <f aca="false">10*LOG(Measurements!AB158^2+Measurements!AC158^2)</f>
        <v>-35.6035668649528</v>
      </c>
      <c r="AC158" s="5"/>
      <c r="AD158" s="5" t="n">
        <f aca="false">10*LOG(Measurements!AD158^2+Measurements!AE158^2)</f>
        <v>-65.011954259434</v>
      </c>
      <c r="AE158" s="5"/>
      <c r="AF158" s="5" t="n">
        <f aca="false">10*LOG(Measurements!AF158^2+Measurements!AG158^2)</f>
        <v>-86.0205878288316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0329045091599</v>
      </c>
      <c r="AM158" s="5"/>
      <c r="AN158" s="5" t="n">
        <f aca="false">10*LOG(Measurements!AN158^2+Measurements!AO158^2)</f>
        <v>-58.3905977622207</v>
      </c>
      <c r="AO158" s="5"/>
      <c r="AP158" s="5" t="n">
        <f aca="false">10*LOG(Measurements!AP158^2+Measurements!AQ158^2)</f>
        <v>-64.4683535334979</v>
      </c>
      <c r="AQ158" s="5"/>
      <c r="AR158" s="5" t="n">
        <f aca="false">10*LOG(Measurements!AR158^2+Measurements!AS158^2)</f>
        <v>-65.760902114739</v>
      </c>
      <c r="AS158" s="5"/>
      <c r="AT158" s="5" t="n">
        <f aca="false">10*LOG(Measurements!AT158^2+Measurements!AU158^2)</f>
        <v>-24.5473809455197</v>
      </c>
      <c r="AU158" s="5"/>
      <c r="AV158" s="5" t="n">
        <f aca="false">10*LOG(Measurements!AV158^2+Measurements!AW158^2)</f>
        <v>-65.8726243836569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4.0679166878841</v>
      </c>
      <c r="BE158" s="5"/>
      <c r="BF158" s="5" t="n">
        <f aca="false">10*LOG(Measurements!BF158^2+Measurements!BG158^2)</f>
        <v>-62.4574687159229</v>
      </c>
      <c r="BG158" s="5"/>
      <c r="BH158" s="5" t="n">
        <f aca="false">10*LOG(Measurements!BH158^2+Measurements!BI158^2)</f>
        <v>-81.6779216529458</v>
      </c>
      <c r="BI158" s="5"/>
      <c r="BJ158" s="5" t="n">
        <f aca="false">10*LOG(Measurements!BJ158^2+Measurements!BK158^2)</f>
        <v>-66.2742174687699</v>
      </c>
      <c r="BK158" s="5"/>
      <c r="BL158" s="5" t="n">
        <f aca="false">10*LOG(Measurements!BL158^2+Measurements!BM158^2)</f>
        <v>-26.350846399098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4.4346951374719</v>
      </c>
      <c r="BW158" s="5"/>
      <c r="BX158" s="5" t="n">
        <f aca="false">10*LOG(Measurements!BX158^2+Measurements!BY158^2)</f>
        <v>-54.0227226235751</v>
      </c>
      <c r="BZ158" s="5" t="n">
        <f aca="false">10*LOG(Measurements!BZ158^2+Measurements!CA158^2)</f>
        <v>-56.6615325361513</v>
      </c>
      <c r="CB158" s="5" t="n">
        <f aca="false">10*LOG(Measurements!CB158^2+Measurements!CC158^2)</f>
        <v>-72.0930937436576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8736346675395</v>
      </c>
      <c r="CO158" s="5"/>
      <c r="CP158" s="5" t="n">
        <f aca="false">10*LOG(Measurements!CP158^2+Measurements!CQ158^2)</f>
        <v>-52.488356823134</v>
      </c>
      <c r="CQ158" s="5"/>
      <c r="CR158" s="5" t="n">
        <f aca="false">10*LOG(Measurements!CR158^2+Measurements!CS158^2)</f>
        <v>-59.1400947649096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1.8074671806837</v>
      </c>
      <c r="DG158" s="5"/>
      <c r="DH158" s="5" t="n">
        <f aca="false">10*LOG(Measurements!DH158^2+Measurements!DI158^2)</f>
        <v>-59.794223778538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3940029345742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1.0126341293236</v>
      </c>
      <c r="C159" s="5"/>
      <c r="D159" s="5" t="n">
        <f aca="false">10*LOG(Measurements!D159^2+Measurements!E159^2)</f>
        <v>-54.9121532543527</v>
      </c>
      <c r="E159" s="5"/>
      <c r="F159" s="5" t="n">
        <f aca="false">10*LOG(Measurements!F159^2+Measurements!G159^2)</f>
        <v>-53.771038765344</v>
      </c>
      <c r="G159" s="5"/>
      <c r="H159" s="5" t="n">
        <f aca="false">10*LOG(Measurements!H159^2+Measurements!I159^2)</f>
        <v>-60.6664380987886</v>
      </c>
      <c r="I159" s="5"/>
      <c r="J159" s="5" t="n">
        <f aca="false">10*LOG(Measurements!J159^2+Measurements!K159^2)</f>
        <v>-24.3706581437576</v>
      </c>
      <c r="K159" s="5"/>
      <c r="L159" s="5" t="n">
        <f aca="false">10*LOG(Measurements!L159^2+Measurements!M159^2)</f>
        <v>-62.5390479170465</v>
      </c>
      <c r="M159" s="5"/>
      <c r="N159" s="5" t="n">
        <f aca="false">10*LOG(Measurements!N159^2+Measurements!O159^2)</f>
        <v>-63.2215494870938</v>
      </c>
      <c r="O159" s="5"/>
      <c r="P159" s="5" t="n">
        <f aca="false">10*LOG(Measurements!P159^2+Measurements!Q159^2)</f>
        <v>-63.5160405641135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6.4762130431281</v>
      </c>
      <c r="U159" s="5"/>
      <c r="V159" s="5" t="n">
        <f aca="false">10*LOG(Measurements!V159^2+Measurements!W159^2)</f>
        <v>-55.3134995595463</v>
      </c>
      <c r="W159" s="5"/>
      <c r="X159" s="5" t="n">
        <f aca="false">10*LOG(Measurements!X159^2+Measurements!Y159^2)</f>
        <v>-63.9186402035697</v>
      </c>
      <c r="Y159" s="5"/>
      <c r="Z159" s="5" t="n">
        <f aca="false">10*LOG(Measurements!Z159^2+Measurements!AA159^2)</f>
        <v>-62.868797639761</v>
      </c>
      <c r="AA159" s="5"/>
      <c r="AB159" s="5" t="n">
        <f aca="false">10*LOG(Measurements!AB159^2+Measurements!AC159^2)</f>
        <v>-35.7529681804295</v>
      </c>
      <c r="AC159" s="5"/>
      <c r="AD159" s="5" t="n">
        <f aca="false">10*LOG(Measurements!AD159^2+Measurements!AE159^2)</f>
        <v>-65.0764319226591</v>
      </c>
      <c r="AE159" s="5"/>
      <c r="AF159" s="5" t="n">
        <f aca="false">10*LOG(Measurements!AF159^2+Measurements!AG159^2)</f>
        <v>-83.5981651547718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0.3523536327847</v>
      </c>
      <c r="AM159" s="5"/>
      <c r="AN159" s="5" t="n">
        <f aca="false">10*LOG(Measurements!AN159^2+Measurements!AO159^2)</f>
        <v>-56.8209195970174</v>
      </c>
      <c r="AO159" s="5"/>
      <c r="AP159" s="5" t="n">
        <f aca="false">10*LOG(Measurements!AP159^2+Measurements!AQ159^2)</f>
        <v>-64.5874055412133</v>
      </c>
      <c r="AQ159" s="5"/>
      <c r="AR159" s="5" t="n">
        <f aca="false">10*LOG(Measurements!AR159^2+Measurements!AS159^2)</f>
        <v>-65.5153214141775</v>
      </c>
      <c r="AS159" s="5"/>
      <c r="AT159" s="5" t="n">
        <f aca="false">10*LOG(Measurements!AT159^2+Measurements!AU159^2)</f>
        <v>-24.6258646416634</v>
      </c>
      <c r="AU159" s="5"/>
      <c r="AV159" s="5" t="n">
        <f aca="false">10*LOG(Measurements!AV159^2+Measurements!AW159^2)</f>
        <v>-66.651029163413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3.2223280436006</v>
      </c>
      <c r="BE159" s="5"/>
      <c r="BF159" s="5" t="n">
        <f aca="false">10*LOG(Measurements!BF159^2+Measurements!BG159^2)</f>
        <v>-62.5916623218447</v>
      </c>
      <c r="BG159" s="5"/>
      <c r="BH159" s="5" t="n">
        <f aca="false">10*LOG(Measurements!BH159^2+Measurements!BI159^2)</f>
        <v>-83.2249052589246</v>
      </c>
      <c r="BI159" s="5"/>
      <c r="BJ159" s="5" t="n">
        <f aca="false">10*LOG(Measurements!BJ159^2+Measurements!BK159^2)</f>
        <v>-66.2488228668622</v>
      </c>
      <c r="BK159" s="5"/>
      <c r="BL159" s="5" t="n">
        <f aca="false">10*LOG(Measurements!BL159^2+Measurements!BM159^2)</f>
        <v>-26.43702949852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4.4470443092127</v>
      </c>
      <c r="BW159" s="5"/>
      <c r="BX159" s="5" t="n">
        <f aca="false">10*LOG(Measurements!BX159^2+Measurements!BY159^2)</f>
        <v>-54.3803551709217</v>
      </c>
      <c r="BZ159" s="5" t="n">
        <f aca="false">10*LOG(Measurements!BZ159^2+Measurements!CA159^2)</f>
        <v>-57.2792901657597</v>
      </c>
      <c r="CB159" s="5" t="n">
        <f aca="false">10*LOG(Measurements!CB159^2+Measurements!CC159^2)</f>
        <v>-73.6159341786272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5.2396620746893</v>
      </c>
      <c r="CO159" s="5"/>
      <c r="CP159" s="5" t="n">
        <f aca="false">10*LOG(Measurements!CP159^2+Measurements!CQ159^2)</f>
        <v>-52.1396260991994</v>
      </c>
      <c r="CQ159" s="5"/>
      <c r="CR159" s="5" t="n">
        <f aca="false">10*LOG(Measurements!CR159^2+Measurements!CS159^2)</f>
        <v>-59.098676906285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2.5015194354015</v>
      </c>
      <c r="DG159" s="5"/>
      <c r="DH159" s="5" t="n">
        <f aca="false">10*LOG(Measurements!DH159^2+Measurements!DI159^2)</f>
        <v>-58.945507836095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5356426674193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6.3940143744542</v>
      </c>
      <c r="C160" s="5"/>
      <c r="D160" s="5" t="n">
        <f aca="false">10*LOG(Measurements!D160^2+Measurements!E160^2)</f>
        <v>-55.458379980171</v>
      </c>
      <c r="E160" s="5"/>
      <c r="F160" s="5" t="n">
        <f aca="false">10*LOG(Measurements!F160^2+Measurements!G160^2)</f>
        <v>-53.552751928989</v>
      </c>
      <c r="G160" s="5"/>
      <c r="H160" s="5" t="n">
        <f aca="false">10*LOG(Measurements!H160^2+Measurements!I160^2)</f>
        <v>-61.0477789260018</v>
      </c>
      <c r="I160" s="5"/>
      <c r="J160" s="5" t="n">
        <f aca="false">10*LOG(Measurements!J160^2+Measurements!K160^2)</f>
        <v>-24.4425157677407</v>
      </c>
      <c r="K160" s="5"/>
      <c r="L160" s="5" t="n">
        <f aca="false">10*LOG(Measurements!L160^2+Measurements!M160^2)</f>
        <v>-62.5731643049645</v>
      </c>
      <c r="M160" s="5"/>
      <c r="N160" s="5" t="n">
        <f aca="false">10*LOG(Measurements!N160^2+Measurements!O160^2)</f>
        <v>-62.9769074145279</v>
      </c>
      <c r="O160" s="5"/>
      <c r="P160" s="5" t="n">
        <f aca="false">10*LOG(Measurements!P160^2+Measurements!Q160^2)</f>
        <v>-63.8687058632681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7.4730089371434</v>
      </c>
      <c r="U160" s="5"/>
      <c r="V160" s="5" t="n">
        <f aca="false">10*LOG(Measurements!V160^2+Measurements!W160^2)</f>
        <v>-55.2466042088028</v>
      </c>
      <c r="W160" s="5"/>
      <c r="X160" s="5" t="n">
        <f aca="false">10*LOG(Measurements!X160^2+Measurements!Y160^2)</f>
        <v>-64.2118551284055</v>
      </c>
      <c r="Y160" s="5"/>
      <c r="Z160" s="5" t="n">
        <f aca="false">10*LOG(Measurements!Z160^2+Measurements!AA160^2)</f>
        <v>-63.041772338339</v>
      </c>
      <c r="AA160" s="5"/>
      <c r="AB160" s="5" t="n">
        <f aca="false">10*LOG(Measurements!AB160^2+Measurements!AC160^2)</f>
        <v>-35.8780402622151</v>
      </c>
      <c r="AC160" s="5"/>
      <c r="AD160" s="5" t="n">
        <f aca="false">10*LOG(Measurements!AD160^2+Measurements!AE160^2)</f>
        <v>-65.0917108368443</v>
      </c>
      <c r="AE160" s="5"/>
      <c r="AF160" s="5" t="n">
        <f aca="false">10*LOG(Measurements!AF160^2+Measurements!AG160^2)</f>
        <v>-82.7631141021181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3.3538547919484</v>
      </c>
      <c r="AM160" s="5"/>
      <c r="AN160" s="5" t="n">
        <f aca="false">10*LOG(Measurements!AN160^2+Measurements!AO160^2)</f>
        <v>-55.7942950213219</v>
      </c>
      <c r="AO160" s="5"/>
      <c r="AP160" s="5" t="n">
        <f aca="false">10*LOG(Measurements!AP160^2+Measurements!AQ160^2)</f>
        <v>-64.1692174886169</v>
      </c>
      <c r="AQ160" s="5"/>
      <c r="AR160" s="5" t="n">
        <f aca="false">10*LOG(Measurements!AR160^2+Measurements!AS160^2)</f>
        <v>-65.1717089217856</v>
      </c>
      <c r="AS160" s="5"/>
      <c r="AT160" s="5" t="n">
        <f aca="false">10*LOG(Measurements!AT160^2+Measurements!AU160^2)</f>
        <v>-24.703428180749</v>
      </c>
      <c r="AU160" s="5"/>
      <c r="AV160" s="5" t="n">
        <f aca="false">10*LOG(Measurements!AV160^2+Measurements!AW160^2)</f>
        <v>-67.12339849054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4136217207448</v>
      </c>
      <c r="BE160" s="5"/>
      <c r="BF160" s="5" t="n">
        <f aca="false">10*LOG(Measurements!BF160^2+Measurements!BG160^2)</f>
        <v>-62.6947681207893</v>
      </c>
      <c r="BG160" s="5"/>
      <c r="BH160" s="5" t="n">
        <f aca="false">10*LOG(Measurements!BH160^2+Measurements!BI160^2)</f>
        <v>-81.4519791535623</v>
      </c>
      <c r="BI160" s="5"/>
      <c r="BJ160" s="5" t="n">
        <f aca="false">10*LOG(Measurements!BJ160^2+Measurements!BK160^2)</f>
        <v>-66.1557539614291</v>
      </c>
      <c r="BK160" s="5"/>
      <c r="BL160" s="5" t="n">
        <f aca="false">10*LOG(Measurements!BL160^2+Measurements!BM160^2)</f>
        <v>-26.524348883046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6.813596727806</v>
      </c>
      <c r="BW160" s="5"/>
      <c r="BX160" s="5" t="n">
        <f aca="false">10*LOG(Measurements!BX160^2+Measurements!BY160^2)</f>
        <v>-54.3418963702814</v>
      </c>
      <c r="BZ160" s="5" t="n">
        <f aca="false">10*LOG(Measurements!BZ160^2+Measurements!CA160^2)</f>
        <v>-57.1266216562618</v>
      </c>
      <c r="CB160" s="5" t="n">
        <f aca="false">10*LOG(Measurements!CB160^2+Measurements!CC160^2)</f>
        <v>-74.224166035264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5.6824130424396</v>
      </c>
      <c r="CO160" s="5"/>
      <c r="CP160" s="5" t="n">
        <f aca="false">10*LOG(Measurements!CP160^2+Measurements!CQ160^2)</f>
        <v>-51.9790560743974</v>
      </c>
      <c r="CQ160" s="5"/>
      <c r="CR160" s="5" t="n">
        <f aca="false">10*LOG(Measurements!CR160^2+Measurements!CS160^2)</f>
        <v>-58.945039512368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1790410162145</v>
      </c>
      <c r="DG160" s="5"/>
      <c r="DH160" s="5" t="n">
        <f aca="false">10*LOG(Measurements!DH160^2+Measurements!DI160^2)</f>
        <v>-58.236189805026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4659233073064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2.6308583965086</v>
      </c>
      <c r="C161" s="5"/>
      <c r="D161" s="5" t="n">
        <f aca="false">10*LOG(Measurements!D161^2+Measurements!E161^2)</f>
        <v>-55.5821429627227</v>
      </c>
      <c r="E161" s="5"/>
      <c r="F161" s="5" t="n">
        <f aca="false">10*LOG(Measurements!F161^2+Measurements!G161^2)</f>
        <v>-53.3396409810482</v>
      </c>
      <c r="G161" s="5"/>
      <c r="H161" s="5" t="n">
        <f aca="false">10*LOG(Measurements!H161^2+Measurements!I161^2)</f>
        <v>-60.4698923853041</v>
      </c>
      <c r="I161" s="5"/>
      <c r="J161" s="5" t="n">
        <f aca="false">10*LOG(Measurements!J161^2+Measurements!K161^2)</f>
        <v>-24.5290996483391</v>
      </c>
      <c r="K161" s="5"/>
      <c r="L161" s="5" t="n">
        <f aca="false">10*LOG(Measurements!L161^2+Measurements!M161^2)</f>
        <v>-62.4411576665708</v>
      </c>
      <c r="M161" s="5"/>
      <c r="N161" s="5" t="n">
        <f aca="false">10*LOG(Measurements!N161^2+Measurements!O161^2)</f>
        <v>-63.2001410228801</v>
      </c>
      <c r="O161" s="5"/>
      <c r="P161" s="5" t="n">
        <f aca="false">10*LOG(Measurements!P161^2+Measurements!Q161^2)</f>
        <v>-63.9066470194187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8.8096673036069</v>
      </c>
      <c r="U161" s="5"/>
      <c r="V161" s="5" t="n">
        <f aca="false">10*LOG(Measurements!V161^2+Measurements!W161^2)</f>
        <v>-55.2598983892271</v>
      </c>
      <c r="W161" s="5"/>
      <c r="X161" s="5" t="n">
        <f aca="false">10*LOG(Measurements!X161^2+Measurements!Y161^2)</f>
        <v>-63.6345810303696</v>
      </c>
      <c r="Y161" s="5"/>
      <c r="Z161" s="5" t="n">
        <f aca="false">10*LOG(Measurements!Z161^2+Measurements!AA161^2)</f>
        <v>-63.0601641667646</v>
      </c>
      <c r="AA161" s="5"/>
      <c r="AB161" s="5" t="n">
        <f aca="false">10*LOG(Measurements!AB161^2+Measurements!AC161^2)</f>
        <v>-36.0266670104513</v>
      </c>
      <c r="AC161" s="5"/>
      <c r="AD161" s="5" t="n">
        <f aca="false">10*LOG(Measurements!AD161^2+Measurements!AE161^2)</f>
        <v>-65.4130818975193</v>
      </c>
      <c r="AE161" s="5"/>
      <c r="AF161" s="5" t="n">
        <f aca="false">10*LOG(Measurements!AF161^2+Measurements!AG161^2)</f>
        <v>-80.4645238069076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2.7352231401863</v>
      </c>
      <c r="AM161" s="5"/>
      <c r="AN161" s="5" t="n">
        <f aca="false">10*LOG(Measurements!AN161^2+Measurements!AO161^2)</f>
        <v>-55.0057710109567</v>
      </c>
      <c r="AO161" s="5"/>
      <c r="AP161" s="5" t="n">
        <f aca="false">10*LOG(Measurements!AP161^2+Measurements!AQ161^2)</f>
        <v>-64.2421960496754</v>
      </c>
      <c r="AQ161" s="5"/>
      <c r="AR161" s="5" t="n">
        <f aca="false">10*LOG(Measurements!AR161^2+Measurements!AS161^2)</f>
        <v>-65.2768439444772</v>
      </c>
      <c r="AS161" s="5"/>
      <c r="AT161" s="5" t="n">
        <f aca="false">10*LOG(Measurements!AT161^2+Measurements!AU161^2)</f>
        <v>-24.7872159500169</v>
      </c>
      <c r="AU161" s="5"/>
      <c r="AV161" s="5" t="n">
        <f aca="false">10*LOG(Measurements!AV161^2+Measurements!AW161^2)</f>
        <v>-67.6963832757641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063667491284</v>
      </c>
      <c r="BE161" s="5"/>
      <c r="BF161" s="5" t="n">
        <f aca="false">10*LOG(Measurements!BF161^2+Measurements!BG161^2)</f>
        <v>-63.0002397092794</v>
      </c>
      <c r="BG161" s="5"/>
      <c r="BH161" s="5" t="n">
        <f aca="false">10*LOG(Measurements!BH161^2+Measurements!BI161^2)</f>
        <v>-81.1547881067982</v>
      </c>
      <c r="BI161" s="5"/>
      <c r="BJ161" s="5" t="n">
        <f aca="false">10*LOG(Measurements!BJ161^2+Measurements!BK161^2)</f>
        <v>-66.0293729901807</v>
      </c>
      <c r="BK161" s="5"/>
      <c r="BL161" s="5" t="n">
        <f aca="false">10*LOG(Measurements!BL161^2+Measurements!BM161^2)</f>
        <v>-26.613289588396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8.2166431834638</v>
      </c>
      <c r="BW161" s="5"/>
      <c r="BX161" s="5" t="n">
        <f aca="false">10*LOG(Measurements!BX161^2+Measurements!BY161^2)</f>
        <v>-54.3490308870574</v>
      </c>
      <c r="BZ161" s="5" t="n">
        <f aca="false">10*LOG(Measurements!BZ161^2+Measurements!CA161^2)</f>
        <v>-56.9308121821174</v>
      </c>
      <c r="CB161" s="5" t="n">
        <f aca="false">10*LOG(Measurements!CB161^2+Measurements!CC161^2)</f>
        <v>-72.101019310994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6.6021165305094</v>
      </c>
      <c r="CO161" s="5"/>
      <c r="CP161" s="5" t="n">
        <f aca="false">10*LOG(Measurements!CP161^2+Measurements!CQ161^2)</f>
        <v>-51.9884030027091</v>
      </c>
      <c r="CQ161" s="5"/>
      <c r="CR161" s="5" t="n">
        <f aca="false">10*LOG(Measurements!CR161^2+Measurements!CS161^2)</f>
        <v>-58.6835991519793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5.8109892547299</v>
      </c>
      <c r="DG161" s="5"/>
      <c r="DH161" s="5" t="n">
        <f aca="false">10*LOG(Measurements!DH161^2+Measurements!DI161^2)</f>
        <v>-57.9182815110524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03107900529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7.5454894938698</v>
      </c>
      <c r="C162" s="5"/>
      <c r="D162" s="5" t="n">
        <f aca="false">10*LOG(Measurements!D162^2+Measurements!E162^2)</f>
        <v>-55.352467989073</v>
      </c>
      <c r="E162" s="5"/>
      <c r="F162" s="5" t="n">
        <f aca="false">10*LOG(Measurements!F162^2+Measurements!G162^2)</f>
        <v>-53.1867729537132</v>
      </c>
      <c r="G162" s="5"/>
      <c r="H162" s="5" t="n">
        <f aca="false">10*LOG(Measurements!H162^2+Measurements!I162^2)</f>
        <v>-60.7218744420341</v>
      </c>
      <c r="I162" s="5"/>
      <c r="J162" s="5" t="n">
        <f aca="false">10*LOG(Measurements!J162^2+Measurements!K162^2)</f>
        <v>-24.6169601567233</v>
      </c>
      <c r="K162" s="5"/>
      <c r="L162" s="5" t="n">
        <f aca="false">10*LOG(Measurements!L162^2+Measurements!M162^2)</f>
        <v>-62.5715605060101</v>
      </c>
      <c r="M162" s="5"/>
      <c r="N162" s="5" t="n">
        <f aca="false">10*LOG(Measurements!N162^2+Measurements!O162^2)</f>
        <v>-63.024275397194</v>
      </c>
      <c r="O162" s="5"/>
      <c r="P162" s="5" t="n">
        <f aca="false">10*LOG(Measurements!P162^2+Measurements!Q162^2)</f>
        <v>-64.0778816938778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1.736385255231</v>
      </c>
      <c r="U162" s="5"/>
      <c r="V162" s="5" t="n">
        <f aca="false">10*LOG(Measurements!V162^2+Measurements!W162^2)</f>
        <v>-55.082556137609</v>
      </c>
      <c r="W162" s="5"/>
      <c r="X162" s="5" t="n">
        <f aca="false">10*LOG(Measurements!X162^2+Measurements!Y162^2)</f>
        <v>-62.2643690129676</v>
      </c>
      <c r="Y162" s="5"/>
      <c r="Z162" s="5" t="n">
        <f aca="false">10*LOG(Measurements!Z162^2+Measurements!AA162^2)</f>
        <v>-63.1831681577069</v>
      </c>
      <c r="AA162" s="5"/>
      <c r="AB162" s="5" t="n">
        <f aca="false">10*LOG(Measurements!AB162^2+Measurements!AC162^2)</f>
        <v>-36.1507879386119</v>
      </c>
      <c r="AC162" s="5"/>
      <c r="AD162" s="5" t="n">
        <f aca="false">10*LOG(Measurements!AD162^2+Measurements!AE162^2)</f>
        <v>-65.1569609446557</v>
      </c>
      <c r="AE162" s="5"/>
      <c r="AF162" s="5" t="n">
        <f aca="false">10*LOG(Measurements!AF162^2+Measurements!AG162^2)</f>
        <v>-80.486921967009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3314938808465</v>
      </c>
      <c r="AM162" s="5"/>
      <c r="AN162" s="5" t="n">
        <f aca="false">10*LOG(Measurements!AN162^2+Measurements!AO162^2)</f>
        <v>-54.7028213474687</v>
      </c>
      <c r="AO162" s="5"/>
      <c r="AP162" s="5" t="n">
        <f aca="false">10*LOG(Measurements!AP162^2+Measurements!AQ162^2)</f>
        <v>-64.0408038745771</v>
      </c>
      <c r="AQ162" s="5"/>
      <c r="AR162" s="5" t="n">
        <f aca="false">10*LOG(Measurements!AR162^2+Measurements!AS162^2)</f>
        <v>-65.1549648097198</v>
      </c>
      <c r="AS162" s="5"/>
      <c r="AT162" s="5" t="n">
        <f aca="false">10*LOG(Measurements!AT162^2+Measurements!AU162^2)</f>
        <v>-24.8755127413363</v>
      </c>
      <c r="AU162" s="5"/>
      <c r="AV162" s="5" t="n">
        <f aca="false">10*LOG(Measurements!AV162^2+Measurements!AW162^2)</f>
        <v>-67.7315783815671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5.2608228198628</v>
      </c>
      <c r="BE162" s="5"/>
      <c r="BF162" s="5" t="n">
        <f aca="false">10*LOG(Measurements!BF162^2+Measurements!BG162^2)</f>
        <v>-63.0336376105562</v>
      </c>
      <c r="BG162" s="5"/>
      <c r="BH162" s="5" t="n">
        <f aca="false">10*LOG(Measurements!BH162^2+Measurements!BI162^2)</f>
        <v>-80.1383499754675</v>
      </c>
      <c r="BI162" s="5"/>
      <c r="BJ162" s="5" t="n">
        <f aca="false">10*LOG(Measurements!BJ162^2+Measurements!BK162^2)</f>
        <v>-67.0903044611208</v>
      </c>
      <c r="BK162" s="5"/>
      <c r="BL162" s="5" t="n">
        <f aca="false">10*LOG(Measurements!BL162^2+Measurements!BM162^2)</f>
        <v>-26.695107321240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0.0513881428466</v>
      </c>
      <c r="BW162" s="5"/>
      <c r="BX162" s="5" t="n">
        <f aca="false">10*LOG(Measurements!BX162^2+Measurements!BY162^2)</f>
        <v>-53.7516996999346</v>
      </c>
      <c r="BZ162" s="5" t="n">
        <f aca="false">10*LOG(Measurements!BZ162^2+Measurements!CA162^2)</f>
        <v>-56.7024776486704</v>
      </c>
      <c r="CB162" s="5" t="n">
        <f aca="false">10*LOG(Measurements!CB162^2+Measurements!CC162^2)</f>
        <v>-69.4973136827369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7.5507050068716</v>
      </c>
      <c r="CO162" s="5"/>
      <c r="CP162" s="5" t="n">
        <f aca="false">10*LOG(Measurements!CP162^2+Measurements!CQ162^2)</f>
        <v>-51.9384990784429</v>
      </c>
      <c r="CQ162" s="5"/>
      <c r="CR162" s="5" t="n">
        <f aca="false">10*LOG(Measurements!CR162^2+Measurements!CS162^2)</f>
        <v>-58.89434851850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4.6951049332868</v>
      </c>
      <c r="DG162" s="5"/>
      <c r="DH162" s="5" t="n">
        <f aca="false">10*LOG(Measurements!DH162^2+Measurements!DI162^2)</f>
        <v>-57.543644883484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038286506007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6.0514520338078</v>
      </c>
      <c r="C163" s="5"/>
      <c r="D163" s="5" t="n">
        <f aca="false">10*LOG(Measurements!D163^2+Measurements!E163^2)</f>
        <v>-55.5528320819519</v>
      </c>
      <c r="E163" s="5"/>
      <c r="F163" s="5" t="n">
        <f aca="false">10*LOG(Measurements!F163^2+Measurements!G163^2)</f>
        <v>-53.1499718135582</v>
      </c>
      <c r="G163" s="5"/>
      <c r="H163" s="5" t="n">
        <f aca="false">10*LOG(Measurements!H163^2+Measurements!I163^2)</f>
        <v>-61.8063786044325</v>
      </c>
      <c r="I163" s="5"/>
      <c r="J163" s="5" t="n">
        <f aca="false">10*LOG(Measurements!J163^2+Measurements!K163^2)</f>
        <v>-24.7172464153212</v>
      </c>
      <c r="K163" s="5"/>
      <c r="L163" s="5" t="n">
        <f aca="false">10*LOG(Measurements!L163^2+Measurements!M163^2)</f>
        <v>-62.5598764459994</v>
      </c>
      <c r="M163" s="5"/>
      <c r="N163" s="5" t="n">
        <f aca="false">10*LOG(Measurements!N163^2+Measurements!O163^2)</f>
        <v>-63.1913284194098</v>
      </c>
      <c r="O163" s="5"/>
      <c r="P163" s="5" t="n">
        <f aca="false">10*LOG(Measurements!P163^2+Measurements!Q163^2)</f>
        <v>-64.3076709982194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7.3785255833027</v>
      </c>
      <c r="U163" s="5"/>
      <c r="V163" s="5" t="n">
        <f aca="false">10*LOG(Measurements!V163^2+Measurements!W163^2)</f>
        <v>-54.9815089093762</v>
      </c>
      <c r="W163" s="5"/>
      <c r="X163" s="5" t="n">
        <f aca="false">10*LOG(Measurements!X163^2+Measurements!Y163^2)</f>
        <v>-62.7620842802107</v>
      </c>
      <c r="Y163" s="5"/>
      <c r="Z163" s="5" t="n">
        <f aca="false">10*LOG(Measurements!Z163^2+Measurements!AA163^2)</f>
        <v>-63.2959997216039</v>
      </c>
      <c r="AA163" s="5"/>
      <c r="AB163" s="5" t="n">
        <f aca="false">10*LOG(Measurements!AB163^2+Measurements!AC163^2)</f>
        <v>-36.2928152490507</v>
      </c>
      <c r="AC163" s="5"/>
      <c r="AD163" s="5" t="n">
        <f aca="false">10*LOG(Measurements!AD163^2+Measurements!AE163^2)</f>
        <v>-65.2603905968127</v>
      </c>
      <c r="AE163" s="5"/>
      <c r="AF163" s="5" t="n">
        <f aca="false">10*LOG(Measurements!AF163^2+Measurements!AG163^2)</f>
        <v>-81.0185152004591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9600834471605</v>
      </c>
      <c r="AM163" s="5"/>
      <c r="AN163" s="5" t="n">
        <f aca="false">10*LOG(Measurements!AN163^2+Measurements!AO163^2)</f>
        <v>-53.9994148503585</v>
      </c>
      <c r="AO163" s="5"/>
      <c r="AP163" s="5" t="n">
        <f aca="false">10*LOG(Measurements!AP163^2+Measurements!AQ163^2)</f>
        <v>-64.159393920235</v>
      </c>
      <c r="AQ163" s="5"/>
      <c r="AR163" s="5" t="n">
        <f aca="false">10*LOG(Measurements!AR163^2+Measurements!AS163^2)</f>
        <v>-65.3791010993643</v>
      </c>
      <c r="AS163" s="5"/>
      <c r="AT163" s="5" t="n">
        <f aca="false">10*LOG(Measurements!AT163^2+Measurements!AU163^2)</f>
        <v>-24.9769265405683</v>
      </c>
      <c r="AU163" s="5"/>
      <c r="AV163" s="5" t="n">
        <f aca="false">10*LOG(Measurements!AV163^2+Measurements!AW163^2)</f>
        <v>-67.4402039730112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7.5760377294858</v>
      </c>
      <c r="BE163" s="5"/>
      <c r="BF163" s="5" t="n">
        <f aca="false">10*LOG(Measurements!BF163^2+Measurements!BG163^2)</f>
        <v>-63.4388560143279</v>
      </c>
      <c r="BG163" s="5"/>
      <c r="BH163" s="5" t="n">
        <f aca="false">10*LOG(Measurements!BH163^2+Measurements!BI163^2)</f>
        <v>-81.403322276026</v>
      </c>
      <c r="BI163" s="5"/>
      <c r="BJ163" s="5" t="n">
        <f aca="false">10*LOG(Measurements!BJ163^2+Measurements!BK163^2)</f>
        <v>-67.2949030781384</v>
      </c>
      <c r="BK163" s="5"/>
      <c r="BL163" s="5" t="n">
        <f aca="false">10*LOG(Measurements!BL163^2+Measurements!BM163^2)</f>
        <v>-26.7790762520699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5.9934692300949</v>
      </c>
      <c r="BW163" s="5"/>
      <c r="BX163" s="5" t="n">
        <f aca="false">10*LOG(Measurements!BX163^2+Measurements!BY163^2)</f>
        <v>-53.4905065091263</v>
      </c>
      <c r="BZ163" s="5" t="n">
        <f aca="false">10*LOG(Measurements!BZ163^2+Measurements!CA163^2)</f>
        <v>-56.716968159283</v>
      </c>
      <c r="CB163" s="5" t="n">
        <f aca="false">10*LOG(Measurements!CB163^2+Measurements!CC163^2)</f>
        <v>-66.9785198061529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7.6215544558169</v>
      </c>
      <c r="CO163" s="5"/>
      <c r="CP163" s="5" t="n">
        <f aca="false">10*LOG(Measurements!CP163^2+Measurements!CQ163^2)</f>
        <v>-51.7452220678681</v>
      </c>
      <c r="CQ163" s="5"/>
      <c r="CR163" s="5" t="n">
        <f aca="false">10*LOG(Measurements!CR163^2+Measurements!CS163^2)</f>
        <v>-58.9960593219715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3.9037737043234</v>
      </c>
      <c r="DG163" s="5"/>
      <c r="DH163" s="5" t="n">
        <f aca="false">10*LOG(Measurements!DH163^2+Measurements!DI163^2)</f>
        <v>-56.489353397705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1208434461794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5.1670556263368</v>
      </c>
      <c r="C164" s="5"/>
      <c r="D164" s="5" t="n">
        <f aca="false">10*LOG(Measurements!D164^2+Measurements!E164^2)</f>
        <v>-56.3001163451702</v>
      </c>
      <c r="E164" s="5"/>
      <c r="F164" s="5" t="n">
        <f aca="false">10*LOG(Measurements!F164^2+Measurements!G164^2)</f>
        <v>-53.0474586308633</v>
      </c>
      <c r="G164" s="5"/>
      <c r="H164" s="5" t="n">
        <f aca="false">10*LOG(Measurements!H164^2+Measurements!I164^2)</f>
        <v>-61.9718418320957</v>
      </c>
      <c r="I164" s="5"/>
      <c r="J164" s="5" t="n">
        <f aca="false">10*LOG(Measurements!J164^2+Measurements!K164^2)</f>
        <v>-24.8010910699814</v>
      </c>
      <c r="K164" s="5"/>
      <c r="L164" s="5" t="n">
        <f aca="false">10*LOG(Measurements!L164^2+Measurements!M164^2)</f>
        <v>-62.7132347410305</v>
      </c>
      <c r="M164" s="5"/>
      <c r="N164" s="5" t="n">
        <f aca="false">10*LOG(Measurements!N164^2+Measurements!O164^2)</f>
        <v>-63.0453199710222</v>
      </c>
      <c r="O164" s="5"/>
      <c r="P164" s="5" t="n">
        <f aca="false">10*LOG(Measurements!P164^2+Measurements!Q164^2)</f>
        <v>-64.5271948920703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44.8309844056838</v>
      </c>
      <c r="U164" s="5"/>
      <c r="V164" s="5" t="n">
        <f aca="false">10*LOG(Measurements!V164^2+Measurements!W164^2)</f>
        <v>-54.956718010496</v>
      </c>
      <c r="W164" s="5"/>
      <c r="X164" s="5" t="n">
        <f aca="false">10*LOG(Measurements!X164^2+Measurements!Y164^2)</f>
        <v>-64.1748455828178</v>
      </c>
      <c r="Y164" s="5"/>
      <c r="Z164" s="5" t="n">
        <f aca="false">10*LOG(Measurements!Z164^2+Measurements!AA164^2)</f>
        <v>-63.4484362532784</v>
      </c>
      <c r="AA164" s="5"/>
      <c r="AB164" s="5" t="n">
        <f aca="false">10*LOG(Measurements!AB164^2+Measurements!AC164^2)</f>
        <v>-36.4134429356437</v>
      </c>
      <c r="AC164" s="5"/>
      <c r="AD164" s="5" t="n">
        <f aca="false">10*LOG(Measurements!AD164^2+Measurements!AE164^2)</f>
        <v>-65.3672920189119</v>
      </c>
      <c r="AE164" s="5"/>
      <c r="AF164" s="5" t="n">
        <f aca="false">10*LOG(Measurements!AF164^2+Measurements!AG164^2)</f>
        <v>-80.1985964961229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994241297499</v>
      </c>
      <c r="AM164" s="5"/>
      <c r="AN164" s="5" t="n">
        <f aca="false">10*LOG(Measurements!AN164^2+Measurements!AO164^2)</f>
        <v>-53.2312852110721</v>
      </c>
      <c r="AO164" s="5"/>
      <c r="AP164" s="5" t="n">
        <f aca="false">10*LOG(Measurements!AP164^2+Measurements!AQ164^2)</f>
        <v>-64.0788687843441</v>
      </c>
      <c r="AQ164" s="5"/>
      <c r="AR164" s="5" t="n">
        <f aca="false">10*LOG(Measurements!AR164^2+Measurements!AS164^2)</f>
        <v>-65.383992474776</v>
      </c>
      <c r="AS164" s="5"/>
      <c r="AT164" s="5" t="n">
        <f aca="false">10*LOG(Measurements!AT164^2+Measurements!AU164^2)</f>
        <v>-25.0590451552379</v>
      </c>
      <c r="AU164" s="5"/>
      <c r="AV164" s="5" t="n">
        <f aca="false">10*LOG(Measurements!AV164^2+Measurements!AW164^2)</f>
        <v>-68.073099832797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31.1987930724007</v>
      </c>
      <c r="BE164" s="5"/>
      <c r="BF164" s="5" t="n">
        <f aca="false">10*LOG(Measurements!BF164^2+Measurements!BG164^2)</f>
        <v>-63.8257618787354</v>
      </c>
      <c r="BG164" s="5"/>
      <c r="BH164" s="5" t="n">
        <f aca="false">10*LOG(Measurements!BH164^2+Measurements!BI164^2)</f>
        <v>-80.9538094048704</v>
      </c>
      <c r="BI164" s="5"/>
      <c r="BJ164" s="5" t="n">
        <f aca="false">10*LOG(Measurements!BJ164^2+Measurements!BK164^2)</f>
        <v>-66.9229859904783</v>
      </c>
      <c r="BK164" s="5"/>
      <c r="BL164" s="5" t="n">
        <f aca="false">10*LOG(Measurements!BL164^2+Measurements!BM164^2)</f>
        <v>-26.8654944551446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3.9469995894737</v>
      </c>
      <c r="BW164" s="5"/>
      <c r="BX164" s="5" t="n">
        <f aca="false">10*LOG(Measurements!BX164^2+Measurements!BY164^2)</f>
        <v>-53.8094719701334</v>
      </c>
      <c r="BZ164" s="5" t="n">
        <f aca="false">10*LOG(Measurements!BZ164^2+Measurements!CA164^2)</f>
        <v>-56.7394896735681</v>
      </c>
      <c r="CB164" s="5" t="n">
        <f aca="false">10*LOG(Measurements!CB164^2+Measurements!CC164^2)</f>
        <v>-64.503334880471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8.7242058951004</v>
      </c>
      <c r="CO164" s="5"/>
      <c r="CP164" s="5" t="n">
        <f aca="false">10*LOG(Measurements!CP164^2+Measurements!CQ164^2)</f>
        <v>-51.3651555074239</v>
      </c>
      <c r="CQ164" s="5"/>
      <c r="CR164" s="5" t="n">
        <f aca="false">10*LOG(Measurements!CR164^2+Measurements!CS164^2)</f>
        <v>-58.929615840295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5.4664741170771</v>
      </c>
      <c r="DG164" s="5"/>
      <c r="DH164" s="5" t="n">
        <f aca="false">10*LOG(Measurements!DH164^2+Measurements!DI164^2)</f>
        <v>-55.1415296444167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8.2887355446097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6703383509049</v>
      </c>
      <c r="C165" s="5"/>
      <c r="D165" s="5" t="n">
        <f aca="false">10*LOG(Measurements!D165^2+Measurements!E165^2)</f>
        <v>-56.0619985644939</v>
      </c>
      <c r="E165" s="5"/>
      <c r="F165" s="5" t="n">
        <f aca="false">10*LOG(Measurements!F165^2+Measurements!G165^2)</f>
        <v>-52.5074890791341</v>
      </c>
      <c r="G165" s="5"/>
      <c r="H165" s="5" t="n">
        <f aca="false">10*LOG(Measurements!H165^2+Measurements!I165^2)</f>
        <v>-60.9992334811958</v>
      </c>
      <c r="I165" s="5"/>
      <c r="J165" s="5" t="n">
        <f aca="false">10*LOG(Measurements!J165^2+Measurements!K165^2)</f>
        <v>-24.8911538897977</v>
      </c>
      <c r="K165" s="5"/>
      <c r="L165" s="5" t="n">
        <f aca="false">10*LOG(Measurements!L165^2+Measurements!M165^2)</f>
        <v>-62.9648022731878</v>
      </c>
      <c r="M165" s="5"/>
      <c r="N165" s="5" t="n">
        <f aca="false">10*LOG(Measurements!N165^2+Measurements!O165^2)</f>
        <v>-63.2758450690305</v>
      </c>
      <c r="O165" s="5"/>
      <c r="P165" s="5" t="n">
        <f aca="false">10*LOG(Measurements!P165^2+Measurements!Q165^2)</f>
        <v>-64.5948234722821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7.0890175720261</v>
      </c>
      <c r="U165" s="5"/>
      <c r="V165" s="5" t="n">
        <f aca="false">10*LOG(Measurements!V165^2+Measurements!W165^2)</f>
        <v>-54.6997151325853</v>
      </c>
      <c r="W165" s="5"/>
      <c r="X165" s="5" t="n">
        <f aca="false">10*LOG(Measurements!X165^2+Measurements!Y165^2)</f>
        <v>-64.3072900691906</v>
      </c>
      <c r="Y165" s="5"/>
      <c r="Z165" s="5" t="n">
        <f aca="false">10*LOG(Measurements!Z165^2+Measurements!AA165^2)</f>
        <v>-63.6122868688909</v>
      </c>
      <c r="AA165" s="5"/>
      <c r="AB165" s="5" t="n">
        <f aca="false">10*LOG(Measurements!AB165^2+Measurements!AC165^2)</f>
        <v>-36.5433808821174</v>
      </c>
      <c r="AC165" s="5"/>
      <c r="AD165" s="5" t="n">
        <f aca="false">10*LOG(Measurements!AD165^2+Measurements!AE165^2)</f>
        <v>-65.769476400364</v>
      </c>
      <c r="AE165" s="5"/>
      <c r="AF165" s="5" t="n">
        <f aca="false">10*LOG(Measurements!AF165^2+Measurements!AG165^2)</f>
        <v>-81.6061314392065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4.4095035416717</v>
      </c>
      <c r="AM165" s="5"/>
      <c r="AN165" s="5" t="n">
        <f aca="false">10*LOG(Measurements!AN165^2+Measurements!AO165^2)</f>
        <v>-52.325823571164</v>
      </c>
      <c r="AO165" s="5"/>
      <c r="AP165" s="5" t="n">
        <f aca="false">10*LOG(Measurements!AP165^2+Measurements!AQ165^2)</f>
        <v>-64.0970614550047</v>
      </c>
      <c r="AQ165" s="5"/>
      <c r="AR165" s="5" t="n">
        <f aca="false">10*LOG(Measurements!AR165^2+Measurements!AS165^2)</f>
        <v>-65.4770930116711</v>
      </c>
      <c r="AS165" s="5"/>
      <c r="AT165" s="5" t="n">
        <f aca="false">10*LOG(Measurements!AT165^2+Measurements!AU165^2)</f>
        <v>-25.1574034916537</v>
      </c>
      <c r="AU165" s="5"/>
      <c r="AV165" s="5" t="n">
        <f aca="false">10*LOG(Measurements!AV165^2+Measurements!AW165^2)</f>
        <v>-68.5883985708951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33.9624258029391</v>
      </c>
      <c r="BE165" s="5"/>
      <c r="BF165" s="5" t="n">
        <f aca="false">10*LOG(Measurements!BF165^2+Measurements!BG165^2)</f>
        <v>-64.0146488465902</v>
      </c>
      <c r="BG165" s="5"/>
      <c r="BH165" s="5" t="n">
        <f aca="false">10*LOG(Measurements!BH165^2+Measurements!BI165^2)</f>
        <v>-81.8168656735683</v>
      </c>
      <c r="BI165" s="5"/>
      <c r="BJ165" s="5" t="n">
        <f aca="false">10*LOG(Measurements!BJ165^2+Measurements!BK165^2)</f>
        <v>-66.4604414244768</v>
      </c>
      <c r="BK165" s="5"/>
      <c r="BL165" s="5" t="n">
        <f aca="false">10*LOG(Measurements!BL165^2+Measurements!BM165^2)</f>
        <v>-26.9540030337693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3.9999720559075</v>
      </c>
      <c r="BW165" s="5"/>
      <c r="BX165" s="5" t="n">
        <f aca="false">10*LOG(Measurements!BX165^2+Measurements!BY165^2)</f>
        <v>-54.1312793656264</v>
      </c>
      <c r="BZ165" s="5" t="n">
        <f aca="false">10*LOG(Measurements!BZ165^2+Measurements!CA165^2)</f>
        <v>-56.9692173426461</v>
      </c>
      <c r="CB165" s="5" t="n">
        <f aca="false">10*LOG(Measurements!CB165^2+Measurements!CC165^2)</f>
        <v>-64.3536325665393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0.3153959217195</v>
      </c>
      <c r="CO165" s="5"/>
      <c r="CP165" s="5" t="n">
        <f aca="false">10*LOG(Measurements!CP165^2+Measurements!CQ165^2)</f>
        <v>-51.1925354877621</v>
      </c>
      <c r="CQ165" s="5"/>
      <c r="CR165" s="5" t="n">
        <f aca="false">10*LOG(Measurements!CR165^2+Measurements!CS165^2)</f>
        <v>-58.5950004202463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292333411134</v>
      </c>
      <c r="DG165" s="5"/>
      <c r="DH165" s="5" t="n">
        <f aca="false">10*LOG(Measurements!DH165^2+Measurements!DI165^2)</f>
        <v>-54.515461037885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9.0600200700077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6.1516933704245</v>
      </c>
      <c r="C166" s="5"/>
      <c r="D166" s="5" t="n">
        <f aca="false">10*LOG(Measurements!D166^2+Measurements!E166^2)</f>
        <v>-55.50840203278</v>
      </c>
      <c r="E166" s="5"/>
      <c r="F166" s="5" t="n">
        <f aca="false">10*LOG(Measurements!F166^2+Measurements!G166^2)</f>
        <v>-52.1138602452183</v>
      </c>
      <c r="G166" s="5"/>
      <c r="H166" s="5" t="n">
        <f aca="false">10*LOG(Measurements!H166^2+Measurements!I166^2)</f>
        <v>-60.1737960435725</v>
      </c>
      <c r="I166" s="5"/>
      <c r="J166" s="5" t="n">
        <f aca="false">10*LOG(Measurements!J166^2+Measurements!K166^2)</f>
        <v>-24.990226816672</v>
      </c>
      <c r="K166" s="5"/>
      <c r="L166" s="5" t="n">
        <f aca="false">10*LOG(Measurements!L166^2+Measurements!M166^2)</f>
        <v>-63.0784163713513</v>
      </c>
      <c r="M166" s="5"/>
      <c r="N166" s="5" t="n">
        <f aca="false">10*LOG(Measurements!N166^2+Measurements!O166^2)</f>
        <v>-62.9762510427905</v>
      </c>
      <c r="O166" s="5"/>
      <c r="P166" s="5" t="n">
        <f aca="false">10*LOG(Measurements!P166^2+Measurements!Q166^2)</f>
        <v>-64.8150658966821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1.259176874091</v>
      </c>
      <c r="U166" s="5"/>
      <c r="V166" s="5" t="n">
        <f aca="false">10*LOG(Measurements!V166^2+Measurements!W166^2)</f>
        <v>-54.6652490504203</v>
      </c>
      <c r="W166" s="5"/>
      <c r="X166" s="5" t="n">
        <f aca="false">10*LOG(Measurements!X166^2+Measurements!Y166^2)</f>
        <v>-63.5216509918446</v>
      </c>
      <c r="Y166" s="5"/>
      <c r="Z166" s="5" t="n">
        <f aca="false">10*LOG(Measurements!Z166^2+Measurements!AA166^2)</f>
        <v>-63.7887022390513</v>
      </c>
      <c r="AA166" s="5"/>
      <c r="AB166" s="5" t="n">
        <f aca="false">10*LOG(Measurements!AB166^2+Measurements!AC166^2)</f>
        <v>-36.6736827603007</v>
      </c>
      <c r="AC166" s="5"/>
      <c r="AD166" s="5" t="n">
        <f aca="false">10*LOG(Measurements!AD166^2+Measurements!AE166^2)</f>
        <v>-65.8588080311593</v>
      </c>
      <c r="AE166" s="5"/>
      <c r="AF166" s="5" t="n">
        <f aca="false">10*LOG(Measurements!AF166^2+Measurements!AG166^2)</f>
        <v>-79.0876063828435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2.7283361462733</v>
      </c>
      <c r="AM166" s="5"/>
      <c r="AN166" s="5" t="n">
        <f aca="false">10*LOG(Measurements!AN166^2+Measurements!AO166^2)</f>
        <v>-51.5922475507647</v>
      </c>
      <c r="AO166" s="5"/>
      <c r="AP166" s="5" t="n">
        <f aca="false">10*LOG(Measurements!AP166^2+Measurements!AQ166^2)</f>
        <v>-63.9236159247433</v>
      </c>
      <c r="AQ166" s="5"/>
      <c r="AR166" s="5" t="n">
        <f aca="false">10*LOG(Measurements!AR166^2+Measurements!AS166^2)</f>
        <v>-65.5881424836265</v>
      </c>
      <c r="AS166" s="5"/>
      <c r="AT166" s="5" t="n">
        <f aca="false">10*LOG(Measurements!AT166^2+Measurements!AU166^2)</f>
        <v>-25.2519202257167</v>
      </c>
      <c r="AU166" s="5"/>
      <c r="AV166" s="5" t="n">
        <f aca="false">10*LOG(Measurements!AV166^2+Measurements!AW166^2)</f>
        <v>-68.769778080898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34.8352595549106</v>
      </c>
      <c r="BE166" s="5"/>
      <c r="BF166" s="5" t="n">
        <f aca="false">10*LOG(Measurements!BF166^2+Measurements!BG166^2)</f>
        <v>-64.433218265962</v>
      </c>
      <c r="BG166" s="5"/>
      <c r="BH166" s="5" t="n">
        <f aca="false">10*LOG(Measurements!BH166^2+Measurements!BI166^2)</f>
        <v>-78.7477443375774</v>
      </c>
      <c r="BI166" s="5"/>
      <c r="BJ166" s="5" t="n">
        <f aca="false">10*LOG(Measurements!BJ166^2+Measurements!BK166^2)</f>
        <v>-67.0287754292449</v>
      </c>
      <c r="BK166" s="5"/>
      <c r="BL166" s="5" t="n">
        <f aca="false">10*LOG(Measurements!BL166^2+Measurements!BM166^2)</f>
        <v>-27.051495413630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4527567958545</v>
      </c>
      <c r="BW166" s="5"/>
      <c r="BX166" s="5" t="n">
        <f aca="false">10*LOG(Measurements!BX166^2+Measurements!BY166^2)</f>
        <v>-53.9832673285428</v>
      </c>
      <c r="BZ166" s="5" t="n">
        <f aca="false">10*LOG(Measurements!BZ166^2+Measurements!CA166^2)</f>
        <v>-56.9053311803419</v>
      </c>
      <c r="CB166" s="5" t="n">
        <f aca="false">10*LOG(Measurements!CB166^2+Measurements!CC166^2)</f>
        <v>-63.917701343975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9762980212708</v>
      </c>
      <c r="CO166" s="5"/>
      <c r="CP166" s="5" t="n">
        <f aca="false">10*LOG(Measurements!CP166^2+Measurements!CQ166^2)</f>
        <v>-51.1766141025622</v>
      </c>
      <c r="CQ166" s="5"/>
      <c r="CR166" s="5" t="n">
        <f aca="false">10*LOG(Measurements!CR166^2+Measurements!CS166^2)</f>
        <v>-58.4786343069026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6.4480554025646</v>
      </c>
      <c r="DG166" s="5"/>
      <c r="DH166" s="5" t="n">
        <f aca="false">10*LOG(Measurements!DH166^2+Measurements!DI166^2)</f>
        <v>-53.8934596969744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0.1187222976071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1232316653879</v>
      </c>
      <c r="C167" s="5"/>
      <c r="D167" s="5" t="n">
        <f aca="false">10*LOG(Measurements!D167^2+Measurements!E167^2)</f>
        <v>-55.468567397147</v>
      </c>
      <c r="E167" s="5"/>
      <c r="F167" s="5" t="n">
        <f aca="false">10*LOG(Measurements!F167^2+Measurements!G167^2)</f>
        <v>-52.0094497243126</v>
      </c>
      <c r="G167" s="5"/>
      <c r="H167" s="5" t="n">
        <f aca="false">10*LOG(Measurements!H167^2+Measurements!I167^2)</f>
        <v>-59.7355510394568</v>
      </c>
      <c r="I167" s="5"/>
      <c r="J167" s="5" t="n">
        <f aca="false">10*LOG(Measurements!J167^2+Measurements!K167^2)</f>
        <v>-25.0797391996953</v>
      </c>
      <c r="K167" s="5"/>
      <c r="L167" s="5" t="n">
        <f aca="false">10*LOG(Measurements!L167^2+Measurements!M167^2)</f>
        <v>-63.2934461949993</v>
      </c>
      <c r="M167" s="5"/>
      <c r="N167" s="5" t="n">
        <f aca="false">10*LOG(Measurements!N167^2+Measurements!O167^2)</f>
        <v>-63.2662356184674</v>
      </c>
      <c r="O167" s="5"/>
      <c r="P167" s="5" t="n">
        <f aca="false">10*LOG(Measurements!P167^2+Measurements!Q167^2)</f>
        <v>-64.7087052489952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8.1232757108735</v>
      </c>
      <c r="U167" s="5"/>
      <c r="V167" s="5" t="n">
        <f aca="false">10*LOG(Measurements!V167^2+Measurements!W167^2)</f>
        <v>-55.1814267606294</v>
      </c>
      <c r="W167" s="5"/>
      <c r="X167" s="5" t="n">
        <f aca="false">10*LOG(Measurements!X167^2+Measurements!Y167^2)</f>
        <v>-63.0327646897457</v>
      </c>
      <c r="Y167" s="5"/>
      <c r="Z167" s="5" t="n">
        <f aca="false">10*LOG(Measurements!Z167^2+Measurements!AA167^2)</f>
        <v>-63.9886659085869</v>
      </c>
      <c r="AA167" s="5"/>
      <c r="AB167" s="5" t="n">
        <f aca="false">10*LOG(Measurements!AB167^2+Measurements!AC167^2)</f>
        <v>-36.7889603507944</v>
      </c>
      <c r="AC167" s="5"/>
      <c r="AD167" s="5" t="n">
        <f aca="false">10*LOG(Measurements!AD167^2+Measurements!AE167^2)</f>
        <v>-65.9769624458523</v>
      </c>
      <c r="AE167" s="5"/>
      <c r="AF167" s="5" t="n">
        <f aca="false">10*LOG(Measurements!AF167^2+Measurements!AG167^2)</f>
        <v>-81.3742313780963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8842134635639</v>
      </c>
      <c r="AM167" s="5"/>
      <c r="AN167" s="5" t="n">
        <f aca="false">10*LOG(Measurements!AN167^2+Measurements!AO167^2)</f>
        <v>-50.8172936735414</v>
      </c>
      <c r="AO167" s="5"/>
      <c r="AP167" s="5" t="n">
        <f aca="false">10*LOG(Measurements!AP167^2+Measurements!AQ167^2)</f>
        <v>-63.8400704077155</v>
      </c>
      <c r="AQ167" s="5"/>
      <c r="AR167" s="5" t="n">
        <f aca="false">10*LOG(Measurements!AR167^2+Measurements!AS167^2)</f>
        <v>-65.825739723638</v>
      </c>
      <c r="AS167" s="5"/>
      <c r="AT167" s="5" t="n">
        <f aca="false">10*LOG(Measurements!AT167^2+Measurements!AU167^2)</f>
        <v>-25.3436596486879</v>
      </c>
      <c r="AU167" s="5"/>
      <c r="AV167" s="5" t="n">
        <f aca="false">10*LOG(Measurements!AV167^2+Measurements!AW167^2)</f>
        <v>-69.024577321245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42.6562645411153</v>
      </c>
      <c r="BE167" s="5"/>
      <c r="BF167" s="5" t="n">
        <f aca="false">10*LOG(Measurements!BF167^2+Measurements!BG167^2)</f>
        <v>-64.5886651513141</v>
      </c>
      <c r="BG167" s="5"/>
      <c r="BH167" s="5" t="n">
        <f aca="false">10*LOG(Measurements!BH167^2+Measurements!BI167^2)</f>
        <v>-80.6807789178338</v>
      </c>
      <c r="BI167" s="5"/>
      <c r="BJ167" s="5" t="n">
        <f aca="false">10*LOG(Measurements!BJ167^2+Measurements!BK167^2)</f>
        <v>-67.038020692375</v>
      </c>
      <c r="BK167" s="5"/>
      <c r="BL167" s="5" t="n">
        <f aca="false">10*LOG(Measurements!BL167^2+Measurements!BM167^2)</f>
        <v>-27.146713611608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3.9122536590341</v>
      </c>
      <c r="BW167" s="5"/>
      <c r="BX167" s="5" t="n">
        <f aca="false">10*LOG(Measurements!BX167^2+Measurements!BY167^2)</f>
        <v>-54.3523063068153</v>
      </c>
      <c r="BZ167" s="5" t="n">
        <f aca="false">10*LOG(Measurements!BZ167^2+Measurements!CA167^2)</f>
        <v>-56.9412471330283</v>
      </c>
      <c r="CB167" s="5" t="n">
        <f aca="false">10*LOG(Measurements!CB167^2+Measurements!CC167^2)</f>
        <v>-62.3564429822327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1.131414931386</v>
      </c>
      <c r="CO167" s="5"/>
      <c r="CP167" s="5" t="n">
        <f aca="false">10*LOG(Measurements!CP167^2+Measurements!CQ167^2)</f>
        <v>-51.4206751686025</v>
      </c>
      <c r="CQ167" s="5"/>
      <c r="CR167" s="5" t="n">
        <f aca="false">10*LOG(Measurements!CR167^2+Measurements!CS167^2)</f>
        <v>-58.5380036860226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0110385237685</v>
      </c>
      <c r="DG167" s="5"/>
      <c r="DH167" s="5" t="n">
        <f aca="false">10*LOG(Measurements!DH167^2+Measurements!DI167^2)</f>
        <v>-53.491693772738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0.107083758394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2.9138047720747</v>
      </c>
      <c r="C168" s="5"/>
      <c r="D168" s="5" t="n">
        <f aca="false">10*LOG(Measurements!D168^2+Measurements!E168^2)</f>
        <v>-55.4126449371802</v>
      </c>
      <c r="E168" s="5"/>
      <c r="F168" s="5" t="n">
        <f aca="false">10*LOG(Measurements!F168^2+Measurements!G168^2)</f>
        <v>-51.6882574767817</v>
      </c>
      <c r="G168" s="5"/>
      <c r="H168" s="5" t="n">
        <f aca="false">10*LOG(Measurements!H168^2+Measurements!I168^2)</f>
        <v>-59.1097054650508</v>
      </c>
      <c r="I168" s="5"/>
      <c r="J168" s="5" t="n">
        <f aca="false">10*LOG(Measurements!J168^2+Measurements!K168^2)</f>
        <v>-25.1762058774684</v>
      </c>
      <c r="K168" s="5"/>
      <c r="L168" s="5" t="n">
        <f aca="false">10*LOG(Measurements!L168^2+Measurements!M168^2)</f>
        <v>-63.3100925838675</v>
      </c>
      <c r="M168" s="5"/>
      <c r="N168" s="5" t="n">
        <f aca="false">10*LOG(Measurements!N168^2+Measurements!O168^2)</f>
        <v>-63.267343672504</v>
      </c>
      <c r="O168" s="5"/>
      <c r="P168" s="5" t="n">
        <f aca="false">10*LOG(Measurements!P168^2+Measurements!Q168^2)</f>
        <v>-65.097093498918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7.5223279078575</v>
      </c>
      <c r="U168" s="5"/>
      <c r="V168" s="5" t="n">
        <f aca="false">10*LOG(Measurements!V168^2+Measurements!W168^2)</f>
        <v>-55.9995392521573</v>
      </c>
      <c r="W168" s="5"/>
      <c r="X168" s="5" t="n">
        <f aca="false">10*LOG(Measurements!X168^2+Measurements!Y168^2)</f>
        <v>-62.7462271855321</v>
      </c>
      <c r="Y168" s="5"/>
      <c r="Z168" s="5" t="n">
        <f aca="false">10*LOG(Measurements!Z168^2+Measurements!AA168^2)</f>
        <v>-64.0519878694577</v>
      </c>
      <c r="AA168" s="5"/>
      <c r="AB168" s="5" t="n">
        <f aca="false">10*LOG(Measurements!AB168^2+Measurements!AC168^2)</f>
        <v>-36.9033453500049</v>
      </c>
      <c r="AC168" s="5"/>
      <c r="AD168" s="5" t="n">
        <f aca="false">10*LOG(Measurements!AD168^2+Measurements!AE168^2)</f>
        <v>-66.1198840034379</v>
      </c>
      <c r="AE168" s="5"/>
      <c r="AF168" s="5" t="n">
        <f aca="false">10*LOG(Measurements!AF168^2+Measurements!AG168^2)</f>
        <v>-79.7488240258356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6629899694806</v>
      </c>
      <c r="AM168" s="5"/>
      <c r="AN168" s="5" t="n">
        <f aca="false">10*LOG(Measurements!AN168^2+Measurements!AO168^2)</f>
        <v>-50.4677171472885</v>
      </c>
      <c r="AO168" s="5"/>
      <c r="AP168" s="5" t="n">
        <f aca="false">10*LOG(Measurements!AP168^2+Measurements!AQ168^2)</f>
        <v>-63.9136210264424</v>
      </c>
      <c r="AQ168" s="5"/>
      <c r="AR168" s="5" t="n">
        <f aca="false">10*LOG(Measurements!AR168^2+Measurements!AS168^2)</f>
        <v>-66.0604415352816</v>
      </c>
      <c r="AS168" s="5"/>
      <c r="AT168" s="5" t="n">
        <f aca="false">10*LOG(Measurements!AT168^2+Measurements!AU168^2)</f>
        <v>-25.4268808404062</v>
      </c>
      <c r="AU168" s="5"/>
      <c r="AV168" s="5" t="n">
        <f aca="false">10*LOG(Measurements!AV168^2+Measurements!AW168^2)</f>
        <v>-69.726962328417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40.5451637997985</v>
      </c>
      <c r="BE168" s="5"/>
      <c r="BF168" s="5" t="n">
        <f aca="false">10*LOG(Measurements!BF168^2+Measurements!BG168^2)</f>
        <v>-65.0405807469283</v>
      </c>
      <c r="BG168" s="5"/>
      <c r="BH168" s="5" t="n">
        <f aca="false">10*LOG(Measurements!BH168^2+Measurements!BI168^2)</f>
        <v>-78.4592009236351</v>
      </c>
      <c r="BI168" s="5"/>
      <c r="BJ168" s="5" t="n">
        <f aca="false">10*LOG(Measurements!BJ168^2+Measurements!BK168^2)</f>
        <v>-67.9779176514532</v>
      </c>
      <c r="BK168" s="5"/>
      <c r="BL168" s="5" t="n">
        <f aca="false">10*LOG(Measurements!BL168^2+Measurements!BM168^2)</f>
        <v>-27.248936107067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6997128888013</v>
      </c>
      <c r="BW168" s="5"/>
      <c r="BX168" s="5" t="n">
        <f aca="false">10*LOG(Measurements!BX168^2+Measurements!BY168^2)</f>
        <v>-54.3042647249881</v>
      </c>
      <c r="BZ168" s="5" t="n">
        <f aca="false">10*LOG(Measurements!BZ168^2+Measurements!CA168^2)</f>
        <v>-57.183809179563</v>
      </c>
      <c r="CB168" s="5" t="n">
        <f aca="false">10*LOG(Measurements!CB168^2+Measurements!CC168^2)</f>
        <v>-62.059145504658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9.8613200907763</v>
      </c>
      <c r="CO168" s="5"/>
      <c r="CP168" s="5" t="n">
        <f aca="false">10*LOG(Measurements!CP168^2+Measurements!CQ168^2)</f>
        <v>-51.7195329411454</v>
      </c>
      <c r="CQ168" s="5"/>
      <c r="CR168" s="5" t="n">
        <f aca="false">10*LOG(Measurements!CR168^2+Measurements!CS168^2)</f>
        <v>-58.4583494414479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6631555061305</v>
      </c>
      <c r="DG168" s="5"/>
      <c r="DH168" s="5" t="n">
        <f aca="false">10*LOG(Measurements!DH168^2+Measurements!DI168^2)</f>
        <v>-52.681333065083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010723176229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2.703799136441</v>
      </c>
      <c r="C169" s="5"/>
      <c r="D169" s="5" t="n">
        <f aca="false">10*LOG(Measurements!D169^2+Measurements!E169^2)</f>
        <v>-55.3914243989627</v>
      </c>
      <c r="E169" s="5"/>
      <c r="F169" s="5" t="n">
        <f aca="false">10*LOG(Measurements!F169^2+Measurements!G169^2)</f>
        <v>-51.2918010796204</v>
      </c>
      <c r="G169" s="5"/>
      <c r="H169" s="5" t="n">
        <f aca="false">10*LOG(Measurements!H169^2+Measurements!I169^2)</f>
        <v>-59.9588344905423</v>
      </c>
      <c r="I169" s="5"/>
      <c r="J169" s="5" t="n">
        <f aca="false">10*LOG(Measurements!J169^2+Measurements!K169^2)</f>
        <v>-25.2666164132441</v>
      </c>
      <c r="K169" s="5"/>
      <c r="L169" s="5" t="n">
        <f aca="false">10*LOG(Measurements!L169^2+Measurements!M169^2)</f>
        <v>-63.7110166363486</v>
      </c>
      <c r="M169" s="5"/>
      <c r="N169" s="5" t="n">
        <f aca="false">10*LOG(Measurements!N169^2+Measurements!O169^2)</f>
        <v>-63.4570048067141</v>
      </c>
      <c r="O169" s="5"/>
      <c r="P169" s="5" t="n">
        <f aca="false">10*LOG(Measurements!P169^2+Measurements!Q169^2)</f>
        <v>-65.4949457523741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1668727989623</v>
      </c>
      <c r="U169" s="5"/>
      <c r="V169" s="5" t="n">
        <f aca="false">10*LOG(Measurements!V169^2+Measurements!W169^2)</f>
        <v>-56.4201496460618</v>
      </c>
      <c r="W169" s="5"/>
      <c r="X169" s="5" t="n">
        <f aca="false">10*LOG(Measurements!X169^2+Measurements!Y169^2)</f>
        <v>-62.4855384299385</v>
      </c>
      <c r="Y169" s="5"/>
      <c r="Z169" s="5" t="n">
        <f aca="false">10*LOG(Measurements!Z169^2+Measurements!AA169^2)</f>
        <v>-64.2602753805445</v>
      </c>
      <c r="AA169" s="5"/>
      <c r="AB169" s="5" t="n">
        <f aca="false">10*LOG(Measurements!AB169^2+Measurements!AC169^2)</f>
        <v>-37.0116102495212</v>
      </c>
      <c r="AC169" s="5"/>
      <c r="AD169" s="5" t="n">
        <f aca="false">10*LOG(Measurements!AD169^2+Measurements!AE169^2)</f>
        <v>-66.2291577715646</v>
      </c>
      <c r="AE169" s="5"/>
      <c r="AF169" s="5" t="n">
        <f aca="false">10*LOG(Measurements!AF169^2+Measurements!AG169^2)</f>
        <v>-83.3781036245596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4525374153688</v>
      </c>
      <c r="AM169" s="5"/>
      <c r="AN169" s="5" t="n">
        <f aca="false">10*LOG(Measurements!AN169^2+Measurements!AO169^2)</f>
        <v>-50.1153561392484</v>
      </c>
      <c r="AO169" s="5"/>
      <c r="AP169" s="5" t="n">
        <f aca="false">10*LOG(Measurements!AP169^2+Measurements!AQ169^2)</f>
        <v>-63.7474688798917</v>
      </c>
      <c r="AQ169" s="5"/>
      <c r="AR169" s="5" t="n">
        <f aca="false">10*LOG(Measurements!AR169^2+Measurements!AS169^2)</f>
        <v>-66.1064193726537</v>
      </c>
      <c r="AS169" s="5"/>
      <c r="AT169" s="5" t="n">
        <f aca="false">10*LOG(Measurements!AT169^2+Measurements!AU169^2)</f>
        <v>-25.5068380175938</v>
      </c>
      <c r="AU169" s="5"/>
      <c r="AV169" s="5" t="n">
        <f aca="false">10*LOG(Measurements!AV169^2+Measurements!AW169^2)</f>
        <v>-69.5470350815738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31.5790084301374</v>
      </c>
      <c r="BE169" s="5"/>
      <c r="BF169" s="5" t="n">
        <f aca="false">10*LOG(Measurements!BF169^2+Measurements!BG169^2)</f>
        <v>-65.5412723770548</v>
      </c>
      <c r="BG169" s="5"/>
      <c r="BH169" s="5" t="n">
        <f aca="false">10*LOG(Measurements!BH169^2+Measurements!BI169^2)</f>
        <v>-79.1551008701291</v>
      </c>
      <c r="BI169" s="5"/>
      <c r="BJ169" s="5" t="n">
        <f aca="false">10*LOG(Measurements!BJ169^2+Measurements!BK169^2)</f>
        <v>-68.2147780266579</v>
      </c>
      <c r="BK169" s="5"/>
      <c r="BL169" s="5" t="n">
        <f aca="false">10*LOG(Measurements!BL169^2+Measurements!BM169^2)</f>
        <v>-27.3490550799757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3951914142059</v>
      </c>
      <c r="BW169" s="5"/>
      <c r="BX169" s="5" t="n">
        <f aca="false">10*LOG(Measurements!BX169^2+Measurements!BY169^2)</f>
        <v>-54.386359518197</v>
      </c>
      <c r="BZ169" s="5" t="n">
        <f aca="false">10*LOG(Measurements!BZ169^2+Measurements!CA169^2)</f>
        <v>-56.8590473430809</v>
      </c>
      <c r="CB169" s="5" t="n">
        <f aca="false">10*LOG(Measurements!CB169^2+Measurements!CC169^2)</f>
        <v>-61.6042335310424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9.4663204096219</v>
      </c>
      <c r="CO169" s="5"/>
      <c r="CP169" s="5" t="n">
        <f aca="false">10*LOG(Measurements!CP169^2+Measurements!CQ169^2)</f>
        <v>-51.7135469081498</v>
      </c>
      <c r="CQ169" s="5"/>
      <c r="CR169" s="5" t="n">
        <f aca="false">10*LOG(Measurements!CR169^2+Measurements!CS169^2)</f>
        <v>-58.181005529502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6.0271572477439</v>
      </c>
      <c r="DG169" s="5"/>
      <c r="DH169" s="5" t="n">
        <f aca="false">10*LOG(Measurements!DH169^2+Measurements!DI169^2)</f>
        <v>-51.8826228222465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9.8058554730765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3.781699532349</v>
      </c>
      <c r="C170" s="5"/>
      <c r="D170" s="5" t="n">
        <f aca="false">10*LOG(Measurements!D170^2+Measurements!E170^2)</f>
        <v>-55.9760299623199</v>
      </c>
      <c r="E170" s="5"/>
      <c r="F170" s="5" t="n">
        <f aca="false">10*LOG(Measurements!F170^2+Measurements!G170^2)</f>
        <v>-51.2210924402117</v>
      </c>
      <c r="G170" s="5"/>
      <c r="H170" s="5" t="n">
        <f aca="false">10*LOG(Measurements!H170^2+Measurements!I170^2)</f>
        <v>-61.0797801067426</v>
      </c>
      <c r="I170" s="5"/>
      <c r="J170" s="5" t="n">
        <f aca="false">10*LOG(Measurements!J170^2+Measurements!K170^2)</f>
        <v>-25.3418018644908</v>
      </c>
      <c r="K170" s="5"/>
      <c r="L170" s="5" t="n">
        <f aca="false">10*LOG(Measurements!L170^2+Measurements!M170^2)</f>
        <v>-63.8492700774189</v>
      </c>
      <c r="M170" s="5"/>
      <c r="N170" s="5" t="n">
        <f aca="false">10*LOG(Measurements!N170^2+Measurements!O170^2)</f>
        <v>-63.5237001048682</v>
      </c>
      <c r="O170" s="5"/>
      <c r="P170" s="5" t="n">
        <f aca="false">10*LOG(Measurements!P170^2+Measurements!Q170^2)</f>
        <v>-65.394412992208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8.7918652006206</v>
      </c>
      <c r="U170" s="5"/>
      <c r="V170" s="5" t="n">
        <f aca="false">10*LOG(Measurements!V170^2+Measurements!W170^2)</f>
        <v>-56.890899430828</v>
      </c>
      <c r="W170" s="5"/>
      <c r="X170" s="5" t="n">
        <f aca="false">10*LOG(Measurements!X170^2+Measurements!Y170^2)</f>
        <v>-62.651915277635</v>
      </c>
      <c r="Y170" s="5"/>
      <c r="Z170" s="5" t="n">
        <f aca="false">10*LOG(Measurements!Z170^2+Measurements!AA170^2)</f>
        <v>-64.5535043718698</v>
      </c>
      <c r="AA170" s="5"/>
      <c r="AB170" s="5" t="n">
        <f aca="false">10*LOG(Measurements!AB170^2+Measurements!AC170^2)</f>
        <v>-37.1229942788394</v>
      </c>
      <c r="AC170" s="5"/>
      <c r="AD170" s="5" t="n">
        <f aca="false">10*LOG(Measurements!AD170^2+Measurements!AE170^2)</f>
        <v>-66.5041633478905</v>
      </c>
      <c r="AE170" s="5"/>
      <c r="AF170" s="5" t="n">
        <f aca="false">10*LOG(Measurements!AF170^2+Measurements!AG170^2)</f>
        <v>-80.3013966671989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4672184826778</v>
      </c>
      <c r="AM170" s="5"/>
      <c r="AN170" s="5" t="n">
        <f aca="false">10*LOG(Measurements!AN170^2+Measurements!AO170^2)</f>
        <v>-49.120419220646</v>
      </c>
      <c r="AO170" s="5"/>
      <c r="AP170" s="5" t="n">
        <f aca="false">10*LOG(Measurements!AP170^2+Measurements!AQ170^2)</f>
        <v>-63.6463121859435</v>
      </c>
      <c r="AQ170" s="5"/>
      <c r="AR170" s="5" t="n">
        <f aca="false">10*LOG(Measurements!AR170^2+Measurements!AS170^2)</f>
        <v>-66.2023583366263</v>
      </c>
      <c r="AS170" s="5"/>
      <c r="AT170" s="5" t="n">
        <f aca="false">10*LOG(Measurements!AT170^2+Measurements!AU170^2)</f>
        <v>-25.5880557078345</v>
      </c>
      <c r="AU170" s="5"/>
      <c r="AV170" s="5" t="n">
        <f aca="false">10*LOG(Measurements!AV170^2+Measurements!AW170^2)</f>
        <v>-70.0625710978041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9.6667425207501</v>
      </c>
      <c r="BE170" s="5"/>
      <c r="BF170" s="5" t="n">
        <f aca="false">10*LOG(Measurements!BF170^2+Measurements!BG170^2)</f>
        <v>-65.9681963414551</v>
      </c>
      <c r="BG170" s="5"/>
      <c r="BH170" s="5" t="n">
        <f aca="false">10*LOG(Measurements!BH170^2+Measurements!BI170^2)</f>
        <v>-78.754632270863</v>
      </c>
      <c r="BI170" s="5"/>
      <c r="BJ170" s="5" t="n">
        <f aca="false">10*LOG(Measurements!BJ170^2+Measurements!BK170^2)</f>
        <v>-68.241802395346</v>
      </c>
      <c r="BK170" s="5"/>
      <c r="BL170" s="5" t="n">
        <f aca="false">10*LOG(Measurements!BL170^2+Measurements!BM170^2)</f>
        <v>-27.453992495901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1429223831526</v>
      </c>
      <c r="BW170" s="5"/>
      <c r="BX170" s="5" t="n">
        <f aca="false">10*LOG(Measurements!BX170^2+Measurements!BY170^2)</f>
        <v>-54.0719511434522</v>
      </c>
      <c r="BZ170" s="5" t="n">
        <f aca="false">10*LOG(Measurements!BZ170^2+Measurements!CA170^2)</f>
        <v>-56.0642035153766</v>
      </c>
      <c r="CB170" s="5" t="n">
        <f aca="false">10*LOG(Measurements!CB170^2+Measurements!CC170^2)</f>
        <v>-60.986274311390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0321691634762</v>
      </c>
      <c r="CO170" s="5"/>
      <c r="CP170" s="5" t="n">
        <f aca="false">10*LOG(Measurements!CP170^2+Measurements!CQ170^2)</f>
        <v>-51.3574986022863</v>
      </c>
      <c r="CQ170" s="5"/>
      <c r="CR170" s="5" t="n">
        <f aca="false">10*LOG(Measurements!CR170^2+Measurements!CS170^2)</f>
        <v>-58.054848870796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6.4929874383258</v>
      </c>
      <c r="DG170" s="5"/>
      <c r="DH170" s="5" t="n">
        <f aca="false">10*LOG(Measurements!DH170^2+Measurements!DI170^2)</f>
        <v>-51.341077581492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461960645708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2.7281860696731</v>
      </c>
      <c r="C171" s="5"/>
      <c r="D171" s="5" t="n">
        <f aca="false">10*LOG(Measurements!D171^2+Measurements!E171^2)</f>
        <v>-56.1388578066516</v>
      </c>
      <c r="E171" s="5"/>
      <c r="F171" s="5" t="n">
        <f aca="false">10*LOG(Measurements!F171^2+Measurements!G171^2)</f>
        <v>-51.0839109099076</v>
      </c>
      <c r="G171" s="5"/>
      <c r="H171" s="5" t="n">
        <f aca="false">10*LOG(Measurements!H171^2+Measurements!I171^2)</f>
        <v>-59.9082930823543</v>
      </c>
      <c r="I171" s="5"/>
      <c r="J171" s="5" t="n">
        <f aca="false">10*LOG(Measurements!J171^2+Measurements!K171^2)</f>
        <v>-25.4292264931321</v>
      </c>
      <c r="K171" s="5"/>
      <c r="L171" s="5" t="n">
        <f aca="false">10*LOG(Measurements!L171^2+Measurements!M171^2)</f>
        <v>-64.3676367065229</v>
      </c>
      <c r="M171" s="5"/>
      <c r="N171" s="5" t="n">
        <f aca="false">10*LOG(Measurements!N171^2+Measurements!O171^2)</f>
        <v>-63.7439569974681</v>
      </c>
      <c r="O171" s="5"/>
      <c r="P171" s="5" t="n">
        <f aca="false">10*LOG(Measurements!P171^2+Measurements!Q171^2)</f>
        <v>-66.038670131207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9.2898940758153</v>
      </c>
      <c r="U171" s="5"/>
      <c r="V171" s="5" t="n">
        <f aca="false">10*LOG(Measurements!V171^2+Measurements!W171^2)</f>
        <v>-56.8817318105039</v>
      </c>
      <c r="W171" s="5"/>
      <c r="X171" s="5" t="n">
        <f aca="false">10*LOG(Measurements!X171^2+Measurements!Y171^2)</f>
        <v>-63.2806242934893</v>
      </c>
      <c r="Y171" s="5"/>
      <c r="Z171" s="5" t="n">
        <f aca="false">10*LOG(Measurements!Z171^2+Measurements!AA171^2)</f>
        <v>-64.7933201357812</v>
      </c>
      <c r="AA171" s="5"/>
      <c r="AB171" s="5" t="n">
        <f aca="false">10*LOG(Measurements!AB171^2+Measurements!AC171^2)</f>
        <v>-37.2342969867554</v>
      </c>
      <c r="AC171" s="5"/>
      <c r="AD171" s="5" t="n">
        <f aca="false">10*LOG(Measurements!AD171^2+Measurements!AE171^2)</f>
        <v>-66.4807459967381</v>
      </c>
      <c r="AE171" s="5"/>
      <c r="AF171" s="5" t="n">
        <f aca="false">10*LOG(Measurements!AF171^2+Measurements!AG171^2)</f>
        <v>-83.735921252071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9656428513737</v>
      </c>
      <c r="AM171" s="5"/>
      <c r="AN171" s="5" t="n">
        <f aca="false">10*LOG(Measurements!AN171^2+Measurements!AO171^2)</f>
        <v>-47.9788647165494</v>
      </c>
      <c r="AO171" s="5"/>
      <c r="AP171" s="5" t="n">
        <f aca="false">10*LOG(Measurements!AP171^2+Measurements!AQ171^2)</f>
        <v>-63.5402882569418</v>
      </c>
      <c r="AQ171" s="5"/>
      <c r="AR171" s="5" t="n">
        <f aca="false">10*LOG(Measurements!AR171^2+Measurements!AS171^2)</f>
        <v>-66.1612495714469</v>
      </c>
      <c r="AS171" s="5"/>
      <c r="AT171" s="5" t="n">
        <f aca="false">10*LOG(Measurements!AT171^2+Measurements!AU171^2)</f>
        <v>-25.6720479576603</v>
      </c>
      <c r="AU171" s="5"/>
      <c r="AV171" s="5" t="n">
        <f aca="false">10*LOG(Measurements!AV171^2+Measurements!AW171^2)</f>
        <v>-70.119483065019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30.1709847826575</v>
      </c>
      <c r="BE171" s="5"/>
      <c r="BF171" s="5" t="n">
        <f aca="false">10*LOG(Measurements!BF171^2+Measurements!BG171^2)</f>
        <v>-66.3891522983497</v>
      </c>
      <c r="BG171" s="5"/>
      <c r="BH171" s="5" t="n">
        <f aca="false">10*LOG(Measurements!BH171^2+Measurements!BI171^2)</f>
        <v>-78.7281214033807</v>
      </c>
      <c r="BI171" s="5"/>
      <c r="BJ171" s="5" t="n">
        <f aca="false">10*LOG(Measurements!BJ171^2+Measurements!BK171^2)</f>
        <v>-67.9159978469497</v>
      </c>
      <c r="BK171" s="5"/>
      <c r="BL171" s="5" t="n">
        <f aca="false">10*LOG(Measurements!BL171^2+Measurements!BM171^2)</f>
        <v>-27.5624210188094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1309161421874</v>
      </c>
      <c r="BW171" s="5"/>
      <c r="BX171" s="5" t="n">
        <f aca="false">10*LOG(Measurements!BX171^2+Measurements!BY171^2)</f>
        <v>-54.2888559593083</v>
      </c>
      <c r="BZ171" s="5" t="n">
        <f aca="false">10*LOG(Measurements!BZ171^2+Measurements!CA171^2)</f>
        <v>-55.884727379923</v>
      </c>
      <c r="CB171" s="5" t="n">
        <f aca="false">10*LOG(Measurements!CB171^2+Measurements!CC171^2)</f>
        <v>-59.395651773463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4778667440575</v>
      </c>
      <c r="CO171" s="5"/>
      <c r="CP171" s="5" t="n">
        <f aca="false">10*LOG(Measurements!CP171^2+Measurements!CQ171^2)</f>
        <v>-51.0653157955665</v>
      </c>
      <c r="CQ171" s="5"/>
      <c r="CR171" s="5" t="n">
        <f aca="false">10*LOG(Measurements!CR171^2+Measurements!CS171^2)</f>
        <v>-57.8715702686747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6953772647864</v>
      </c>
      <c r="DG171" s="5"/>
      <c r="DH171" s="5" t="n">
        <f aca="false">10*LOG(Measurements!DH171^2+Measurements!DI171^2)</f>
        <v>-50.5683152508231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7.3055652295559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9521721126919</v>
      </c>
      <c r="C172" s="5"/>
      <c r="D172" s="5" t="n">
        <f aca="false">10*LOG(Measurements!D172^2+Measurements!E172^2)</f>
        <v>-56.3119529177294</v>
      </c>
      <c r="E172" s="5"/>
      <c r="F172" s="5" t="n">
        <f aca="false">10*LOG(Measurements!F172^2+Measurements!G172^2)</f>
        <v>-50.6728507856928</v>
      </c>
      <c r="G172" s="5"/>
      <c r="H172" s="5" t="n">
        <f aca="false">10*LOG(Measurements!H172^2+Measurements!I172^2)</f>
        <v>-58.307969772867</v>
      </c>
      <c r="I172" s="5"/>
      <c r="J172" s="5" t="n">
        <f aca="false">10*LOG(Measurements!J172^2+Measurements!K172^2)</f>
        <v>-25.5009373007074</v>
      </c>
      <c r="K172" s="5"/>
      <c r="L172" s="5" t="n">
        <f aca="false">10*LOG(Measurements!L172^2+Measurements!M172^2)</f>
        <v>-64.6833127833915</v>
      </c>
      <c r="M172" s="5"/>
      <c r="N172" s="5" t="n">
        <f aca="false">10*LOG(Measurements!N172^2+Measurements!O172^2)</f>
        <v>-63.52478614429</v>
      </c>
      <c r="O172" s="5"/>
      <c r="P172" s="5" t="n">
        <f aca="false">10*LOG(Measurements!P172^2+Measurements!Q172^2)</f>
        <v>-66.2701652100556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9.1152236776655</v>
      </c>
      <c r="U172" s="5"/>
      <c r="V172" s="5" t="n">
        <f aca="false">10*LOG(Measurements!V172^2+Measurements!W172^2)</f>
        <v>-57.0872980325498</v>
      </c>
      <c r="W172" s="5"/>
      <c r="X172" s="5" t="n">
        <f aca="false">10*LOG(Measurements!X172^2+Measurements!Y172^2)</f>
        <v>-63.664878848586</v>
      </c>
      <c r="Y172" s="5"/>
      <c r="Z172" s="5" t="n">
        <f aca="false">10*LOG(Measurements!Z172^2+Measurements!AA172^2)</f>
        <v>-64.8565043709077</v>
      </c>
      <c r="AA172" s="5"/>
      <c r="AB172" s="5" t="n">
        <f aca="false">10*LOG(Measurements!AB172^2+Measurements!AC172^2)</f>
        <v>-37.3443424338545</v>
      </c>
      <c r="AC172" s="5"/>
      <c r="AD172" s="5" t="n">
        <f aca="false">10*LOG(Measurements!AD172^2+Measurements!AE172^2)</f>
        <v>-67.0968695590128</v>
      </c>
      <c r="AE172" s="5"/>
      <c r="AF172" s="5" t="n">
        <f aca="false">10*LOG(Measurements!AF172^2+Measurements!AG172^2)</f>
        <v>-82.0674673755973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66059450083</v>
      </c>
      <c r="AM172" s="5"/>
      <c r="AN172" s="5" t="n">
        <f aca="false">10*LOG(Measurements!AN172^2+Measurements!AO172^2)</f>
        <v>-47.2708527143316</v>
      </c>
      <c r="AO172" s="5"/>
      <c r="AP172" s="5" t="n">
        <f aca="false">10*LOG(Measurements!AP172^2+Measurements!AQ172^2)</f>
        <v>-63.7218924642426</v>
      </c>
      <c r="AQ172" s="5"/>
      <c r="AR172" s="5" t="n">
        <f aca="false">10*LOG(Measurements!AR172^2+Measurements!AS172^2)</f>
        <v>-66.4628841959273</v>
      </c>
      <c r="AS172" s="5"/>
      <c r="AT172" s="5" t="n">
        <f aca="false">10*LOG(Measurements!AT172^2+Measurements!AU172^2)</f>
        <v>-25.7643142600918</v>
      </c>
      <c r="AU172" s="5"/>
      <c r="AV172" s="5" t="n">
        <f aca="false">10*LOG(Measurements!AV172^2+Measurements!AW172^2)</f>
        <v>-71.4688127085289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31.0105814539063</v>
      </c>
      <c r="BE172" s="5"/>
      <c r="BF172" s="5" t="n">
        <f aca="false">10*LOG(Measurements!BF172^2+Measurements!BG172^2)</f>
        <v>-66.8197393851933</v>
      </c>
      <c r="BG172" s="5"/>
      <c r="BH172" s="5" t="n">
        <f aca="false">10*LOG(Measurements!BH172^2+Measurements!BI172^2)</f>
        <v>-77.9814160176124</v>
      </c>
      <c r="BI172" s="5"/>
      <c r="BJ172" s="5" t="n">
        <f aca="false">10*LOG(Measurements!BJ172^2+Measurements!BK172^2)</f>
        <v>-67.6282667079194</v>
      </c>
      <c r="BK172" s="5"/>
      <c r="BL172" s="5" t="n">
        <f aca="false">10*LOG(Measurements!BL172^2+Measurements!BM172^2)</f>
        <v>-27.6763504491691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0337823953231</v>
      </c>
      <c r="BW172" s="5"/>
      <c r="BX172" s="5" t="n">
        <f aca="false">10*LOG(Measurements!BX172^2+Measurements!BY172^2)</f>
        <v>-54.8022809715018</v>
      </c>
      <c r="BZ172" s="5" t="n">
        <f aca="false">10*LOG(Measurements!BZ172^2+Measurements!CA172^2)</f>
        <v>-55.3983050814965</v>
      </c>
      <c r="CB172" s="5" t="n">
        <f aca="false">10*LOG(Measurements!CB172^2+Measurements!CC172^2)</f>
        <v>-59.177873788800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8.3109829275267</v>
      </c>
      <c r="CO172" s="5"/>
      <c r="CP172" s="5" t="n">
        <f aca="false">10*LOG(Measurements!CP172^2+Measurements!CQ172^2)</f>
        <v>-50.6502552310105</v>
      </c>
      <c r="CQ172" s="5"/>
      <c r="CR172" s="5" t="n">
        <f aca="false">10*LOG(Measurements!CR172^2+Measurements!CS172^2)</f>
        <v>-57.3013152540748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5.8941079832312</v>
      </c>
      <c r="DG172" s="5"/>
      <c r="DH172" s="5" t="n">
        <f aca="false">10*LOG(Measurements!DH172^2+Measurements!DI172^2)</f>
        <v>-50.1232199948445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446724438687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3.8627389980626</v>
      </c>
      <c r="C173" s="5"/>
      <c r="D173" s="5" t="n">
        <f aca="false">10*LOG(Measurements!D173^2+Measurements!E173^2)</f>
        <v>-57.2628207427288</v>
      </c>
      <c r="E173" s="5"/>
      <c r="F173" s="5" t="n">
        <f aca="false">10*LOG(Measurements!F173^2+Measurements!G173^2)</f>
        <v>-50.7336459151813</v>
      </c>
      <c r="G173" s="5"/>
      <c r="H173" s="5" t="n">
        <f aca="false">10*LOG(Measurements!H173^2+Measurements!I173^2)</f>
        <v>-56.9493551661525</v>
      </c>
      <c r="I173" s="5"/>
      <c r="J173" s="5" t="n">
        <f aca="false">10*LOG(Measurements!J173^2+Measurements!K173^2)</f>
        <v>-25.5718039110255</v>
      </c>
      <c r="K173" s="5"/>
      <c r="L173" s="5" t="n">
        <f aca="false">10*LOG(Measurements!L173^2+Measurements!M173^2)</f>
        <v>-65.3822595419729</v>
      </c>
      <c r="M173" s="5"/>
      <c r="N173" s="5" t="n">
        <f aca="false">10*LOG(Measurements!N173^2+Measurements!O173^2)</f>
        <v>-63.6594568137308</v>
      </c>
      <c r="O173" s="5"/>
      <c r="P173" s="5" t="n">
        <f aca="false">10*LOG(Measurements!P173^2+Measurements!Q173^2)</f>
        <v>-67.0556007478346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7355523983963</v>
      </c>
      <c r="U173" s="5"/>
      <c r="V173" s="5" t="n">
        <f aca="false">10*LOG(Measurements!V173^2+Measurements!W173^2)</f>
        <v>-57.0305047144211</v>
      </c>
      <c r="W173" s="5"/>
      <c r="X173" s="5" t="n">
        <f aca="false">10*LOG(Measurements!X173^2+Measurements!Y173^2)</f>
        <v>-63.6819011366639</v>
      </c>
      <c r="Y173" s="5"/>
      <c r="Z173" s="5" t="n">
        <f aca="false">10*LOG(Measurements!Z173^2+Measurements!AA173^2)</f>
        <v>-65.1005015695075</v>
      </c>
      <c r="AA173" s="5"/>
      <c r="AB173" s="5" t="n">
        <f aca="false">10*LOG(Measurements!AB173^2+Measurements!AC173^2)</f>
        <v>-37.446909621782</v>
      </c>
      <c r="AC173" s="5"/>
      <c r="AD173" s="5" t="n">
        <f aca="false">10*LOG(Measurements!AD173^2+Measurements!AE173^2)</f>
        <v>-67.3448289966258</v>
      </c>
      <c r="AE173" s="5"/>
      <c r="AF173" s="5" t="n">
        <f aca="false">10*LOG(Measurements!AF173^2+Measurements!AG173^2)</f>
        <v>-83.678700258145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6371234592984</v>
      </c>
      <c r="AM173" s="5"/>
      <c r="AN173" s="5" t="n">
        <f aca="false">10*LOG(Measurements!AN173^2+Measurements!AO173^2)</f>
        <v>-46.7412806635099</v>
      </c>
      <c r="AO173" s="5"/>
      <c r="AP173" s="5" t="n">
        <f aca="false">10*LOG(Measurements!AP173^2+Measurements!AQ173^2)</f>
        <v>-63.7682059793414</v>
      </c>
      <c r="AQ173" s="5"/>
      <c r="AR173" s="5" t="n">
        <f aca="false">10*LOG(Measurements!AR173^2+Measurements!AS173^2)</f>
        <v>-66.5904992423771</v>
      </c>
      <c r="AS173" s="5"/>
      <c r="AT173" s="5" t="n">
        <f aca="false">10*LOG(Measurements!AT173^2+Measurements!AU173^2)</f>
        <v>-25.847845664227</v>
      </c>
      <c r="AU173" s="5"/>
      <c r="AV173" s="5" t="n">
        <f aca="false">10*LOG(Measurements!AV173^2+Measurements!AW173^2)</f>
        <v>-71.7954833549925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2.82921564101</v>
      </c>
      <c r="BE173" s="5"/>
      <c r="BF173" s="5" t="n">
        <f aca="false">10*LOG(Measurements!BF173^2+Measurements!BG173^2)</f>
        <v>-67.4483024620926</v>
      </c>
      <c r="BG173" s="5"/>
      <c r="BH173" s="5" t="n">
        <f aca="false">10*LOG(Measurements!BH173^2+Measurements!BI173^2)</f>
        <v>-77.3774095175963</v>
      </c>
      <c r="BI173" s="5"/>
      <c r="BJ173" s="5" t="n">
        <f aca="false">10*LOG(Measurements!BJ173^2+Measurements!BK173^2)</f>
        <v>-68.4212672679277</v>
      </c>
      <c r="BK173" s="5"/>
      <c r="BL173" s="5" t="n">
        <f aca="false">10*LOG(Measurements!BL173^2+Measurements!BM173^2)</f>
        <v>-27.7948617762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8.3563070190429</v>
      </c>
      <c r="BW173" s="5"/>
      <c r="BX173" s="5" t="n">
        <f aca="false">10*LOG(Measurements!BX173^2+Measurements!BY173^2)</f>
        <v>-55.3939262983666</v>
      </c>
      <c r="BZ173" s="5" t="n">
        <f aca="false">10*LOG(Measurements!BZ173^2+Measurements!CA173^2)</f>
        <v>-55.0591071000828</v>
      </c>
      <c r="CB173" s="5" t="n">
        <f aca="false">10*LOG(Measurements!CB173^2+Measurements!CC173^2)</f>
        <v>-58.745369963966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7.3818037664492</v>
      </c>
      <c r="CO173" s="5"/>
      <c r="CP173" s="5" t="n">
        <f aca="false">10*LOG(Measurements!CP173^2+Measurements!CQ173^2)</f>
        <v>-50.8292957658371</v>
      </c>
      <c r="CQ173" s="5"/>
      <c r="CR173" s="5" t="n">
        <f aca="false">10*LOG(Measurements!CR173^2+Measurements!CS173^2)</f>
        <v>-57.3548844954343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5.2907833617324</v>
      </c>
      <c r="DG173" s="5"/>
      <c r="DH173" s="5" t="n">
        <f aca="false">10*LOG(Measurements!DH173^2+Measurements!DI173^2)</f>
        <v>-49.9323277359711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14271864152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4058840849336</v>
      </c>
      <c r="C174" s="5"/>
      <c r="D174" s="5" t="n">
        <f aca="false">10*LOG(Measurements!D174^2+Measurements!E174^2)</f>
        <v>-57.0956130152749</v>
      </c>
      <c r="E174" s="5"/>
      <c r="F174" s="5" t="n">
        <f aca="false">10*LOG(Measurements!F174^2+Measurements!G174^2)</f>
        <v>-50.3694345920007</v>
      </c>
      <c r="G174" s="5"/>
      <c r="H174" s="5" t="n">
        <f aca="false">10*LOG(Measurements!H174^2+Measurements!I174^2)</f>
        <v>-56.5400843092855</v>
      </c>
      <c r="I174" s="5"/>
      <c r="J174" s="5" t="n">
        <f aca="false">10*LOG(Measurements!J174^2+Measurements!K174^2)</f>
        <v>-25.6429692201559</v>
      </c>
      <c r="K174" s="5"/>
      <c r="L174" s="5" t="n">
        <f aca="false">10*LOG(Measurements!L174^2+Measurements!M174^2)</f>
        <v>-65.3923484897001</v>
      </c>
      <c r="M174" s="5"/>
      <c r="N174" s="5" t="n">
        <f aca="false">10*LOG(Measurements!N174^2+Measurements!O174^2)</f>
        <v>-63.7625240755605</v>
      </c>
      <c r="O174" s="5"/>
      <c r="P174" s="5" t="n">
        <f aca="false">10*LOG(Measurements!P174^2+Measurements!Q174^2)</f>
        <v>-67.160588514514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8.676311241444</v>
      </c>
      <c r="U174" s="5"/>
      <c r="V174" s="5" t="n">
        <f aca="false">10*LOG(Measurements!V174^2+Measurements!W174^2)</f>
        <v>-56.5440017027973</v>
      </c>
      <c r="W174" s="5"/>
      <c r="X174" s="5" t="n">
        <f aca="false">10*LOG(Measurements!X174^2+Measurements!Y174^2)</f>
        <v>-62.9214948337884</v>
      </c>
      <c r="Y174" s="5"/>
      <c r="Z174" s="5" t="n">
        <f aca="false">10*LOG(Measurements!Z174^2+Measurements!AA174^2)</f>
        <v>-65.1486909692603</v>
      </c>
      <c r="AA174" s="5"/>
      <c r="AB174" s="5" t="n">
        <f aca="false">10*LOG(Measurements!AB174^2+Measurements!AC174^2)</f>
        <v>-37.5528754940204</v>
      </c>
      <c r="AC174" s="5"/>
      <c r="AD174" s="5" t="n">
        <f aca="false">10*LOG(Measurements!AD174^2+Measurements!AE174^2)</f>
        <v>-67.4045093399432</v>
      </c>
      <c r="AE174" s="5"/>
      <c r="AF174" s="5" t="n">
        <f aca="false">10*LOG(Measurements!AF174^2+Measurements!AG174^2)</f>
        <v>-82.086299013377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5226564728015</v>
      </c>
      <c r="AM174" s="5"/>
      <c r="AN174" s="5" t="n">
        <f aca="false">10*LOG(Measurements!AN174^2+Measurements!AO174^2)</f>
        <v>-46.5019008171986</v>
      </c>
      <c r="AO174" s="5"/>
      <c r="AP174" s="5" t="n">
        <f aca="false">10*LOG(Measurements!AP174^2+Measurements!AQ174^2)</f>
        <v>-63.7878613191446</v>
      </c>
      <c r="AQ174" s="5"/>
      <c r="AR174" s="5" t="n">
        <f aca="false">10*LOG(Measurements!AR174^2+Measurements!AS174^2)</f>
        <v>-66.8200534146646</v>
      </c>
      <c r="AS174" s="5"/>
      <c r="AT174" s="5" t="n">
        <f aca="false">10*LOG(Measurements!AT174^2+Measurements!AU174^2)</f>
        <v>-25.9213897491174</v>
      </c>
      <c r="AU174" s="5"/>
      <c r="AV174" s="5" t="n">
        <f aca="false">10*LOG(Measurements!AV174^2+Measurements!AW174^2)</f>
        <v>-72.7949322762885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037183744515</v>
      </c>
      <c r="BE174" s="5"/>
      <c r="BF174" s="5" t="n">
        <f aca="false">10*LOG(Measurements!BF174^2+Measurements!BG174^2)</f>
        <v>-67.7450287623264</v>
      </c>
      <c r="BG174" s="5"/>
      <c r="BH174" s="5" t="n">
        <f aca="false">10*LOG(Measurements!BH174^2+Measurements!BI174^2)</f>
        <v>-77.1772718117575</v>
      </c>
      <c r="BI174" s="5"/>
      <c r="BJ174" s="5" t="n">
        <f aca="false">10*LOG(Measurements!BJ174^2+Measurements!BK174^2)</f>
        <v>-69.3259734093884</v>
      </c>
      <c r="BK174" s="5"/>
      <c r="BL174" s="5" t="n">
        <f aca="false">10*LOG(Measurements!BL174^2+Measurements!BM174^2)</f>
        <v>-27.8941896810855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9.9786582595008</v>
      </c>
      <c r="BW174" s="5"/>
      <c r="BX174" s="5" t="n">
        <f aca="false">10*LOG(Measurements!BX174^2+Measurements!BY174^2)</f>
        <v>-56.1464152834168</v>
      </c>
      <c r="BZ174" s="5" t="n">
        <f aca="false">10*LOG(Measurements!BZ174^2+Measurements!CA174^2)</f>
        <v>-55.6117646890235</v>
      </c>
      <c r="CB174" s="5" t="n">
        <f aca="false">10*LOG(Measurements!CB174^2+Measurements!CC174^2)</f>
        <v>-57.0434267344686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6.6868428525266</v>
      </c>
      <c r="CO174" s="5"/>
      <c r="CP174" s="5" t="n">
        <f aca="false">10*LOG(Measurements!CP174^2+Measurements!CQ174^2)</f>
        <v>-50.9457478200822</v>
      </c>
      <c r="CQ174" s="5"/>
      <c r="CR174" s="5" t="n">
        <f aca="false">10*LOG(Measurements!CR174^2+Measurements!CS174^2)</f>
        <v>-57.5601311699415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566495994128</v>
      </c>
      <c r="DG174" s="5"/>
      <c r="DH174" s="5" t="n">
        <f aca="false">10*LOG(Measurements!DH174^2+Measurements!DI174^2)</f>
        <v>-49.0244736765197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5.341309661223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3598504583259</v>
      </c>
      <c r="C175" s="5"/>
      <c r="D175" s="5" t="n">
        <f aca="false">10*LOG(Measurements!D175^2+Measurements!E175^2)</f>
        <v>-56.5612412615379</v>
      </c>
      <c r="E175" s="5"/>
      <c r="F175" s="5" t="n">
        <f aca="false">10*LOG(Measurements!F175^2+Measurements!G175^2)</f>
        <v>-49.9406222248933</v>
      </c>
      <c r="G175" s="5"/>
      <c r="H175" s="5" t="n">
        <f aca="false">10*LOG(Measurements!H175^2+Measurements!I175^2)</f>
        <v>-56.7586358649756</v>
      </c>
      <c r="I175" s="5"/>
      <c r="J175" s="5" t="n">
        <f aca="false">10*LOG(Measurements!J175^2+Measurements!K175^2)</f>
        <v>-25.7380220208394</v>
      </c>
      <c r="K175" s="5"/>
      <c r="L175" s="5" t="n">
        <f aca="false">10*LOG(Measurements!L175^2+Measurements!M175^2)</f>
        <v>-65.9960735371269</v>
      </c>
      <c r="M175" s="5"/>
      <c r="N175" s="5" t="n">
        <f aca="false">10*LOG(Measurements!N175^2+Measurements!O175^2)</f>
        <v>-63.8160050111931</v>
      </c>
      <c r="O175" s="5"/>
      <c r="P175" s="5" t="n">
        <f aca="false">10*LOG(Measurements!P175^2+Measurements!Q175^2)</f>
        <v>-68.3294185579259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8.9947161613885</v>
      </c>
      <c r="U175" s="5"/>
      <c r="V175" s="5" t="n">
        <f aca="false">10*LOG(Measurements!V175^2+Measurements!W175^2)</f>
        <v>-56.1356351643548</v>
      </c>
      <c r="W175" s="5"/>
      <c r="X175" s="5" t="n">
        <f aca="false">10*LOG(Measurements!X175^2+Measurements!Y175^2)</f>
        <v>-62.2431185059739</v>
      </c>
      <c r="Y175" s="5"/>
      <c r="Z175" s="5" t="n">
        <f aca="false">10*LOG(Measurements!Z175^2+Measurements!AA175^2)</f>
        <v>-65.2455925111892</v>
      </c>
      <c r="AA175" s="5"/>
      <c r="AB175" s="5" t="n">
        <f aca="false">10*LOG(Measurements!AB175^2+Measurements!AC175^2)</f>
        <v>-37.6676005664079</v>
      </c>
      <c r="AC175" s="5"/>
      <c r="AD175" s="5" t="n">
        <f aca="false">10*LOG(Measurements!AD175^2+Measurements!AE175^2)</f>
        <v>-67.383647960614</v>
      </c>
      <c r="AE175" s="5"/>
      <c r="AF175" s="5" t="n">
        <f aca="false">10*LOG(Measurements!AF175^2+Measurements!AG175^2)</f>
        <v>-79.8646938704878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9.50677736061</v>
      </c>
      <c r="AM175" s="5"/>
      <c r="AN175" s="5" t="n">
        <f aca="false">10*LOG(Measurements!AN175^2+Measurements!AO175^2)</f>
        <v>-46.1707677553553</v>
      </c>
      <c r="AO175" s="5"/>
      <c r="AP175" s="5" t="n">
        <f aca="false">10*LOG(Measurements!AP175^2+Measurements!AQ175^2)</f>
        <v>-63.8080747061821</v>
      </c>
      <c r="AQ175" s="5"/>
      <c r="AR175" s="5" t="n">
        <f aca="false">10*LOG(Measurements!AR175^2+Measurements!AS175^2)</f>
        <v>-66.9006819121687</v>
      </c>
      <c r="AS175" s="5"/>
      <c r="AT175" s="5" t="n">
        <f aca="false">10*LOG(Measurements!AT175^2+Measurements!AU175^2)</f>
        <v>-26.0023366881862</v>
      </c>
      <c r="AU175" s="5"/>
      <c r="AV175" s="5" t="n">
        <f aca="false">10*LOG(Measurements!AV175^2+Measurements!AW175^2)</f>
        <v>-71.846404851935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0.3417155343664</v>
      </c>
      <c r="BE175" s="5"/>
      <c r="BF175" s="5" t="n">
        <f aca="false">10*LOG(Measurements!BF175^2+Measurements!BG175^2)</f>
        <v>-68.6888335191027</v>
      </c>
      <c r="BG175" s="5"/>
      <c r="BH175" s="5" t="n">
        <f aca="false">10*LOG(Measurements!BH175^2+Measurements!BI175^2)</f>
        <v>-76.3593291759913</v>
      </c>
      <c r="BI175" s="5"/>
      <c r="BJ175" s="5" t="n">
        <f aca="false">10*LOG(Measurements!BJ175^2+Measurements!BK175^2)</f>
        <v>-69.9860562284223</v>
      </c>
      <c r="BK175" s="5"/>
      <c r="BL175" s="5" t="n">
        <f aca="false">10*LOG(Measurements!BL175^2+Measurements!BM175^2)</f>
        <v>-27.988578267476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8.353880997157</v>
      </c>
      <c r="BW175" s="5"/>
      <c r="BX175" s="5" t="n">
        <f aca="false">10*LOG(Measurements!BX175^2+Measurements!BY175^2)</f>
        <v>-56.130802802256</v>
      </c>
      <c r="BZ175" s="5" t="n">
        <f aca="false">10*LOG(Measurements!BZ175^2+Measurements!CA175^2)</f>
        <v>-55.6534351894379</v>
      </c>
      <c r="CB175" s="5" t="n">
        <f aca="false">10*LOG(Measurements!CB175^2+Measurements!CC175^2)</f>
        <v>-55.9213207564905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6.5494090305696</v>
      </c>
      <c r="CO175" s="5"/>
      <c r="CP175" s="5" t="n">
        <f aca="false">10*LOG(Measurements!CP175^2+Measurements!CQ175^2)</f>
        <v>-50.7606226629089</v>
      </c>
      <c r="CQ175" s="5"/>
      <c r="CR175" s="5" t="n">
        <f aca="false">10*LOG(Measurements!CR175^2+Measurements!CS175^2)</f>
        <v>-57.4874293233063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5412982139965</v>
      </c>
      <c r="DG175" s="5"/>
      <c r="DH175" s="5" t="n">
        <f aca="false">10*LOG(Measurements!DH175^2+Measurements!DI175^2)</f>
        <v>-48.2915460941144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7.8283219970088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9.1776141803543</v>
      </c>
      <c r="C176" s="5"/>
      <c r="D176" s="5" t="n">
        <f aca="false">10*LOG(Measurements!D176^2+Measurements!E176^2)</f>
        <v>-57.0156421252514</v>
      </c>
      <c r="E176" s="5"/>
      <c r="F176" s="5" t="n">
        <f aca="false">10*LOG(Measurements!F176^2+Measurements!G176^2)</f>
        <v>-49.7803195761112</v>
      </c>
      <c r="G176" s="5"/>
      <c r="H176" s="5" t="n">
        <f aca="false">10*LOG(Measurements!H176^2+Measurements!I176^2)</f>
        <v>-56.3368311699474</v>
      </c>
      <c r="I176" s="5"/>
      <c r="J176" s="5" t="n">
        <f aca="false">10*LOG(Measurements!J176^2+Measurements!K176^2)</f>
        <v>-25.8101512012269</v>
      </c>
      <c r="K176" s="5"/>
      <c r="L176" s="5" t="n">
        <f aca="false">10*LOG(Measurements!L176^2+Measurements!M176^2)</f>
        <v>-66.1712611849661</v>
      </c>
      <c r="M176" s="5"/>
      <c r="N176" s="5" t="n">
        <f aca="false">10*LOG(Measurements!N176^2+Measurements!O176^2)</f>
        <v>-63.9598623600014</v>
      </c>
      <c r="O176" s="5"/>
      <c r="P176" s="5" t="n">
        <f aca="false">10*LOG(Measurements!P176^2+Measurements!Q176^2)</f>
        <v>-68.3075747535795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9.253623297524</v>
      </c>
      <c r="U176" s="5"/>
      <c r="V176" s="5" t="n">
        <f aca="false">10*LOG(Measurements!V176^2+Measurements!W176^2)</f>
        <v>-55.6316980633829</v>
      </c>
      <c r="W176" s="5"/>
      <c r="X176" s="5" t="n">
        <f aca="false">10*LOG(Measurements!X176^2+Measurements!Y176^2)</f>
        <v>-62.0962067295007</v>
      </c>
      <c r="Y176" s="5"/>
      <c r="Z176" s="5" t="n">
        <f aca="false">10*LOG(Measurements!Z176^2+Measurements!AA176^2)</f>
        <v>-65.2934305110473</v>
      </c>
      <c r="AA176" s="5"/>
      <c r="AB176" s="5" t="n">
        <f aca="false">10*LOG(Measurements!AB176^2+Measurements!AC176^2)</f>
        <v>-37.7731664108157</v>
      </c>
      <c r="AC176" s="5"/>
      <c r="AD176" s="5" t="n">
        <f aca="false">10*LOG(Measurements!AD176^2+Measurements!AE176^2)</f>
        <v>-67.6345394938538</v>
      </c>
      <c r="AE176" s="5"/>
      <c r="AF176" s="5" t="n">
        <f aca="false">10*LOG(Measurements!AF176^2+Measurements!AG176^2)</f>
        <v>-83.6942776434252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9.7876989979149</v>
      </c>
      <c r="AM176" s="5"/>
      <c r="AN176" s="5" t="n">
        <f aca="false">10*LOG(Measurements!AN176^2+Measurements!AO176^2)</f>
        <v>-45.5825666711748</v>
      </c>
      <c r="AO176" s="5"/>
      <c r="AP176" s="5" t="n">
        <f aca="false">10*LOG(Measurements!AP176^2+Measurements!AQ176^2)</f>
        <v>-63.7939684184813</v>
      </c>
      <c r="AQ176" s="5"/>
      <c r="AR176" s="5" t="n">
        <f aca="false">10*LOG(Measurements!AR176^2+Measurements!AS176^2)</f>
        <v>-67.0385544054813</v>
      </c>
      <c r="AS176" s="5"/>
      <c r="AT176" s="5" t="n">
        <f aca="false">10*LOG(Measurements!AT176^2+Measurements!AU176^2)</f>
        <v>-26.0872364506066</v>
      </c>
      <c r="AU176" s="5"/>
      <c r="AV176" s="5" t="n">
        <f aca="false">10*LOG(Measurements!AV176^2+Measurements!AW176^2)</f>
        <v>-72.8105528325766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7.4900882394393</v>
      </c>
      <c r="BE176" s="5"/>
      <c r="BF176" s="5" t="n">
        <f aca="false">10*LOG(Measurements!BF176^2+Measurements!BG176^2)</f>
        <v>-69.6713090145442</v>
      </c>
      <c r="BG176" s="5"/>
      <c r="BH176" s="5" t="n">
        <f aca="false">10*LOG(Measurements!BH176^2+Measurements!BI176^2)</f>
        <v>-77.3191728605442</v>
      </c>
      <c r="BI176" s="5"/>
      <c r="BJ176" s="5" t="n">
        <f aca="false">10*LOG(Measurements!BJ176^2+Measurements!BK176^2)</f>
        <v>-70.7039805536047</v>
      </c>
      <c r="BK176" s="5"/>
      <c r="BL176" s="5" t="n">
        <f aca="false">10*LOG(Measurements!BL176^2+Measurements!BM176^2)</f>
        <v>-28.1082620924254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8.2579254765133</v>
      </c>
      <c r="BW176" s="5"/>
      <c r="BX176" s="5" t="n">
        <f aca="false">10*LOG(Measurements!BX176^2+Measurements!BY176^2)</f>
        <v>-56.7459835377988</v>
      </c>
      <c r="BZ176" s="5" t="n">
        <f aca="false">10*LOG(Measurements!BZ176^2+Measurements!CA176^2)</f>
        <v>-55.4923008931313</v>
      </c>
      <c r="CB176" s="5" t="n">
        <f aca="false">10*LOG(Measurements!CB176^2+Measurements!CC176^2)</f>
        <v>-55.2934072706707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7.208207765904</v>
      </c>
      <c r="CO176" s="5"/>
      <c r="CP176" s="5" t="n">
        <f aca="false">10*LOG(Measurements!CP176^2+Measurements!CQ176^2)</f>
        <v>-50.5421411686155</v>
      </c>
      <c r="CQ176" s="5"/>
      <c r="CR176" s="5" t="n">
        <f aca="false">10*LOG(Measurements!CR176^2+Measurements!CS176^2)</f>
        <v>-57.3136344225031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7656907755739</v>
      </c>
      <c r="DG176" s="5"/>
      <c r="DH176" s="5" t="n">
        <f aca="false">10*LOG(Measurements!DH176^2+Measurements!DI176^2)</f>
        <v>-47.5521849817277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8.746533042628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8.7923362358689</v>
      </c>
      <c r="C177" s="5"/>
      <c r="D177" s="5" t="n">
        <f aca="false">10*LOG(Measurements!D177^2+Measurements!E177^2)</f>
        <v>-58.2646754229951</v>
      </c>
      <c r="E177" s="5"/>
      <c r="F177" s="5" t="n">
        <f aca="false">10*LOG(Measurements!F177^2+Measurements!G177^2)</f>
        <v>-49.6580686636308</v>
      </c>
      <c r="G177" s="5"/>
      <c r="H177" s="5" t="n">
        <f aca="false">10*LOG(Measurements!H177^2+Measurements!I177^2)</f>
        <v>-56.6453223439409</v>
      </c>
      <c r="I177" s="5"/>
      <c r="J177" s="5" t="n">
        <f aca="false">10*LOG(Measurements!J177^2+Measurements!K177^2)</f>
        <v>-25.9056463819641</v>
      </c>
      <c r="K177" s="5"/>
      <c r="L177" s="5" t="n">
        <f aca="false">10*LOG(Measurements!L177^2+Measurements!M177^2)</f>
        <v>-67.0679074934359</v>
      </c>
      <c r="M177" s="5"/>
      <c r="N177" s="5" t="n">
        <f aca="false">10*LOG(Measurements!N177^2+Measurements!O177^2)</f>
        <v>-63.9895930140855</v>
      </c>
      <c r="O177" s="5"/>
      <c r="P177" s="5" t="n">
        <f aca="false">10*LOG(Measurements!P177^2+Measurements!Q177^2)</f>
        <v>-69.226375798007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30.6524524053771</v>
      </c>
      <c r="U177" s="5"/>
      <c r="V177" s="5" t="n">
        <f aca="false">10*LOG(Measurements!V177^2+Measurements!W177^2)</f>
        <v>-55.5467664055312</v>
      </c>
      <c r="W177" s="5"/>
      <c r="X177" s="5" t="n">
        <f aca="false">10*LOG(Measurements!X177^2+Measurements!Y177^2)</f>
        <v>-61.5188899085141</v>
      </c>
      <c r="Y177" s="5"/>
      <c r="Z177" s="5" t="n">
        <f aca="false">10*LOG(Measurements!Z177^2+Measurements!AA177^2)</f>
        <v>-65.8674656179069</v>
      </c>
      <c r="AA177" s="5"/>
      <c r="AB177" s="5" t="n">
        <f aca="false">10*LOG(Measurements!AB177^2+Measurements!AC177^2)</f>
        <v>-37.8674633416621</v>
      </c>
      <c r="AC177" s="5"/>
      <c r="AD177" s="5" t="n">
        <f aca="false">10*LOG(Measurements!AD177^2+Measurements!AE177^2)</f>
        <v>-67.8820163778719</v>
      </c>
      <c r="AE177" s="5"/>
      <c r="AF177" s="5" t="n">
        <f aca="false">10*LOG(Measurements!AF177^2+Measurements!AG177^2)</f>
        <v>-80.848088638885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29.8554195838676</v>
      </c>
      <c r="AM177" s="5"/>
      <c r="AN177" s="5" t="n">
        <f aca="false">10*LOG(Measurements!AN177^2+Measurements!AO177^2)</f>
        <v>-45.2665867068034</v>
      </c>
      <c r="AO177" s="5"/>
      <c r="AP177" s="5" t="n">
        <f aca="false">10*LOG(Measurements!AP177^2+Measurements!AQ177^2)</f>
        <v>-63.9832313621099</v>
      </c>
      <c r="AQ177" s="5"/>
      <c r="AR177" s="5" t="n">
        <f aca="false">10*LOG(Measurements!AR177^2+Measurements!AS177^2)</f>
        <v>-67.2736576470688</v>
      </c>
      <c r="AS177" s="5"/>
      <c r="AT177" s="5" t="n">
        <f aca="false">10*LOG(Measurements!AT177^2+Measurements!AU177^2)</f>
        <v>-26.1750592947335</v>
      </c>
      <c r="AU177" s="5"/>
      <c r="AV177" s="5" t="n">
        <f aca="false">10*LOG(Measurements!AV177^2+Measurements!AW177^2)</f>
        <v>-72.0504778121656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6.6695964593342</v>
      </c>
      <c r="BE177" s="5"/>
      <c r="BF177" s="5" t="n">
        <f aca="false">10*LOG(Measurements!BF177^2+Measurements!BG177^2)</f>
        <v>-70.4916895812281</v>
      </c>
      <c r="BG177" s="5"/>
      <c r="BH177" s="5" t="n">
        <f aca="false">10*LOG(Measurements!BH177^2+Measurements!BI177^2)</f>
        <v>-76.2918612109201</v>
      </c>
      <c r="BI177" s="5"/>
      <c r="BJ177" s="5" t="n">
        <f aca="false">10*LOG(Measurements!BJ177^2+Measurements!BK177^2)</f>
        <v>-71.794003867337</v>
      </c>
      <c r="BK177" s="5"/>
      <c r="BL177" s="5" t="n">
        <f aca="false">10*LOG(Measurements!BL177^2+Measurements!BM177^2)</f>
        <v>-28.227757530249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5.7406651644523</v>
      </c>
      <c r="BW177" s="5"/>
      <c r="BX177" s="5" t="n">
        <f aca="false">10*LOG(Measurements!BX177^2+Measurements!BY177^2)</f>
        <v>-57.3878130442023</v>
      </c>
      <c r="BZ177" s="5" t="n">
        <f aca="false">10*LOG(Measurements!BZ177^2+Measurements!CA177^2)</f>
        <v>-55.6385782618334</v>
      </c>
      <c r="CB177" s="5" t="n">
        <f aca="false">10*LOG(Measurements!CB177^2+Measurements!CC177^2)</f>
        <v>-54.0431953113829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8.0918918920589</v>
      </c>
      <c r="CO177" s="5"/>
      <c r="CP177" s="5" t="n">
        <f aca="false">10*LOG(Measurements!CP177^2+Measurements!CQ177^2)</f>
        <v>-50.7247156372106</v>
      </c>
      <c r="CQ177" s="5"/>
      <c r="CR177" s="5" t="n">
        <f aca="false">10*LOG(Measurements!CR177^2+Measurements!CS177^2)</f>
        <v>-57.6100436677843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5.7675709090175</v>
      </c>
      <c r="DG177" s="5"/>
      <c r="DH177" s="5" t="n">
        <f aca="false">10*LOG(Measurements!DH177^2+Measurements!DI177^2)</f>
        <v>-46.8746988034423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8.0863386544759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4.1119506970246</v>
      </c>
      <c r="C178" s="5"/>
      <c r="D178" s="5" t="n">
        <f aca="false">10*LOG(Measurements!D178^2+Measurements!E178^2)</f>
        <v>-60.3038159877337</v>
      </c>
      <c r="E178" s="5"/>
      <c r="F178" s="5" t="n">
        <f aca="false">10*LOG(Measurements!F178^2+Measurements!G178^2)</f>
        <v>-49.9521325311938</v>
      </c>
      <c r="G178" s="5"/>
      <c r="H178" s="5" t="n">
        <f aca="false">10*LOG(Measurements!H178^2+Measurements!I178^2)</f>
        <v>-56.690852766592</v>
      </c>
      <c r="I178" s="5"/>
      <c r="J178" s="5" t="n">
        <f aca="false">10*LOG(Measurements!J178^2+Measurements!K178^2)</f>
        <v>-25.9981929728886</v>
      </c>
      <c r="K178" s="5"/>
      <c r="L178" s="5" t="n">
        <f aca="false">10*LOG(Measurements!L178^2+Measurements!M178^2)</f>
        <v>-67.1953509360276</v>
      </c>
      <c r="M178" s="5"/>
      <c r="N178" s="5" t="n">
        <f aca="false">10*LOG(Measurements!N178^2+Measurements!O178^2)</f>
        <v>-64.5112364205724</v>
      </c>
      <c r="O178" s="5"/>
      <c r="P178" s="5" t="n">
        <f aca="false">10*LOG(Measurements!P178^2+Measurements!Q178^2)</f>
        <v>-69.6562591823867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31.8847460221319</v>
      </c>
      <c r="U178" s="5"/>
      <c r="V178" s="5" t="n">
        <f aca="false">10*LOG(Measurements!V178^2+Measurements!W178^2)</f>
        <v>-55.7788926239013</v>
      </c>
      <c r="W178" s="5"/>
      <c r="X178" s="5" t="n">
        <f aca="false">10*LOG(Measurements!X178^2+Measurements!Y178^2)</f>
        <v>-61.9546036344595</v>
      </c>
      <c r="Y178" s="5"/>
      <c r="Z178" s="5" t="n">
        <f aca="false">10*LOG(Measurements!Z178^2+Measurements!AA178^2)</f>
        <v>-66.1448343384118</v>
      </c>
      <c r="AA178" s="5"/>
      <c r="AB178" s="5" t="n">
        <f aca="false">10*LOG(Measurements!AB178^2+Measurements!AC178^2)</f>
        <v>-37.9821364073094</v>
      </c>
      <c r="AC178" s="5"/>
      <c r="AD178" s="5" t="n">
        <f aca="false">10*LOG(Measurements!AD178^2+Measurements!AE178^2)</f>
        <v>-68.4400848378957</v>
      </c>
      <c r="AE178" s="5"/>
      <c r="AF178" s="5" t="n">
        <f aca="false">10*LOG(Measurements!AF178^2+Measurements!AG178^2)</f>
        <v>-80.765066576401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0.6530883063877</v>
      </c>
      <c r="AM178" s="5"/>
      <c r="AN178" s="5" t="n">
        <f aca="false">10*LOG(Measurements!AN178^2+Measurements!AO178^2)</f>
        <v>-44.9536351161587</v>
      </c>
      <c r="AO178" s="5"/>
      <c r="AP178" s="5" t="n">
        <f aca="false">10*LOG(Measurements!AP178^2+Measurements!AQ178^2)</f>
        <v>-64.1308160182415</v>
      </c>
      <c r="AQ178" s="5"/>
      <c r="AR178" s="5" t="n">
        <f aca="false">10*LOG(Measurements!AR178^2+Measurements!AS178^2)</f>
        <v>-67.4107633019324</v>
      </c>
      <c r="AS178" s="5"/>
      <c r="AT178" s="5" t="n">
        <f aca="false">10*LOG(Measurements!AT178^2+Measurements!AU178^2)</f>
        <v>-26.2574908478525</v>
      </c>
      <c r="AU178" s="5"/>
      <c r="AV178" s="5" t="n">
        <f aca="false">10*LOG(Measurements!AV178^2+Measurements!AW178^2)</f>
        <v>-72.3637512606143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8.0957894822393</v>
      </c>
      <c r="BE178" s="5"/>
      <c r="BF178" s="5" t="n">
        <f aca="false">10*LOG(Measurements!BF178^2+Measurements!BG178^2)</f>
        <v>-71.9596490054525</v>
      </c>
      <c r="BG178" s="5"/>
      <c r="BH178" s="5" t="n">
        <f aca="false">10*LOG(Measurements!BH178^2+Measurements!BI178^2)</f>
        <v>-76.6794389942116</v>
      </c>
      <c r="BI178" s="5"/>
      <c r="BJ178" s="5" t="n">
        <f aca="false">10*LOG(Measurements!BJ178^2+Measurements!BK178^2)</f>
        <v>-72.4697031324733</v>
      </c>
      <c r="BK178" s="5"/>
      <c r="BL178" s="5" t="n">
        <f aca="false">10*LOG(Measurements!BL178^2+Measurements!BM178^2)</f>
        <v>-28.3582316420204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5.4507457847235</v>
      </c>
      <c r="BW178" s="5"/>
      <c r="BX178" s="5" t="n">
        <f aca="false">10*LOG(Measurements!BX178^2+Measurements!BY178^2)</f>
        <v>-57.6974810103178</v>
      </c>
      <c r="BZ178" s="5" t="n">
        <f aca="false">10*LOG(Measurements!BZ178^2+Measurements!CA178^2)</f>
        <v>-56.0482415708981</v>
      </c>
      <c r="CB178" s="5" t="n">
        <f aca="false">10*LOG(Measurements!CB178^2+Measurements!CC178^2)</f>
        <v>-53.581455545027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9.0640510809703</v>
      </c>
      <c r="CO178" s="5"/>
      <c r="CP178" s="5" t="n">
        <f aca="false">10*LOG(Measurements!CP178^2+Measurements!CQ178^2)</f>
        <v>-50.7011496901117</v>
      </c>
      <c r="CQ178" s="5"/>
      <c r="CR178" s="5" t="n">
        <f aca="false">10*LOG(Measurements!CR178^2+Measurements!CS178^2)</f>
        <v>-57.516563645855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47.6508942158505</v>
      </c>
      <c r="DG178" s="5"/>
      <c r="DH178" s="5" t="n">
        <f aca="false">10*LOG(Measurements!DH178^2+Measurements!DI178^2)</f>
        <v>-46.4127592407152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366916288119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9675683606112</v>
      </c>
      <c r="C179" s="5"/>
      <c r="D179" s="5" t="n">
        <f aca="false">10*LOG(Measurements!D179^2+Measurements!E179^2)</f>
        <v>-60.6079904591007</v>
      </c>
      <c r="E179" s="5"/>
      <c r="F179" s="5" t="n">
        <f aca="false">10*LOG(Measurements!F179^2+Measurements!G179^2)</f>
        <v>-50.1663868107989</v>
      </c>
      <c r="G179" s="5"/>
      <c r="H179" s="5" t="n">
        <f aca="false">10*LOG(Measurements!H179^2+Measurements!I179^2)</f>
        <v>-55.8148440025596</v>
      </c>
      <c r="I179" s="5"/>
      <c r="J179" s="5" t="n">
        <f aca="false">10*LOG(Measurements!J179^2+Measurements!K179^2)</f>
        <v>-26.0765773741594</v>
      </c>
      <c r="K179" s="5"/>
      <c r="L179" s="5" t="n">
        <f aca="false">10*LOG(Measurements!L179^2+Measurements!M179^2)</f>
        <v>-68.1530915684663</v>
      </c>
      <c r="M179" s="5"/>
      <c r="N179" s="5" t="n">
        <f aca="false">10*LOG(Measurements!N179^2+Measurements!O179^2)</f>
        <v>-64.583416004223</v>
      </c>
      <c r="O179" s="5"/>
      <c r="P179" s="5" t="n">
        <f aca="false">10*LOG(Measurements!P179^2+Measurements!Q179^2)</f>
        <v>-71.916753433101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32.9230390065806</v>
      </c>
      <c r="U179" s="5"/>
      <c r="V179" s="5" t="n">
        <f aca="false">10*LOG(Measurements!V179^2+Measurements!W179^2)</f>
        <v>-55.6764913808608</v>
      </c>
      <c r="W179" s="5"/>
      <c r="X179" s="5" t="n">
        <f aca="false">10*LOG(Measurements!X179^2+Measurements!Y179^2)</f>
        <v>-62.3318924246668</v>
      </c>
      <c r="Y179" s="5"/>
      <c r="Z179" s="5" t="n">
        <f aca="false">10*LOG(Measurements!Z179^2+Measurements!AA179^2)</f>
        <v>-66.5033406302035</v>
      </c>
      <c r="AA179" s="5"/>
      <c r="AB179" s="5" t="n">
        <f aca="false">10*LOG(Measurements!AB179^2+Measurements!AC179^2)</f>
        <v>-38.0812460785988</v>
      </c>
      <c r="AC179" s="5"/>
      <c r="AD179" s="5" t="n">
        <f aca="false">10*LOG(Measurements!AD179^2+Measurements!AE179^2)</f>
        <v>-68.0810186242681</v>
      </c>
      <c r="AE179" s="5"/>
      <c r="AF179" s="5" t="n">
        <f aca="false">10*LOG(Measurements!AF179^2+Measurements!AG179^2)</f>
        <v>-78.2959860488576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6076974248298</v>
      </c>
      <c r="AM179" s="5"/>
      <c r="AN179" s="5" t="n">
        <f aca="false">10*LOG(Measurements!AN179^2+Measurements!AO179^2)</f>
        <v>-45.0209285525673</v>
      </c>
      <c r="AO179" s="5"/>
      <c r="AP179" s="5" t="n">
        <f aca="false">10*LOG(Measurements!AP179^2+Measurements!AQ179^2)</f>
        <v>-64.4593622384741</v>
      </c>
      <c r="AQ179" s="5"/>
      <c r="AR179" s="5" t="n">
        <f aca="false">10*LOG(Measurements!AR179^2+Measurements!AS179^2)</f>
        <v>-67.4186342156409</v>
      </c>
      <c r="AS179" s="5"/>
      <c r="AT179" s="5" t="n">
        <f aca="false">10*LOG(Measurements!AT179^2+Measurements!AU179^2)</f>
        <v>-26.3418369884154</v>
      </c>
      <c r="AU179" s="5"/>
      <c r="AV179" s="5" t="n">
        <f aca="false">10*LOG(Measurements!AV179^2+Measurements!AW179^2)</f>
        <v>-72.204907223911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4730259859902</v>
      </c>
      <c r="BE179" s="5"/>
      <c r="BF179" s="5" t="n">
        <f aca="false">10*LOG(Measurements!BF179^2+Measurements!BG179^2)</f>
        <v>-72.4613472414377</v>
      </c>
      <c r="BG179" s="5"/>
      <c r="BH179" s="5" t="n">
        <f aca="false">10*LOG(Measurements!BH179^2+Measurements!BI179^2)</f>
        <v>-75.0079423711189</v>
      </c>
      <c r="BI179" s="5"/>
      <c r="BJ179" s="5" t="n">
        <f aca="false">10*LOG(Measurements!BJ179^2+Measurements!BK179^2)</f>
        <v>-72.4677251732795</v>
      </c>
      <c r="BK179" s="5"/>
      <c r="BL179" s="5" t="n">
        <f aca="false">10*LOG(Measurements!BL179^2+Measurements!BM179^2)</f>
        <v>-28.474124799594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5.6047650602173</v>
      </c>
      <c r="BW179" s="5"/>
      <c r="BX179" s="5" t="n">
        <f aca="false">10*LOG(Measurements!BX179^2+Measurements!BY179^2)</f>
        <v>-58.2763355422747</v>
      </c>
      <c r="BZ179" s="5" t="n">
        <f aca="false">10*LOG(Measurements!BZ179^2+Measurements!CA179^2)</f>
        <v>-55.9733461025954</v>
      </c>
      <c r="CB179" s="5" t="n">
        <f aca="false">10*LOG(Measurements!CB179^2+Measurements!CC179^2)</f>
        <v>-53.594254964205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8.698433163043</v>
      </c>
      <c r="CO179" s="5"/>
      <c r="CP179" s="5" t="n">
        <f aca="false">10*LOG(Measurements!CP179^2+Measurements!CQ179^2)</f>
        <v>-50.4490301889266</v>
      </c>
      <c r="CQ179" s="5"/>
      <c r="CR179" s="5" t="n">
        <f aca="false">10*LOG(Measurements!CR179^2+Measurements!CS179^2)</f>
        <v>-57.4267877838179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6.9986553349116</v>
      </c>
      <c r="DG179" s="5"/>
      <c r="DH179" s="5" t="n">
        <f aca="false">10*LOG(Measurements!DH179^2+Measurements!DI179^2)</f>
        <v>-46.148536867571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8865856727541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2.7207147389471</v>
      </c>
      <c r="C180" s="5"/>
      <c r="D180" s="5" t="n">
        <f aca="false">10*LOG(Measurements!D180^2+Measurements!E180^2)</f>
        <v>-61.1233821152598</v>
      </c>
      <c r="E180" s="5"/>
      <c r="F180" s="5" t="n">
        <f aca="false">10*LOG(Measurements!F180^2+Measurements!G180^2)</f>
        <v>-50.3721021978728</v>
      </c>
      <c r="G180" s="5"/>
      <c r="H180" s="5" t="n">
        <f aca="false">10*LOG(Measurements!H180^2+Measurements!I180^2)</f>
        <v>-55.062170092971</v>
      </c>
      <c r="I180" s="5"/>
      <c r="J180" s="5" t="n">
        <f aca="false">10*LOG(Measurements!J180^2+Measurements!K180^2)</f>
        <v>-26.157818292516</v>
      </c>
      <c r="K180" s="5"/>
      <c r="L180" s="5" t="n">
        <f aca="false">10*LOG(Measurements!L180^2+Measurements!M180^2)</f>
        <v>-68.2507397566627</v>
      </c>
      <c r="M180" s="5"/>
      <c r="N180" s="5" t="n">
        <f aca="false">10*LOG(Measurements!N180^2+Measurements!O180^2)</f>
        <v>-64.9982579991075</v>
      </c>
      <c r="O180" s="5"/>
      <c r="P180" s="5" t="n">
        <f aca="false">10*LOG(Measurements!P180^2+Measurements!Q180^2)</f>
        <v>-72.019053030829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31.8390079487472</v>
      </c>
      <c r="U180" s="5"/>
      <c r="V180" s="5" t="n">
        <f aca="false">10*LOG(Measurements!V180^2+Measurements!W180^2)</f>
        <v>-55.2003760192684</v>
      </c>
      <c r="W180" s="5"/>
      <c r="X180" s="5" t="n">
        <f aca="false">10*LOG(Measurements!X180^2+Measurements!Y180^2)</f>
        <v>-62.431859819783</v>
      </c>
      <c r="Y180" s="5"/>
      <c r="Z180" s="5" t="n">
        <f aca="false">10*LOG(Measurements!Z180^2+Measurements!AA180^2)</f>
        <v>-66.6543281601027</v>
      </c>
      <c r="AA180" s="5"/>
      <c r="AB180" s="5" t="n">
        <f aca="false">10*LOG(Measurements!AB180^2+Measurements!AC180^2)</f>
        <v>-38.2050943927786</v>
      </c>
      <c r="AC180" s="5"/>
      <c r="AD180" s="5" t="n">
        <f aca="false">10*LOG(Measurements!AD180^2+Measurements!AE180^2)</f>
        <v>-68.4460257825999</v>
      </c>
      <c r="AE180" s="5"/>
      <c r="AF180" s="5" t="n">
        <f aca="false">10*LOG(Measurements!AF180^2+Measurements!AG180^2)</f>
        <v>-79.0412635970997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6.3083410755214</v>
      </c>
      <c r="AM180" s="5"/>
      <c r="AN180" s="5" t="n">
        <f aca="false">10*LOG(Measurements!AN180^2+Measurements!AO180^2)</f>
        <v>-44.9571981006416</v>
      </c>
      <c r="AO180" s="5"/>
      <c r="AP180" s="5" t="n">
        <f aca="false">10*LOG(Measurements!AP180^2+Measurements!AQ180^2)</f>
        <v>-64.6573398804461</v>
      </c>
      <c r="AQ180" s="5"/>
      <c r="AR180" s="5" t="n">
        <f aca="false">10*LOG(Measurements!AR180^2+Measurements!AS180^2)</f>
        <v>-67.5346360567194</v>
      </c>
      <c r="AS180" s="5"/>
      <c r="AT180" s="5" t="n">
        <f aca="false">10*LOG(Measurements!AT180^2+Measurements!AU180^2)</f>
        <v>-26.4430922596567</v>
      </c>
      <c r="AU180" s="5"/>
      <c r="AV180" s="5" t="n">
        <f aca="false">10*LOG(Measurements!AV180^2+Measurements!AW180^2)</f>
        <v>-73.9406157756961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1.5750866583789</v>
      </c>
      <c r="BE180" s="5"/>
      <c r="BF180" s="5" t="n">
        <f aca="false">10*LOG(Measurements!BF180^2+Measurements!BG180^2)</f>
        <v>-75.066980933672</v>
      </c>
      <c r="BG180" s="5"/>
      <c r="BH180" s="5" t="n">
        <f aca="false">10*LOG(Measurements!BH180^2+Measurements!BI180^2)</f>
        <v>-76.5558116515363</v>
      </c>
      <c r="BI180" s="5"/>
      <c r="BJ180" s="5" t="n">
        <f aca="false">10*LOG(Measurements!BJ180^2+Measurements!BK180^2)</f>
        <v>-73.3295720872005</v>
      </c>
      <c r="BK180" s="5"/>
      <c r="BL180" s="5" t="n">
        <f aca="false">10*LOG(Measurements!BL180^2+Measurements!BM180^2)</f>
        <v>-28.5857428978427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4.4146102920878</v>
      </c>
      <c r="BW180" s="5"/>
      <c r="BX180" s="5" t="n">
        <f aca="false">10*LOG(Measurements!BX180^2+Measurements!BY180^2)</f>
        <v>-58.4485545162979</v>
      </c>
      <c r="BZ180" s="5" t="n">
        <f aca="false">10*LOG(Measurements!BZ180^2+Measurements!CA180^2)</f>
        <v>-55.8698767254322</v>
      </c>
      <c r="CB180" s="5" t="n">
        <f aca="false">10*LOG(Measurements!CB180^2+Measurements!CC180^2)</f>
        <v>-53.604761636351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8.2725976230412</v>
      </c>
      <c r="CO180" s="5"/>
      <c r="CP180" s="5" t="n">
        <f aca="false">10*LOG(Measurements!CP180^2+Measurements!CQ180^2)</f>
        <v>-50.1228863351556</v>
      </c>
      <c r="CQ180" s="5"/>
      <c r="CR180" s="5" t="n">
        <f aca="false">10*LOG(Measurements!CR180^2+Measurements!CS180^2)</f>
        <v>-57.047825455540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2.4599016162669</v>
      </c>
      <c r="DG180" s="5"/>
      <c r="DH180" s="5" t="n">
        <f aca="false">10*LOG(Measurements!DH180^2+Measurements!DI180^2)</f>
        <v>-46.244021907841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3.5354726091543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2.6534469644234</v>
      </c>
      <c r="C181" s="5"/>
      <c r="D181" s="5" t="n">
        <f aca="false">10*LOG(Measurements!D181^2+Measurements!E181^2)</f>
        <v>-60.9831887172378</v>
      </c>
      <c r="E181" s="5"/>
      <c r="F181" s="5" t="n">
        <f aca="false">10*LOG(Measurements!F181^2+Measurements!G181^2)</f>
        <v>-50.6726455259591</v>
      </c>
      <c r="G181" s="5"/>
      <c r="H181" s="5" t="n">
        <f aca="false">10*LOG(Measurements!H181^2+Measurements!I181^2)</f>
        <v>-54.2568186476419</v>
      </c>
      <c r="I181" s="5"/>
      <c r="J181" s="5" t="n">
        <f aca="false">10*LOG(Measurements!J181^2+Measurements!K181^2)</f>
        <v>-26.24606763009</v>
      </c>
      <c r="K181" s="5"/>
      <c r="L181" s="5" t="n">
        <f aca="false">10*LOG(Measurements!L181^2+Measurements!M181^2)</f>
        <v>-68.8783738443484</v>
      </c>
      <c r="M181" s="5"/>
      <c r="N181" s="5" t="n">
        <f aca="false">10*LOG(Measurements!N181^2+Measurements!O181^2)</f>
        <v>-65.0428745855816</v>
      </c>
      <c r="O181" s="5"/>
      <c r="P181" s="5" t="n">
        <f aca="false">10*LOG(Measurements!P181^2+Measurements!Q181^2)</f>
        <v>-75.811857366447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9.5950320145069</v>
      </c>
      <c r="U181" s="5"/>
      <c r="V181" s="5" t="n">
        <f aca="false">10*LOG(Measurements!V181^2+Measurements!W181^2)</f>
        <v>-54.796170079333</v>
      </c>
      <c r="W181" s="5"/>
      <c r="X181" s="5" t="n">
        <f aca="false">10*LOG(Measurements!X181^2+Measurements!Y181^2)</f>
        <v>-62.1290664575966</v>
      </c>
      <c r="Y181" s="5"/>
      <c r="Z181" s="5" t="n">
        <f aca="false">10*LOG(Measurements!Z181^2+Measurements!AA181^2)</f>
        <v>-66.8568187545127</v>
      </c>
      <c r="AA181" s="5"/>
      <c r="AB181" s="5" t="n">
        <f aca="false">10*LOG(Measurements!AB181^2+Measurements!AC181^2)</f>
        <v>-38.3055131296187</v>
      </c>
      <c r="AC181" s="5"/>
      <c r="AD181" s="5" t="n">
        <f aca="false">10*LOG(Measurements!AD181^2+Measurements!AE181^2)</f>
        <v>-68.1000160212939</v>
      </c>
      <c r="AE181" s="5"/>
      <c r="AF181" s="5" t="n">
        <f aca="false">10*LOG(Measurements!AF181^2+Measurements!AG181^2)</f>
        <v>-76.2709353134974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3.1939022558715</v>
      </c>
      <c r="AM181" s="5"/>
      <c r="AN181" s="5" t="n">
        <f aca="false">10*LOG(Measurements!AN181^2+Measurements!AO181^2)</f>
        <v>-44.6735230828394</v>
      </c>
      <c r="AO181" s="5"/>
      <c r="AP181" s="5" t="n">
        <f aca="false">10*LOG(Measurements!AP181^2+Measurements!AQ181^2)</f>
        <v>-65.0475092599459</v>
      </c>
      <c r="AQ181" s="5"/>
      <c r="AR181" s="5" t="n">
        <f aca="false">10*LOG(Measurements!AR181^2+Measurements!AS181^2)</f>
        <v>-67.7724828424661</v>
      </c>
      <c r="AS181" s="5"/>
      <c r="AT181" s="5" t="n">
        <f aca="false">10*LOG(Measurements!AT181^2+Measurements!AU181^2)</f>
        <v>-26.5456881482697</v>
      </c>
      <c r="AU181" s="5"/>
      <c r="AV181" s="5" t="n">
        <f aca="false">10*LOG(Measurements!AV181^2+Measurements!AW181^2)</f>
        <v>-74.585978776806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0164995387887</v>
      </c>
      <c r="BE181" s="5"/>
      <c r="BF181" s="5" t="n">
        <f aca="false">10*LOG(Measurements!BF181^2+Measurements!BG181^2)</f>
        <v>-76.698598083507</v>
      </c>
      <c r="BG181" s="5"/>
      <c r="BH181" s="5" t="n">
        <f aca="false">10*LOG(Measurements!BH181^2+Measurements!BI181^2)</f>
        <v>-75.2749614433809</v>
      </c>
      <c r="BI181" s="5"/>
      <c r="BJ181" s="5" t="n">
        <f aca="false">10*LOG(Measurements!BJ181^2+Measurements!BK181^2)</f>
        <v>-74.6564291139866</v>
      </c>
      <c r="BK181" s="5"/>
      <c r="BL181" s="5" t="n">
        <f aca="false">10*LOG(Measurements!BL181^2+Measurements!BM181^2)</f>
        <v>-28.690965133785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3.4623464838669</v>
      </c>
      <c r="BW181" s="5"/>
      <c r="BX181" s="5" t="n">
        <f aca="false">10*LOG(Measurements!BX181^2+Measurements!BY181^2)</f>
        <v>-59.0037679446021</v>
      </c>
      <c r="BZ181" s="5" t="n">
        <f aca="false">10*LOG(Measurements!BZ181^2+Measurements!CA181^2)</f>
        <v>-56.1707471516797</v>
      </c>
      <c r="CB181" s="5" t="n">
        <f aca="false">10*LOG(Measurements!CB181^2+Measurements!CC181^2)</f>
        <v>-53.3410012458253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7.6219362564086</v>
      </c>
      <c r="CO181" s="5"/>
      <c r="CP181" s="5" t="n">
        <f aca="false">10*LOG(Measurements!CP181^2+Measurements!CQ181^2)</f>
        <v>-49.7458713127756</v>
      </c>
      <c r="CQ181" s="5"/>
      <c r="CR181" s="5" t="n">
        <f aca="false">10*LOG(Measurements!CR181^2+Measurements!CS181^2)</f>
        <v>-57.1259071289871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7.8261476282706</v>
      </c>
      <c r="DG181" s="5"/>
      <c r="DH181" s="5" t="n">
        <f aca="false">10*LOG(Measurements!DH181^2+Measurements!DI181^2)</f>
        <v>-46.178300275993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4.5810190791421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9436052058645</v>
      </c>
      <c r="C182" s="5"/>
      <c r="D182" s="5" t="n">
        <f aca="false">10*LOG(Measurements!D182^2+Measurements!E182^2)</f>
        <v>-60.2703785551266</v>
      </c>
      <c r="E182" s="5"/>
      <c r="F182" s="5" t="n">
        <f aca="false">10*LOG(Measurements!F182^2+Measurements!G182^2)</f>
        <v>-50.9135427004967</v>
      </c>
      <c r="G182" s="5"/>
      <c r="H182" s="5" t="n">
        <f aca="false">10*LOG(Measurements!H182^2+Measurements!I182^2)</f>
        <v>-54.1999544279778</v>
      </c>
      <c r="I182" s="5"/>
      <c r="J182" s="5" t="n">
        <f aca="false">10*LOG(Measurements!J182^2+Measurements!K182^2)</f>
        <v>-26.3144570853605</v>
      </c>
      <c r="K182" s="5"/>
      <c r="L182" s="5" t="n">
        <f aca="false">10*LOG(Measurements!L182^2+Measurements!M182^2)</f>
        <v>-68.9109739765661</v>
      </c>
      <c r="M182" s="5"/>
      <c r="N182" s="5" t="n">
        <f aca="false">10*LOG(Measurements!N182^2+Measurements!O182^2)</f>
        <v>-65.5479474274721</v>
      </c>
      <c r="O182" s="5"/>
      <c r="P182" s="5" t="n">
        <f aca="false">10*LOG(Measurements!P182^2+Measurements!Q182^2)</f>
        <v>-74.5759038909645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7.4311382648245</v>
      </c>
      <c r="U182" s="5"/>
      <c r="V182" s="5" t="n">
        <f aca="false">10*LOG(Measurements!V182^2+Measurements!W182^2)</f>
        <v>-54.3148295146657</v>
      </c>
      <c r="W182" s="5"/>
      <c r="X182" s="5" t="n">
        <f aca="false">10*LOG(Measurements!X182^2+Measurements!Y182^2)</f>
        <v>-62.1661609349736</v>
      </c>
      <c r="Y182" s="5"/>
      <c r="Z182" s="5" t="n">
        <f aca="false">10*LOG(Measurements!Z182^2+Measurements!AA182^2)</f>
        <v>-66.7753301768593</v>
      </c>
      <c r="AA182" s="5"/>
      <c r="AB182" s="5" t="n">
        <f aca="false">10*LOG(Measurements!AB182^2+Measurements!AC182^2)</f>
        <v>-38.4232586513212</v>
      </c>
      <c r="AC182" s="5"/>
      <c r="AD182" s="5" t="n">
        <f aca="false">10*LOG(Measurements!AD182^2+Measurements!AE182^2)</f>
        <v>-68.3818898573677</v>
      </c>
      <c r="AE182" s="5"/>
      <c r="AF182" s="5" t="n">
        <f aca="false">10*LOG(Measurements!AF182^2+Measurements!AG182^2)</f>
        <v>-76.695780413729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1.0163281226626</v>
      </c>
      <c r="AM182" s="5"/>
      <c r="AN182" s="5" t="n">
        <f aca="false">10*LOG(Measurements!AN182^2+Measurements!AO182^2)</f>
        <v>-44.44185976754</v>
      </c>
      <c r="AO182" s="5"/>
      <c r="AP182" s="5" t="n">
        <f aca="false">10*LOG(Measurements!AP182^2+Measurements!AQ182^2)</f>
        <v>-65.2020483861835</v>
      </c>
      <c r="AQ182" s="5"/>
      <c r="AR182" s="5" t="n">
        <f aca="false">10*LOG(Measurements!AR182^2+Measurements!AS182^2)</f>
        <v>-68.0156717345841</v>
      </c>
      <c r="AS182" s="5"/>
      <c r="AT182" s="5" t="n">
        <f aca="false">10*LOG(Measurements!AT182^2+Measurements!AU182^2)</f>
        <v>-26.6584175272413</v>
      </c>
      <c r="AU182" s="5"/>
      <c r="AV182" s="5" t="n">
        <f aca="false">10*LOG(Measurements!AV182^2+Measurements!AW182^2)</f>
        <v>-75.4887602460991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198431231196</v>
      </c>
      <c r="BE182" s="5"/>
      <c r="BF182" s="5" t="n">
        <f aca="false">10*LOG(Measurements!BF182^2+Measurements!BG182^2)</f>
        <v>-79.5020978918353</v>
      </c>
      <c r="BG182" s="5"/>
      <c r="BH182" s="5" t="n">
        <f aca="false">10*LOG(Measurements!BH182^2+Measurements!BI182^2)</f>
        <v>-75.1988055416075</v>
      </c>
      <c r="BI182" s="5"/>
      <c r="BJ182" s="5" t="n">
        <f aca="false">10*LOG(Measurements!BJ182^2+Measurements!BK182^2)</f>
        <v>-76.1713732971935</v>
      </c>
      <c r="BK182" s="5"/>
      <c r="BL182" s="5" t="n">
        <f aca="false">10*LOG(Measurements!BL182^2+Measurements!BM182^2)</f>
        <v>-28.8036148697354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2472233238086</v>
      </c>
      <c r="BW182" s="5"/>
      <c r="BX182" s="5" t="n">
        <f aca="false">10*LOG(Measurements!BX182^2+Measurements!BY182^2)</f>
        <v>-59.0450933985851</v>
      </c>
      <c r="BZ182" s="5" t="n">
        <f aca="false">10*LOG(Measurements!BZ182^2+Measurements!CA182^2)</f>
        <v>-56.7182455804911</v>
      </c>
      <c r="CB182" s="5" t="n">
        <f aca="false">10*LOG(Measurements!CB182^2+Measurements!CC182^2)</f>
        <v>-52.9003778996591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6.3114985724065</v>
      </c>
      <c r="CO182" s="5"/>
      <c r="CP182" s="5" t="n">
        <f aca="false">10*LOG(Measurements!CP182^2+Measurements!CQ182^2)</f>
        <v>-49.3668836559612</v>
      </c>
      <c r="CQ182" s="5"/>
      <c r="CR182" s="5" t="n">
        <f aca="false">10*LOG(Measurements!CR182^2+Measurements!CS182^2)</f>
        <v>-56.720593938925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5.8295728866818</v>
      </c>
      <c r="DG182" s="5"/>
      <c r="DH182" s="5" t="n">
        <f aca="false">10*LOG(Measurements!DH182^2+Measurements!DI182^2)</f>
        <v>-45.8966280377837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5.7059135652699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3.5634423695219</v>
      </c>
      <c r="C183" s="5"/>
      <c r="D183" s="5" t="n">
        <f aca="false">10*LOG(Measurements!D183^2+Measurements!E183^2)</f>
        <v>-60.6327418118514</v>
      </c>
      <c r="E183" s="5"/>
      <c r="F183" s="5" t="n">
        <f aca="false">10*LOG(Measurements!F183^2+Measurements!G183^2)</f>
        <v>-51.0120786954515</v>
      </c>
      <c r="G183" s="5"/>
      <c r="H183" s="5" t="n">
        <f aca="false">10*LOG(Measurements!H183^2+Measurements!I183^2)</f>
        <v>-54.6701996386212</v>
      </c>
      <c r="I183" s="5"/>
      <c r="J183" s="5" t="n">
        <f aca="false">10*LOG(Measurements!J183^2+Measurements!K183^2)</f>
        <v>-26.4111813936792</v>
      </c>
      <c r="K183" s="5"/>
      <c r="L183" s="5" t="n">
        <f aca="false">10*LOG(Measurements!L183^2+Measurements!M183^2)</f>
        <v>-69.9309621642671</v>
      </c>
      <c r="M183" s="5"/>
      <c r="N183" s="5" t="n">
        <f aca="false">10*LOG(Measurements!N183^2+Measurements!O183^2)</f>
        <v>-65.5670126264353</v>
      </c>
      <c r="O183" s="5"/>
      <c r="P183" s="5" t="n">
        <f aca="false">10*LOG(Measurements!P183^2+Measurements!Q183^2)</f>
        <v>-79.391187503790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5.3784162259775</v>
      </c>
      <c r="U183" s="5"/>
      <c r="V183" s="5" t="n">
        <f aca="false">10*LOG(Measurements!V183^2+Measurements!W183^2)</f>
        <v>-53.8108642872613</v>
      </c>
      <c r="W183" s="5"/>
      <c r="X183" s="5" t="n">
        <f aca="false">10*LOG(Measurements!X183^2+Measurements!Y183^2)</f>
        <v>-62.6852336628472</v>
      </c>
      <c r="Y183" s="5"/>
      <c r="Z183" s="5" t="n">
        <f aca="false">10*LOG(Measurements!Z183^2+Measurements!AA183^2)</f>
        <v>-67.2126579581215</v>
      </c>
      <c r="AA183" s="5"/>
      <c r="AB183" s="5" t="n">
        <f aca="false">10*LOG(Measurements!AB183^2+Measurements!AC183^2)</f>
        <v>-38.5457802686489</v>
      </c>
      <c r="AC183" s="5"/>
      <c r="AD183" s="5" t="n">
        <f aca="false">10*LOG(Measurements!AD183^2+Measurements!AE183^2)</f>
        <v>-68.0990061526657</v>
      </c>
      <c r="AE183" s="5"/>
      <c r="AF183" s="5" t="n">
        <f aca="false">10*LOG(Measurements!AF183^2+Measurements!AG183^2)</f>
        <v>-76.584038451233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2815730647168</v>
      </c>
      <c r="AM183" s="5"/>
      <c r="AN183" s="5" t="n">
        <f aca="false">10*LOG(Measurements!AN183^2+Measurements!AO183^2)</f>
        <v>-44.2646988633138</v>
      </c>
      <c r="AO183" s="5"/>
      <c r="AP183" s="5" t="n">
        <f aca="false">10*LOG(Measurements!AP183^2+Measurements!AQ183^2)</f>
        <v>-65.5845366827758</v>
      </c>
      <c r="AQ183" s="5"/>
      <c r="AR183" s="5" t="n">
        <f aca="false">10*LOG(Measurements!AR183^2+Measurements!AS183^2)</f>
        <v>-67.9347714827276</v>
      </c>
      <c r="AS183" s="5"/>
      <c r="AT183" s="5" t="n">
        <f aca="false">10*LOG(Measurements!AT183^2+Measurements!AU183^2)</f>
        <v>-26.7658744755677</v>
      </c>
      <c r="AU183" s="5"/>
      <c r="AV183" s="5" t="n">
        <f aca="false">10*LOG(Measurements!AV183^2+Measurements!AW183^2)</f>
        <v>-76.6804570201847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4885138937677</v>
      </c>
      <c r="BE183" s="5"/>
      <c r="BF183" s="5" t="n">
        <f aca="false">10*LOG(Measurements!BF183^2+Measurements!BG183^2)</f>
        <v>-82.013028188304</v>
      </c>
      <c r="BG183" s="5"/>
      <c r="BH183" s="5" t="n">
        <f aca="false">10*LOG(Measurements!BH183^2+Measurements!BI183^2)</f>
        <v>-75.1629129313229</v>
      </c>
      <c r="BI183" s="5"/>
      <c r="BJ183" s="5" t="n">
        <f aca="false">10*LOG(Measurements!BJ183^2+Measurements!BK183^2)</f>
        <v>-75.3460977585504</v>
      </c>
      <c r="BK183" s="5"/>
      <c r="BL183" s="5" t="n">
        <f aca="false">10*LOG(Measurements!BL183^2+Measurements!BM183^2)</f>
        <v>-28.9264214055892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2.1824642818482</v>
      </c>
      <c r="BW183" s="5"/>
      <c r="BX183" s="5" t="n">
        <f aca="false">10*LOG(Measurements!BX183^2+Measurements!BY183^2)</f>
        <v>-58.6715103262256</v>
      </c>
      <c r="BZ183" s="5" t="n">
        <f aca="false">10*LOG(Measurements!BZ183^2+Measurements!CA183^2)</f>
        <v>-57.3741963737138</v>
      </c>
      <c r="CB183" s="5" t="n">
        <f aca="false">10*LOG(Measurements!CB183^2+Measurements!CC183^2)</f>
        <v>-52.7203826199733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4744002728385</v>
      </c>
      <c r="CO183" s="5"/>
      <c r="CP183" s="5" t="n">
        <f aca="false">10*LOG(Measurements!CP183^2+Measurements!CQ183^2)</f>
        <v>-48.9269095401304</v>
      </c>
      <c r="CQ183" s="5"/>
      <c r="CR183" s="5" t="n">
        <f aca="false">10*LOG(Measurements!CR183^2+Measurements!CS183^2)</f>
        <v>-56.082681231105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1899524401375</v>
      </c>
      <c r="DG183" s="5"/>
      <c r="DH183" s="5" t="n">
        <f aca="false">10*LOG(Measurements!DH183^2+Measurements!DI183^2)</f>
        <v>-45.5415099679093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4.722922839237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2250607496977</v>
      </c>
      <c r="C184" s="5"/>
      <c r="D184" s="5" t="n">
        <f aca="false">10*LOG(Measurements!D184^2+Measurements!E184^2)</f>
        <v>-60.2527847447231</v>
      </c>
      <c r="E184" s="5"/>
      <c r="F184" s="5" t="n">
        <f aca="false">10*LOG(Measurements!F184^2+Measurements!G184^2)</f>
        <v>-51.4138769775099</v>
      </c>
      <c r="G184" s="5"/>
      <c r="H184" s="5" t="n">
        <f aca="false">10*LOG(Measurements!H184^2+Measurements!I184^2)</f>
        <v>-55.3079898270211</v>
      </c>
      <c r="I184" s="5"/>
      <c r="J184" s="5" t="n">
        <f aca="false">10*LOG(Measurements!J184^2+Measurements!K184^2)</f>
        <v>-26.5052100422904</v>
      </c>
      <c r="K184" s="5"/>
      <c r="L184" s="5" t="n">
        <f aca="false">10*LOG(Measurements!L184^2+Measurements!M184^2)</f>
        <v>-70.0043682878149</v>
      </c>
      <c r="M184" s="5"/>
      <c r="N184" s="5" t="n">
        <f aca="false">10*LOG(Measurements!N184^2+Measurements!O184^2)</f>
        <v>-66.6562191708218</v>
      </c>
      <c r="O184" s="5"/>
      <c r="P184" s="5" t="n">
        <f aca="false">10*LOG(Measurements!P184^2+Measurements!Q184^2)</f>
        <v>-77.9912876006214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4.7590822020225</v>
      </c>
      <c r="U184" s="5"/>
      <c r="V184" s="5" t="n">
        <f aca="false">10*LOG(Measurements!V184^2+Measurements!W184^2)</f>
        <v>-52.8350089445596</v>
      </c>
      <c r="W184" s="5"/>
      <c r="X184" s="5" t="n">
        <f aca="false">10*LOG(Measurements!X184^2+Measurements!Y184^2)</f>
        <v>-62.2983906802831</v>
      </c>
      <c r="Y184" s="5"/>
      <c r="Z184" s="5" t="n">
        <f aca="false">10*LOG(Measurements!Z184^2+Measurements!AA184^2)</f>
        <v>-67.414987840685</v>
      </c>
      <c r="AA184" s="5"/>
      <c r="AB184" s="5" t="n">
        <f aca="false">10*LOG(Measurements!AB184^2+Measurements!AC184^2)</f>
        <v>-38.6713170408942</v>
      </c>
      <c r="AC184" s="5"/>
      <c r="AD184" s="5" t="n">
        <f aca="false">10*LOG(Measurements!AD184^2+Measurements!AE184^2)</f>
        <v>-68.5568479180271</v>
      </c>
      <c r="AE184" s="5"/>
      <c r="AF184" s="5" t="n">
        <f aca="false">10*LOG(Measurements!AF184^2+Measurements!AG184^2)</f>
        <v>-76.2592991237225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8.3768200855838</v>
      </c>
      <c r="AM184" s="5"/>
      <c r="AN184" s="5" t="n">
        <f aca="false">10*LOG(Measurements!AN184^2+Measurements!AO184^2)</f>
        <v>-44.3162251098135</v>
      </c>
      <c r="AO184" s="5"/>
      <c r="AP184" s="5" t="n">
        <f aca="false">10*LOG(Measurements!AP184^2+Measurements!AQ184^2)</f>
        <v>-66.3637494850776</v>
      </c>
      <c r="AQ184" s="5"/>
      <c r="AR184" s="5" t="n">
        <f aca="false">10*LOG(Measurements!AR184^2+Measurements!AS184^2)</f>
        <v>-68.1099775388425</v>
      </c>
      <c r="AS184" s="5"/>
      <c r="AT184" s="5" t="n">
        <f aca="false">10*LOG(Measurements!AT184^2+Measurements!AU184^2)</f>
        <v>-26.8790764552832</v>
      </c>
      <c r="AU184" s="5"/>
      <c r="AV184" s="5" t="n">
        <f aca="false">10*LOG(Measurements!AV184^2+Measurements!AW184^2)</f>
        <v>-81.096146873565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36.1930072793389</v>
      </c>
      <c r="BE184" s="5"/>
      <c r="BF184" s="5" t="n">
        <f aca="false">10*LOG(Measurements!BF184^2+Measurements!BG184^2)</f>
        <v>-84.0139885245649</v>
      </c>
      <c r="BG184" s="5"/>
      <c r="BH184" s="5" t="n">
        <f aca="false">10*LOG(Measurements!BH184^2+Measurements!BI184^2)</f>
        <v>-74.9401728096402</v>
      </c>
      <c r="BI184" s="5"/>
      <c r="BJ184" s="5" t="n">
        <f aca="false">10*LOG(Measurements!BJ184^2+Measurements!BK184^2)</f>
        <v>-77.5228070619939</v>
      </c>
      <c r="BK184" s="5"/>
      <c r="BL184" s="5" t="n">
        <f aca="false">10*LOG(Measurements!BL184^2+Measurements!BM184^2)</f>
        <v>-29.060421392687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6250438774613</v>
      </c>
      <c r="BW184" s="5"/>
      <c r="BX184" s="5" t="n">
        <f aca="false">10*LOG(Measurements!BX184^2+Measurements!BY184^2)</f>
        <v>-58.1245969775132</v>
      </c>
      <c r="BZ184" s="5" t="n">
        <f aca="false">10*LOG(Measurements!BZ184^2+Measurements!CA184^2)</f>
        <v>-57.6854094165424</v>
      </c>
      <c r="CB184" s="5" t="n">
        <f aca="false">10*LOG(Measurements!CB184^2+Measurements!CC184^2)</f>
        <v>-52.3687789247677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108038410636</v>
      </c>
      <c r="CO184" s="5"/>
      <c r="CP184" s="5" t="n">
        <f aca="false">10*LOG(Measurements!CP184^2+Measurements!CQ184^2)</f>
        <v>-48.4900382846934</v>
      </c>
      <c r="CQ184" s="5"/>
      <c r="CR184" s="5" t="n">
        <f aca="false">10*LOG(Measurements!CR184^2+Measurements!CS184^2)</f>
        <v>-56.080118406351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4.2324369520029</v>
      </c>
      <c r="DG184" s="5"/>
      <c r="DH184" s="5" t="n">
        <f aca="false">10*LOG(Measurements!DH184^2+Measurements!DI184^2)</f>
        <v>-45.348838321702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3.980563877872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407596223708</v>
      </c>
      <c r="C185" s="5"/>
      <c r="D185" s="5" t="n">
        <f aca="false">10*LOG(Measurements!D185^2+Measurements!E185^2)</f>
        <v>-59.5735661786942</v>
      </c>
      <c r="E185" s="5"/>
      <c r="F185" s="5" t="n">
        <f aca="false">10*LOG(Measurements!F185^2+Measurements!G185^2)</f>
        <v>-51.8994380717049</v>
      </c>
      <c r="G185" s="5"/>
      <c r="H185" s="5" t="n">
        <f aca="false">10*LOG(Measurements!H185^2+Measurements!I185^2)</f>
        <v>-55.3125768868283</v>
      </c>
      <c r="I185" s="5"/>
      <c r="J185" s="5" t="n">
        <f aca="false">10*LOG(Measurements!J185^2+Measurements!K185^2)</f>
        <v>-26.5953483467606</v>
      </c>
      <c r="K185" s="5"/>
      <c r="L185" s="5" t="n">
        <f aca="false">10*LOG(Measurements!L185^2+Measurements!M185^2)</f>
        <v>-71.1351349782746</v>
      </c>
      <c r="M185" s="5"/>
      <c r="N185" s="5" t="n">
        <f aca="false">10*LOG(Measurements!N185^2+Measurements!O185^2)</f>
        <v>-66.2130826162085</v>
      </c>
      <c r="O185" s="5"/>
      <c r="P185" s="5" t="n">
        <f aca="false">10*LOG(Measurements!P185^2+Measurements!Q185^2)</f>
        <v>-79.7266437794331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4.9773816930276</v>
      </c>
      <c r="U185" s="5"/>
      <c r="V185" s="5" t="n">
        <f aca="false">10*LOG(Measurements!V185^2+Measurements!W185^2)</f>
        <v>-51.7238616775368</v>
      </c>
      <c r="W185" s="5"/>
      <c r="X185" s="5" t="n">
        <f aca="false">10*LOG(Measurements!X185^2+Measurements!Y185^2)</f>
        <v>-62.2981338311725</v>
      </c>
      <c r="Y185" s="5"/>
      <c r="Z185" s="5" t="n">
        <f aca="false">10*LOG(Measurements!Z185^2+Measurements!AA185^2)</f>
        <v>-67.93138572207</v>
      </c>
      <c r="AA185" s="5"/>
      <c r="AB185" s="5" t="n">
        <f aca="false">10*LOG(Measurements!AB185^2+Measurements!AC185^2)</f>
        <v>-38.7671584763644</v>
      </c>
      <c r="AC185" s="5"/>
      <c r="AD185" s="5" t="n">
        <f aca="false">10*LOG(Measurements!AD185^2+Measurements!AE185^2)</f>
        <v>-68.5254581974928</v>
      </c>
      <c r="AE185" s="5"/>
      <c r="AF185" s="5" t="n">
        <f aca="false">10*LOG(Measurements!AF185^2+Measurements!AG185^2)</f>
        <v>-76.4683277959512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8.2593921224356</v>
      </c>
      <c r="AM185" s="5"/>
      <c r="AN185" s="5" t="n">
        <f aca="false">10*LOG(Measurements!AN185^2+Measurements!AO185^2)</f>
        <v>-44.5013507690266</v>
      </c>
      <c r="AO185" s="5"/>
      <c r="AP185" s="5" t="n">
        <f aca="false">10*LOG(Measurements!AP185^2+Measurements!AQ185^2)</f>
        <v>-66.5586651163163</v>
      </c>
      <c r="AQ185" s="5"/>
      <c r="AR185" s="5" t="n">
        <f aca="false">10*LOG(Measurements!AR185^2+Measurements!AS185^2)</f>
        <v>-68.3215352575736</v>
      </c>
      <c r="AS185" s="5"/>
      <c r="AT185" s="5" t="n">
        <f aca="false">10*LOG(Measurements!AT185^2+Measurements!AU185^2)</f>
        <v>-26.9759245172424</v>
      </c>
      <c r="AU185" s="5"/>
      <c r="AV185" s="5" t="n">
        <f aca="false">10*LOG(Measurements!AV185^2+Measurements!AW185^2)</f>
        <v>-77.6522679805302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220774807925</v>
      </c>
      <c r="BE185" s="5"/>
      <c r="BF185" s="5" t="n">
        <f aca="false">10*LOG(Measurements!BF185^2+Measurements!BG185^2)</f>
        <v>-79.3294106843703</v>
      </c>
      <c r="BG185" s="5"/>
      <c r="BH185" s="5" t="n">
        <f aca="false">10*LOG(Measurements!BH185^2+Measurements!BI185^2)</f>
        <v>-74.941293728151</v>
      </c>
      <c r="BI185" s="5"/>
      <c r="BJ185" s="5" t="n">
        <f aca="false">10*LOG(Measurements!BJ185^2+Measurements!BK185^2)</f>
        <v>-78.1118343306405</v>
      </c>
      <c r="BK185" s="5"/>
      <c r="BL185" s="5" t="n">
        <f aca="false">10*LOG(Measurements!BL185^2+Measurements!BM185^2)</f>
        <v>-29.207399731913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7321526018068</v>
      </c>
      <c r="BW185" s="5"/>
      <c r="BX185" s="5" t="n">
        <f aca="false">10*LOG(Measurements!BX185^2+Measurements!BY185^2)</f>
        <v>-58.4867094338867</v>
      </c>
      <c r="BZ185" s="5" t="n">
        <f aca="false">10*LOG(Measurements!BZ185^2+Measurements!CA185^2)</f>
        <v>-58.1400524036753</v>
      </c>
      <c r="CB185" s="5" t="n">
        <f aca="false">10*LOG(Measurements!CB185^2+Measurements!CC185^2)</f>
        <v>-51.731848474035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7.7143916012281</v>
      </c>
      <c r="CO185" s="5"/>
      <c r="CP185" s="5" t="n">
        <f aca="false">10*LOG(Measurements!CP185^2+Measurements!CQ185^2)</f>
        <v>-48.1721837733737</v>
      </c>
      <c r="CQ185" s="5"/>
      <c r="CR185" s="5" t="n">
        <f aca="false">10*LOG(Measurements!CR185^2+Measurements!CS185^2)</f>
        <v>-56.3227980070201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3.7837723375343</v>
      </c>
      <c r="DG185" s="5"/>
      <c r="DH185" s="5" t="n">
        <f aca="false">10*LOG(Measurements!DH185^2+Measurements!DI185^2)</f>
        <v>-45.4405099328733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21707774741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3.9167244436196</v>
      </c>
      <c r="C186" s="5"/>
      <c r="D186" s="5" t="n">
        <f aca="false">10*LOG(Measurements!D186^2+Measurements!E186^2)</f>
        <v>-58.2158603046985</v>
      </c>
      <c r="E186" s="5"/>
      <c r="F186" s="5" t="n">
        <f aca="false">10*LOG(Measurements!F186^2+Measurements!G186^2)</f>
        <v>-51.8878293182613</v>
      </c>
      <c r="G186" s="5"/>
      <c r="H186" s="5" t="n">
        <f aca="false">10*LOG(Measurements!H186^2+Measurements!I186^2)</f>
        <v>-54.7937927415849</v>
      </c>
      <c r="I186" s="5"/>
      <c r="J186" s="5" t="n">
        <f aca="false">10*LOG(Measurements!J186^2+Measurements!K186^2)</f>
        <v>-26.6578317588324</v>
      </c>
      <c r="K186" s="5"/>
      <c r="L186" s="5" t="n">
        <f aca="false">10*LOG(Measurements!L186^2+Measurements!M186^2)</f>
        <v>-70.3932652844631</v>
      </c>
      <c r="M186" s="5"/>
      <c r="N186" s="5" t="n">
        <f aca="false">10*LOG(Measurements!N186^2+Measurements!O186^2)</f>
        <v>-67.1625170389143</v>
      </c>
      <c r="O186" s="5"/>
      <c r="P186" s="5" t="n">
        <f aca="false">10*LOG(Measurements!P186^2+Measurements!Q186^2)</f>
        <v>-76.005413299332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4.8595955480194</v>
      </c>
      <c r="U186" s="5"/>
      <c r="V186" s="5" t="n">
        <f aca="false">10*LOG(Measurements!V186^2+Measurements!W186^2)</f>
        <v>-50.7914437676655</v>
      </c>
      <c r="W186" s="5"/>
      <c r="X186" s="5" t="n">
        <f aca="false">10*LOG(Measurements!X186^2+Measurements!Y186^2)</f>
        <v>-62.9248669220918</v>
      </c>
      <c r="Y186" s="5"/>
      <c r="Z186" s="5" t="n">
        <f aca="false">10*LOG(Measurements!Z186^2+Measurements!AA186^2)</f>
        <v>-67.7482152329571</v>
      </c>
      <c r="AA186" s="5"/>
      <c r="AB186" s="5" t="n">
        <f aca="false">10*LOG(Measurements!AB186^2+Measurements!AC186^2)</f>
        <v>-38.8631431497667</v>
      </c>
      <c r="AC186" s="5"/>
      <c r="AD186" s="5" t="n">
        <f aca="false">10*LOG(Measurements!AD186^2+Measurements!AE186^2)</f>
        <v>-68.5354617564577</v>
      </c>
      <c r="AE186" s="5"/>
      <c r="AF186" s="5" t="n">
        <f aca="false">10*LOG(Measurements!AF186^2+Measurements!AG186^2)</f>
        <v>-76.0476557927928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9.6971818843998</v>
      </c>
      <c r="AM186" s="5"/>
      <c r="AN186" s="5" t="n">
        <f aca="false">10*LOG(Measurements!AN186^2+Measurements!AO186^2)</f>
        <v>-44.4013870844241</v>
      </c>
      <c r="AO186" s="5"/>
      <c r="AP186" s="5" t="n">
        <f aca="false">10*LOG(Measurements!AP186^2+Measurements!AQ186^2)</f>
        <v>-67.0672614518394</v>
      </c>
      <c r="AQ186" s="5"/>
      <c r="AR186" s="5" t="n">
        <f aca="false">10*LOG(Measurements!AR186^2+Measurements!AS186^2)</f>
        <v>-68.833027891193</v>
      </c>
      <c r="AS186" s="5"/>
      <c r="AT186" s="5" t="n">
        <f aca="false">10*LOG(Measurements!AT186^2+Measurements!AU186^2)</f>
        <v>-27.0725903944528</v>
      </c>
      <c r="AU186" s="5"/>
      <c r="AV186" s="5" t="n">
        <f aca="false">10*LOG(Measurements!AV186^2+Measurements!AW186^2)</f>
        <v>-74.3787642209093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1.2917821818368</v>
      </c>
      <c r="BE186" s="5"/>
      <c r="BF186" s="5" t="n">
        <f aca="false">10*LOG(Measurements!BF186^2+Measurements!BG186^2)</f>
        <v>-77.9939598598814</v>
      </c>
      <c r="BG186" s="5"/>
      <c r="BH186" s="5" t="n">
        <f aca="false">10*LOG(Measurements!BH186^2+Measurements!BI186^2)</f>
        <v>-75.334660080775</v>
      </c>
      <c r="BI186" s="5"/>
      <c r="BJ186" s="5" t="n">
        <f aca="false">10*LOG(Measurements!BJ186^2+Measurements!BK186^2)</f>
        <v>-77.5493002998243</v>
      </c>
      <c r="BK186" s="5"/>
      <c r="BL186" s="5" t="n">
        <f aca="false">10*LOG(Measurements!BL186^2+Measurements!BM186^2)</f>
        <v>-29.359993274912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0.5607548470501</v>
      </c>
      <c r="BW186" s="5"/>
      <c r="BX186" s="5" t="n">
        <f aca="false">10*LOG(Measurements!BX186^2+Measurements!BY186^2)</f>
        <v>-58.4390914106751</v>
      </c>
      <c r="BZ186" s="5" t="n">
        <f aca="false">10*LOG(Measurements!BZ186^2+Measurements!CA186^2)</f>
        <v>-58.1702817617027</v>
      </c>
      <c r="CB186" s="5" t="n">
        <f aca="false">10*LOG(Measurements!CB186^2+Measurements!CC186^2)</f>
        <v>-51.340609863218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9.0255475674974</v>
      </c>
      <c r="CO186" s="5"/>
      <c r="CP186" s="5" t="n">
        <f aca="false">10*LOG(Measurements!CP186^2+Measurements!CQ186^2)</f>
        <v>-48.3582507951493</v>
      </c>
      <c r="CQ186" s="5"/>
      <c r="CR186" s="5" t="n">
        <f aca="false">10*LOG(Measurements!CR186^2+Measurements!CS186^2)</f>
        <v>-56.5260546139733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1.533356215633</v>
      </c>
      <c r="DG186" s="5"/>
      <c r="DH186" s="5" t="n">
        <f aca="false">10*LOG(Measurements!DH186^2+Measurements!DI186^2)</f>
        <v>-45.6877398580238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565954032781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6.2123269065823</v>
      </c>
      <c r="C187" s="5"/>
      <c r="D187" s="5" t="n">
        <f aca="false">10*LOG(Measurements!D187^2+Measurements!E187^2)</f>
        <v>-57.0695560826161</v>
      </c>
      <c r="E187" s="5"/>
      <c r="F187" s="5" t="n">
        <f aca="false">10*LOG(Measurements!F187^2+Measurements!G187^2)</f>
        <v>-51.2402313612231</v>
      </c>
      <c r="G187" s="5"/>
      <c r="H187" s="5" t="n">
        <f aca="false">10*LOG(Measurements!H187^2+Measurements!I187^2)</f>
        <v>-53.7765358294633</v>
      </c>
      <c r="I187" s="5"/>
      <c r="J187" s="5" t="n">
        <f aca="false">10*LOG(Measurements!J187^2+Measurements!K187^2)</f>
        <v>-26.7234006340148</v>
      </c>
      <c r="K187" s="5"/>
      <c r="L187" s="5" t="n">
        <f aca="false">10*LOG(Measurements!L187^2+Measurements!M187^2)</f>
        <v>-71.5245116646788</v>
      </c>
      <c r="M187" s="5"/>
      <c r="N187" s="5" t="n">
        <f aca="false">10*LOG(Measurements!N187^2+Measurements!O187^2)</f>
        <v>-66.9497019296043</v>
      </c>
      <c r="O187" s="5"/>
      <c r="P187" s="5" t="n">
        <f aca="false">10*LOG(Measurements!P187^2+Measurements!Q187^2)</f>
        <v>-74.788800106361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967247283107</v>
      </c>
      <c r="U187" s="5"/>
      <c r="V187" s="5" t="n">
        <f aca="false">10*LOG(Measurements!V187^2+Measurements!W187^2)</f>
        <v>-50.4830803270211</v>
      </c>
      <c r="W187" s="5"/>
      <c r="X187" s="5" t="n">
        <f aca="false">10*LOG(Measurements!X187^2+Measurements!Y187^2)</f>
        <v>-64.1735963311161</v>
      </c>
      <c r="Y187" s="5"/>
      <c r="Z187" s="5" t="n">
        <f aca="false">10*LOG(Measurements!Z187^2+Measurements!AA187^2)</f>
        <v>-68.0611564074516</v>
      </c>
      <c r="AA187" s="5"/>
      <c r="AB187" s="5" t="n">
        <f aca="false">10*LOG(Measurements!AB187^2+Measurements!AC187^2)</f>
        <v>-38.9782755878453</v>
      </c>
      <c r="AC187" s="5"/>
      <c r="AD187" s="5" t="n">
        <f aca="false">10*LOG(Measurements!AD187^2+Measurements!AE187^2)</f>
        <v>-68.4881291620689</v>
      </c>
      <c r="AE187" s="5"/>
      <c r="AF187" s="5" t="n">
        <f aca="false">10*LOG(Measurements!AF187^2+Measurements!AG187^2)</f>
        <v>-76.9955836316049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20.7209900309562</v>
      </c>
      <c r="AM187" s="5"/>
      <c r="AN187" s="5" t="n">
        <f aca="false">10*LOG(Measurements!AN187^2+Measurements!AO187^2)</f>
        <v>-44.0847834934169</v>
      </c>
      <c r="AO187" s="5"/>
      <c r="AP187" s="5" t="n">
        <f aca="false">10*LOG(Measurements!AP187^2+Measurements!AQ187^2)</f>
        <v>-66.6629330804296</v>
      </c>
      <c r="AQ187" s="5"/>
      <c r="AR187" s="5" t="n">
        <f aca="false">10*LOG(Measurements!AR187^2+Measurements!AS187^2)</f>
        <v>-68.7045488628349</v>
      </c>
      <c r="AS187" s="5"/>
      <c r="AT187" s="5" t="n">
        <f aca="false">10*LOG(Measurements!AT187^2+Measurements!AU187^2)</f>
        <v>-27.1454148636129</v>
      </c>
      <c r="AU187" s="5"/>
      <c r="AV187" s="5" t="n">
        <f aca="false">10*LOG(Measurements!AV187^2+Measurements!AW187^2)</f>
        <v>-73.9969634523538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19.1689791406001</v>
      </c>
      <c r="BE187" s="5"/>
      <c r="BF187" s="5" t="n">
        <f aca="false">10*LOG(Measurements!BF187^2+Measurements!BG187^2)</f>
        <v>-75.8367334885166</v>
      </c>
      <c r="BG187" s="5"/>
      <c r="BH187" s="5" t="n">
        <f aca="false">10*LOG(Measurements!BH187^2+Measurements!BI187^2)</f>
        <v>-75.1673489857678</v>
      </c>
      <c r="BI187" s="5"/>
      <c r="BJ187" s="5" t="n">
        <f aca="false">10*LOG(Measurements!BJ187^2+Measurements!BK187^2)</f>
        <v>-77.2092110276045</v>
      </c>
      <c r="BK187" s="5"/>
      <c r="BL187" s="5" t="n">
        <f aca="false">10*LOG(Measurements!BL187^2+Measurements!BM187^2)</f>
        <v>-29.4976047818367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1394170779948</v>
      </c>
      <c r="BW187" s="5"/>
      <c r="BX187" s="5" t="n">
        <f aca="false">10*LOG(Measurements!BX187^2+Measurements!BY187^2)</f>
        <v>-58.619864111151</v>
      </c>
      <c r="BZ187" s="5" t="n">
        <f aca="false">10*LOG(Measurements!BZ187^2+Measurements!CA187^2)</f>
        <v>-59.0711911786867</v>
      </c>
      <c r="CB187" s="5" t="n">
        <f aca="false">10*LOG(Measurements!CB187^2+Measurements!CC187^2)</f>
        <v>-50.989933108121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8.1006084402194</v>
      </c>
      <c r="CO187" s="5"/>
      <c r="CP187" s="5" t="n">
        <f aca="false">10*LOG(Measurements!CP187^2+Measurements!CQ187^2)</f>
        <v>-48.5120544282232</v>
      </c>
      <c r="CQ187" s="5"/>
      <c r="CR187" s="5" t="n">
        <f aca="false">10*LOG(Measurements!CR187^2+Measurements!CS187^2)</f>
        <v>-56.4429839850544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4549182488377</v>
      </c>
      <c r="DG187" s="5"/>
      <c r="DH187" s="5" t="n">
        <f aca="false">10*LOG(Measurements!DH187^2+Measurements!DI187^2)</f>
        <v>-45.6026672711562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2.5642255094493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7.729036776591</v>
      </c>
      <c r="C188" s="5"/>
      <c r="D188" s="5" t="n">
        <f aca="false">10*LOG(Measurements!D188^2+Measurements!E188^2)</f>
        <v>-57.2115855679951</v>
      </c>
      <c r="E188" s="5"/>
      <c r="F188" s="5" t="n">
        <f aca="false">10*LOG(Measurements!F188^2+Measurements!G188^2)</f>
        <v>-50.9522583095715</v>
      </c>
      <c r="G188" s="5"/>
      <c r="H188" s="5" t="n">
        <f aca="false">10*LOG(Measurements!H188^2+Measurements!I188^2)</f>
        <v>-52.4835706142855</v>
      </c>
      <c r="I188" s="5"/>
      <c r="J188" s="5" t="n">
        <f aca="false">10*LOG(Measurements!J188^2+Measurements!K188^2)</f>
        <v>-26.794034359137</v>
      </c>
      <c r="K188" s="5"/>
      <c r="L188" s="5" t="n">
        <f aca="false">10*LOG(Measurements!L188^2+Measurements!M188^2)</f>
        <v>-70.8780409128533</v>
      </c>
      <c r="M188" s="5"/>
      <c r="N188" s="5" t="n">
        <f aca="false">10*LOG(Measurements!N188^2+Measurements!O188^2)</f>
        <v>-67.539217572478</v>
      </c>
      <c r="O188" s="5"/>
      <c r="P188" s="5" t="n">
        <f aca="false">10*LOG(Measurements!P188^2+Measurements!Q188^2)</f>
        <v>-72.9591817626409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4.7004196006572</v>
      </c>
      <c r="U188" s="5"/>
      <c r="V188" s="5" t="n">
        <f aca="false">10*LOG(Measurements!V188^2+Measurements!W188^2)</f>
        <v>-50.4957156706259</v>
      </c>
      <c r="W188" s="5"/>
      <c r="X188" s="5" t="n">
        <f aca="false">10*LOG(Measurements!X188^2+Measurements!Y188^2)</f>
        <v>-65.4896619826228</v>
      </c>
      <c r="Y188" s="5"/>
      <c r="Z188" s="5" t="n">
        <f aca="false">10*LOG(Measurements!Z188^2+Measurements!AA188^2)</f>
        <v>-68.2477971002774</v>
      </c>
      <c r="AA188" s="5"/>
      <c r="AB188" s="5" t="n">
        <f aca="false">10*LOG(Measurements!AB188^2+Measurements!AC188^2)</f>
        <v>-39.0818529256944</v>
      </c>
      <c r="AC188" s="5"/>
      <c r="AD188" s="5" t="n">
        <f aca="false">10*LOG(Measurements!AD188^2+Measurements!AE188^2)</f>
        <v>-68.5334375507567</v>
      </c>
      <c r="AE188" s="5"/>
      <c r="AF188" s="5" t="n">
        <f aca="false">10*LOG(Measurements!AF188^2+Measurements!AG188^2)</f>
        <v>-76.2877630030234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20.3991636101634</v>
      </c>
      <c r="AM188" s="5"/>
      <c r="AN188" s="5" t="n">
        <f aca="false">10*LOG(Measurements!AN188^2+Measurements!AO188^2)</f>
        <v>-43.6645274954501</v>
      </c>
      <c r="AO188" s="5"/>
      <c r="AP188" s="5" t="n">
        <f aca="false">10*LOG(Measurements!AP188^2+Measurements!AQ188^2)</f>
        <v>-67.4133973398755</v>
      </c>
      <c r="AQ188" s="5"/>
      <c r="AR188" s="5" t="n">
        <f aca="false">10*LOG(Measurements!AR188^2+Measurements!AS188^2)</f>
        <v>-68.939326646805</v>
      </c>
      <c r="AS188" s="5"/>
      <c r="AT188" s="5" t="n">
        <f aca="false">10*LOG(Measurements!AT188^2+Measurements!AU188^2)</f>
        <v>-27.2231870562626</v>
      </c>
      <c r="AU188" s="5"/>
      <c r="AV188" s="5" t="n">
        <f aca="false">10*LOG(Measurements!AV188^2+Measurements!AW188^2)</f>
        <v>-74.6977355874898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3972942890868</v>
      </c>
      <c r="BE188" s="5"/>
      <c r="BF188" s="5" t="n">
        <f aca="false">10*LOG(Measurements!BF188^2+Measurements!BG188^2)</f>
        <v>-73.4520611778735</v>
      </c>
      <c r="BG188" s="5"/>
      <c r="BH188" s="5" t="n">
        <f aca="false">10*LOG(Measurements!BH188^2+Measurements!BI188^2)</f>
        <v>-75.623892360512</v>
      </c>
      <c r="BI188" s="5"/>
      <c r="BJ188" s="5" t="n">
        <f aca="false">10*LOG(Measurements!BJ188^2+Measurements!BK188^2)</f>
        <v>-74.1173756959801</v>
      </c>
      <c r="BK188" s="5"/>
      <c r="BL188" s="5" t="n">
        <f aca="false">10*LOG(Measurements!BL188^2+Measurements!BM188^2)</f>
        <v>-29.5818093151286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1.4490338821664</v>
      </c>
      <c r="BW188" s="5"/>
      <c r="BX188" s="5" t="n">
        <f aca="false">10*LOG(Measurements!BX188^2+Measurements!BY188^2)</f>
        <v>-59.6160527663962</v>
      </c>
      <c r="BZ188" s="5" t="n">
        <f aca="false">10*LOG(Measurements!BZ188^2+Measurements!CA188^2)</f>
        <v>-59.7803521152866</v>
      </c>
      <c r="CB188" s="5" t="n">
        <f aca="false">10*LOG(Measurements!CB188^2+Measurements!CC188^2)</f>
        <v>-51.1067829879096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4659860987099</v>
      </c>
      <c r="CO188" s="5"/>
      <c r="CP188" s="5" t="n">
        <f aca="false">10*LOG(Measurements!CP188^2+Measurements!CQ188^2)</f>
        <v>-48.3966721803082</v>
      </c>
      <c r="CQ188" s="5"/>
      <c r="CR188" s="5" t="n">
        <f aca="false">10*LOG(Measurements!CR188^2+Measurements!CS188^2)</f>
        <v>-56.801698903049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0277066114461</v>
      </c>
      <c r="DG188" s="5"/>
      <c r="DH188" s="5" t="n">
        <f aca="false">10*LOG(Measurements!DH188^2+Measurements!DI188^2)</f>
        <v>-45.4960895854141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3.9987428499329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7.3712094838105</v>
      </c>
      <c r="C189" s="5"/>
      <c r="D189" s="5" t="n">
        <f aca="false">10*LOG(Measurements!D189^2+Measurements!E189^2)</f>
        <v>-57.0796429636457</v>
      </c>
      <c r="E189" s="5"/>
      <c r="F189" s="5" t="n">
        <f aca="false">10*LOG(Measurements!F189^2+Measurements!G189^2)</f>
        <v>-50.9646820480348</v>
      </c>
      <c r="G189" s="5"/>
      <c r="H189" s="5" t="n">
        <f aca="false">10*LOG(Measurements!H189^2+Measurements!I189^2)</f>
        <v>-52.2377265728069</v>
      </c>
      <c r="I189" s="5"/>
      <c r="J189" s="5" t="n">
        <f aca="false">10*LOG(Measurements!J189^2+Measurements!K189^2)</f>
        <v>-26.8819740921384</v>
      </c>
      <c r="K189" s="5"/>
      <c r="L189" s="5" t="n">
        <f aca="false">10*LOG(Measurements!L189^2+Measurements!M189^2)</f>
        <v>-71.469044946205</v>
      </c>
      <c r="M189" s="5"/>
      <c r="N189" s="5" t="n">
        <f aca="false">10*LOG(Measurements!N189^2+Measurements!O189^2)</f>
        <v>-67.6048393435129</v>
      </c>
      <c r="O189" s="5"/>
      <c r="P189" s="5" t="n">
        <f aca="false">10*LOG(Measurements!P189^2+Measurements!Q189^2)</f>
        <v>-71.8635614533962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4.3397994473585</v>
      </c>
      <c r="U189" s="5"/>
      <c r="V189" s="5" t="n">
        <f aca="false">10*LOG(Measurements!V189^2+Measurements!W189^2)</f>
        <v>-50.3854801370435</v>
      </c>
      <c r="W189" s="5"/>
      <c r="X189" s="5" t="n">
        <f aca="false">10*LOG(Measurements!X189^2+Measurements!Y189^2)</f>
        <v>-64.8375325743113</v>
      </c>
      <c r="Y189" s="5"/>
      <c r="Z189" s="5" t="n">
        <f aca="false">10*LOG(Measurements!Z189^2+Measurements!AA189^2)</f>
        <v>-68.6117849584232</v>
      </c>
      <c r="AA189" s="5"/>
      <c r="AB189" s="5" t="n">
        <f aca="false">10*LOG(Measurements!AB189^2+Measurements!AC189^2)</f>
        <v>-39.2028461922126</v>
      </c>
      <c r="AC189" s="5"/>
      <c r="AD189" s="5" t="n">
        <f aca="false">10*LOG(Measurements!AD189^2+Measurements!AE189^2)</f>
        <v>-68.3956661927091</v>
      </c>
      <c r="AE189" s="5"/>
      <c r="AF189" s="5" t="n">
        <f aca="false">10*LOG(Measurements!AF189^2+Measurements!AG189^2)</f>
        <v>-76.8737225461473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20.8762534633581</v>
      </c>
      <c r="AM189" s="5"/>
      <c r="AN189" s="5" t="n">
        <f aca="false">10*LOG(Measurements!AN189^2+Measurements!AO189^2)</f>
        <v>-43.3574210809575</v>
      </c>
      <c r="AO189" s="5"/>
      <c r="AP189" s="5" t="n">
        <f aca="false">10*LOG(Measurements!AP189^2+Measurements!AQ189^2)</f>
        <v>-67.9449975722738</v>
      </c>
      <c r="AQ189" s="5"/>
      <c r="AR189" s="5" t="n">
        <f aca="false">10*LOG(Measurements!AR189^2+Measurements!AS189^2)</f>
        <v>-68.6747424933485</v>
      </c>
      <c r="AS189" s="5"/>
      <c r="AT189" s="5" t="n">
        <f aca="false">10*LOG(Measurements!AT189^2+Measurements!AU189^2)</f>
        <v>-27.2935968283812</v>
      </c>
      <c r="AU189" s="5"/>
      <c r="AV189" s="5" t="n">
        <f aca="false">10*LOG(Measurements!AV189^2+Measurements!AW189^2)</f>
        <v>-72.6814571851924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1.1585454272904</v>
      </c>
      <c r="BE189" s="5"/>
      <c r="BF189" s="5" t="n">
        <f aca="false">10*LOG(Measurements!BF189^2+Measurements!BG189^2)</f>
        <v>-71.8262509872074</v>
      </c>
      <c r="BG189" s="5"/>
      <c r="BH189" s="5" t="n">
        <f aca="false">10*LOG(Measurements!BH189^2+Measurements!BI189^2)</f>
        <v>-76.0180154663451</v>
      </c>
      <c r="BI189" s="5"/>
      <c r="BJ189" s="5" t="n">
        <f aca="false">10*LOG(Measurements!BJ189^2+Measurements!BK189^2)</f>
        <v>-74.2093820479579</v>
      </c>
      <c r="BK189" s="5"/>
      <c r="BL189" s="5" t="n">
        <f aca="false">10*LOG(Measurements!BL189^2+Measurements!BM189^2)</f>
        <v>-29.656551606988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1.3187371861994</v>
      </c>
      <c r="BW189" s="5"/>
      <c r="BX189" s="5" t="n">
        <f aca="false">10*LOG(Measurements!BX189^2+Measurements!BY189^2)</f>
        <v>-61.2953119958924</v>
      </c>
      <c r="BZ189" s="5" t="n">
        <f aca="false">10*LOG(Measurements!BZ189^2+Measurements!CA189^2)</f>
        <v>-60.7674003323953</v>
      </c>
      <c r="CB189" s="5" t="n">
        <f aca="false">10*LOG(Measurements!CB189^2+Measurements!CC189^2)</f>
        <v>-50.7522090804681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5.0909269701721</v>
      </c>
      <c r="CO189" s="5"/>
      <c r="CP189" s="5" t="n">
        <f aca="false">10*LOG(Measurements!CP189^2+Measurements!CQ189^2)</f>
        <v>-48.2024289785569</v>
      </c>
      <c r="CQ189" s="5"/>
      <c r="CR189" s="5" t="n">
        <f aca="false">10*LOG(Measurements!CR189^2+Measurements!CS189^2)</f>
        <v>-56.803831246370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8.9509946514999</v>
      </c>
      <c r="DG189" s="5"/>
      <c r="DH189" s="5" t="n">
        <f aca="false">10*LOG(Measurements!DH189^2+Measurements!DI189^2)</f>
        <v>-45.393017743642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4.7331829907571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7.3564633313888</v>
      </c>
      <c r="C190" s="5"/>
      <c r="D190" s="5" t="n">
        <f aca="false">10*LOG(Measurements!D190^2+Measurements!E190^2)</f>
        <v>-56.2807720858468</v>
      </c>
      <c r="E190" s="5"/>
      <c r="F190" s="5" t="n">
        <f aca="false">10*LOG(Measurements!F190^2+Measurements!G190^2)</f>
        <v>-50.7520968889175</v>
      </c>
      <c r="G190" s="5"/>
      <c r="H190" s="5" t="n">
        <f aca="false">10*LOG(Measurements!H190^2+Measurements!I190^2)</f>
        <v>-52.2145338282841</v>
      </c>
      <c r="I190" s="5"/>
      <c r="J190" s="5" t="n">
        <f aca="false">10*LOG(Measurements!J190^2+Measurements!K190^2)</f>
        <v>-26.9543618882647</v>
      </c>
      <c r="K190" s="5"/>
      <c r="L190" s="5" t="n">
        <f aca="false">10*LOG(Measurements!L190^2+Measurements!M190^2)</f>
        <v>-70.3624787667596</v>
      </c>
      <c r="M190" s="5"/>
      <c r="N190" s="5" t="n">
        <f aca="false">10*LOG(Measurements!N190^2+Measurements!O190^2)</f>
        <v>-68.1941078187192</v>
      </c>
      <c r="O190" s="5"/>
      <c r="P190" s="5" t="n">
        <f aca="false">10*LOG(Measurements!P190^2+Measurements!Q190^2)</f>
        <v>-69.728687836899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4.4699415391239</v>
      </c>
      <c r="U190" s="5"/>
      <c r="V190" s="5" t="n">
        <f aca="false">10*LOG(Measurements!V190^2+Measurements!W190^2)</f>
        <v>-50.1708275327705</v>
      </c>
      <c r="W190" s="5"/>
      <c r="X190" s="5" t="n">
        <f aca="false">10*LOG(Measurements!X190^2+Measurements!Y190^2)</f>
        <v>-63.9675240025898</v>
      </c>
      <c r="Y190" s="5"/>
      <c r="Z190" s="5" t="n">
        <f aca="false">10*LOG(Measurements!Z190^2+Measurements!AA190^2)</f>
        <v>-68.4687323415261</v>
      </c>
      <c r="AA190" s="5"/>
      <c r="AB190" s="5" t="n">
        <f aca="false">10*LOG(Measurements!AB190^2+Measurements!AC190^2)</f>
        <v>-39.3183083345778</v>
      </c>
      <c r="AC190" s="5"/>
      <c r="AD190" s="5" t="n">
        <f aca="false">10*LOG(Measurements!AD190^2+Measurements!AE190^2)</f>
        <v>-68.5593035610785</v>
      </c>
      <c r="AE190" s="5"/>
      <c r="AF190" s="5" t="n">
        <f aca="false">10*LOG(Measurements!AF190^2+Measurements!AG190^2)</f>
        <v>-76.796474101892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782600844874</v>
      </c>
      <c r="AM190" s="5"/>
      <c r="AN190" s="5" t="n">
        <f aca="false">10*LOG(Measurements!AN190^2+Measurements!AO190^2)</f>
        <v>-43.322779937296</v>
      </c>
      <c r="AO190" s="5"/>
      <c r="AP190" s="5" t="n">
        <f aca="false">10*LOG(Measurements!AP190^2+Measurements!AQ190^2)</f>
        <v>-68.5343527744843</v>
      </c>
      <c r="AQ190" s="5"/>
      <c r="AR190" s="5" t="n">
        <f aca="false">10*LOG(Measurements!AR190^2+Measurements!AS190^2)</f>
        <v>-68.754645483746</v>
      </c>
      <c r="AS190" s="5"/>
      <c r="AT190" s="5" t="n">
        <f aca="false">10*LOG(Measurements!AT190^2+Measurements!AU190^2)</f>
        <v>-27.3864587734879</v>
      </c>
      <c r="AU190" s="5"/>
      <c r="AV190" s="5" t="n">
        <f aca="false">10*LOG(Measurements!AV190^2+Measurements!AW190^2)</f>
        <v>-72.6645729717278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1.2474346829943</v>
      </c>
      <c r="BE190" s="5"/>
      <c r="BF190" s="5" t="n">
        <f aca="false">10*LOG(Measurements!BF190^2+Measurements!BG190^2)</f>
        <v>-70.7909169258749</v>
      </c>
      <c r="BG190" s="5"/>
      <c r="BH190" s="5" t="n">
        <f aca="false">10*LOG(Measurements!BH190^2+Measurements!BI190^2)</f>
        <v>-75.5185542425194</v>
      </c>
      <c r="BI190" s="5"/>
      <c r="BJ190" s="5" t="n">
        <f aca="false">10*LOG(Measurements!BJ190^2+Measurements!BK190^2)</f>
        <v>-74.817648861674</v>
      </c>
      <c r="BK190" s="5"/>
      <c r="BL190" s="5" t="n">
        <f aca="false">10*LOG(Measurements!BL190^2+Measurements!BM190^2)</f>
        <v>-29.763611434491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2.0727309168341</v>
      </c>
      <c r="BW190" s="5"/>
      <c r="BX190" s="5" t="n">
        <f aca="false">10*LOG(Measurements!BX190^2+Measurements!BY190^2)</f>
        <v>-60.5011112920344</v>
      </c>
      <c r="BZ190" s="5" t="n">
        <f aca="false">10*LOG(Measurements!BZ190^2+Measurements!CA190^2)</f>
        <v>-60.655644912783</v>
      </c>
      <c r="CB190" s="5" t="n">
        <f aca="false">10*LOG(Measurements!CB190^2+Measurements!CC190^2)</f>
        <v>-50.7036689691656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9428264868587</v>
      </c>
      <c r="CO190" s="5"/>
      <c r="CP190" s="5" t="n">
        <f aca="false">10*LOG(Measurements!CP190^2+Measurements!CQ190^2)</f>
        <v>-48.1128756931453</v>
      </c>
      <c r="CQ190" s="5"/>
      <c r="CR190" s="5" t="n">
        <f aca="false">10*LOG(Measurements!CR190^2+Measurements!CS190^2)</f>
        <v>-55.8245245843224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8077980502059</v>
      </c>
      <c r="DG190" s="5"/>
      <c r="DH190" s="5" t="n">
        <f aca="false">10*LOG(Measurements!DH190^2+Measurements!DI190^2)</f>
        <v>-45.205316728444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4.38899605185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7.8066623786388</v>
      </c>
      <c r="C191" s="5"/>
      <c r="D191" s="5" t="n">
        <f aca="false">10*LOG(Measurements!D191^2+Measurements!E191^2)</f>
        <v>-55.366777071363</v>
      </c>
      <c r="E191" s="5"/>
      <c r="F191" s="5" t="n">
        <f aca="false">10*LOG(Measurements!F191^2+Measurements!G191^2)</f>
        <v>-50.6694710716525</v>
      </c>
      <c r="G191" s="5"/>
      <c r="H191" s="5" t="n">
        <f aca="false">10*LOG(Measurements!H191^2+Measurements!I191^2)</f>
        <v>-51.9933171596938</v>
      </c>
      <c r="I191" s="5"/>
      <c r="J191" s="5" t="n">
        <f aca="false">10*LOG(Measurements!J191^2+Measurements!K191^2)</f>
        <v>-27.0195567612833</v>
      </c>
      <c r="K191" s="5"/>
      <c r="L191" s="5" t="n">
        <f aca="false">10*LOG(Measurements!L191^2+Measurements!M191^2)</f>
        <v>-70.492394694626</v>
      </c>
      <c r="M191" s="5"/>
      <c r="N191" s="5" t="n">
        <f aca="false">10*LOG(Measurements!N191^2+Measurements!O191^2)</f>
        <v>-67.8679395767505</v>
      </c>
      <c r="O191" s="5"/>
      <c r="P191" s="5" t="n">
        <f aca="false">10*LOG(Measurements!P191^2+Measurements!Q191^2)</f>
        <v>-69.0903906995512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5.2524376887193</v>
      </c>
      <c r="U191" s="5"/>
      <c r="V191" s="5" t="n">
        <f aca="false">10*LOG(Measurements!V191^2+Measurements!W191^2)</f>
        <v>-49.7356474107528</v>
      </c>
      <c r="W191" s="5"/>
      <c r="X191" s="5" t="n">
        <f aca="false">10*LOG(Measurements!X191^2+Measurements!Y191^2)</f>
        <v>-61.9245428604711</v>
      </c>
      <c r="Y191" s="5"/>
      <c r="Z191" s="5" t="n">
        <f aca="false">10*LOG(Measurements!Z191^2+Measurements!AA191^2)</f>
        <v>-69.1287581209483</v>
      </c>
      <c r="AA191" s="5"/>
      <c r="AB191" s="5" t="n">
        <f aca="false">10*LOG(Measurements!AB191^2+Measurements!AC191^2)</f>
        <v>-39.4304222010884</v>
      </c>
      <c r="AC191" s="5"/>
      <c r="AD191" s="5" t="n">
        <f aca="false">10*LOG(Measurements!AD191^2+Measurements!AE191^2)</f>
        <v>-68.9538832398477</v>
      </c>
      <c r="AE191" s="5"/>
      <c r="AF191" s="5" t="n">
        <f aca="false">10*LOG(Measurements!AF191^2+Measurements!AG191^2)</f>
        <v>-78.421277214383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21.4592253820855</v>
      </c>
      <c r="AM191" s="5"/>
      <c r="AN191" s="5" t="n">
        <f aca="false">10*LOG(Measurements!AN191^2+Measurements!AO191^2)</f>
        <v>-43.4112268708124</v>
      </c>
      <c r="AO191" s="5"/>
      <c r="AP191" s="5" t="n">
        <f aca="false">10*LOG(Measurements!AP191^2+Measurements!AQ191^2)</f>
        <v>-69.1131493452051</v>
      </c>
      <c r="AQ191" s="5"/>
      <c r="AR191" s="5" t="n">
        <f aca="false">10*LOG(Measurements!AR191^2+Measurements!AS191^2)</f>
        <v>-69.0631489612488</v>
      </c>
      <c r="AS191" s="5"/>
      <c r="AT191" s="5" t="n">
        <f aca="false">10*LOG(Measurements!AT191^2+Measurements!AU191^2)</f>
        <v>-27.4656327027366</v>
      </c>
      <c r="AU191" s="5"/>
      <c r="AV191" s="5" t="n">
        <f aca="false">10*LOG(Measurements!AV191^2+Measurements!AW191^2)</f>
        <v>-76.05058285439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0.0194195383033</v>
      </c>
      <c r="BE191" s="5"/>
      <c r="BF191" s="5" t="n">
        <f aca="false">10*LOG(Measurements!BF191^2+Measurements!BG191^2)</f>
        <v>-69.5759338469471</v>
      </c>
      <c r="BG191" s="5"/>
      <c r="BH191" s="5" t="n">
        <f aca="false">10*LOG(Measurements!BH191^2+Measurements!BI191^2)</f>
        <v>-76.0278442965084</v>
      </c>
      <c r="BI191" s="5"/>
      <c r="BJ191" s="5" t="n">
        <f aca="false">10*LOG(Measurements!BJ191^2+Measurements!BK191^2)</f>
        <v>-78.4055610658503</v>
      </c>
      <c r="BK191" s="5"/>
      <c r="BL191" s="5" t="n">
        <f aca="false">10*LOG(Measurements!BL191^2+Measurements!BM191^2)</f>
        <v>-29.8909041743464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3.607552400855</v>
      </c>
      <c r="BW191" s="5"/>
      <c r="BX191" s="5" t="n">
        <f aca="false">10*LOG(Measurements!BX191^2+Measurements!BY191^2)</f>
        <v>-59.3147354645307</v>
      </c>
      <c r="BZ191" s="5" t="n">
        <f aca="false">10*LOG(Measurements!BZ191^2+Measurements!CA191^2)</f>
        <v>-60.8933597550677</v>
      </c>
      <c r="CB191" s="5" t="n">
        <f aca="false">10*LOG(Measurements!CB191^2+Measurements!CC191^2)</f>
        <v>-51.1099875909316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6858927668761</v>
      </c>
      <c r="CO191" s="5"/>
      <c r="CP191" s="5" t="n">
        <f aca="false">10*LOG(Measurements!CP191^2+Measurements!CQ191^2)</f>
        <v>-48.1248042634072</v>
      </c>
      <c r="CQ191" s="5"/>
      <c r="CR191" s="5" t="n">
        <f aca="false">10*LOG(Measurements!CR191^2+Measurements!CS191^2)</f>
        <v>-55.0321506537188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8.4294592951678</v>
      </c>
      <c r="DG191" s="5"/>
      <c r="DH191" s="5" t="n">
        <f aca="false">10*LOG(Measurements!DH191^2+Measurements!DI191^2)</f>
        <v>-44.8482626654239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3.6673997701577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7.2645048908019</v>
      </c>
      <c r="C192" s="5"/>
      <c r="D192" s="5" t="n">
        <f aca="false">10*LOG(Measurements!D192^2+Measurements!E192^2)</f>
        <v>-54.6627200493506</v>
      </c>
      <c r="E192" s="5"/>
      <c r="F192" s="5" t="n">
        <f aca="false">10*LOG(Measurements!F192^2+Measurements!G192^2)</f>
        <v>-50.3500111203682</v>
      </c>
      <c r="G192" s="5"/>
      <c r="H192" s="5" t="n">
        <f aca="false">10*LOG(Measurements!H192^2+Measurements!I192^2)</f>
        <v>-52.2858411192259</v>
      </c>
      <c r="I192" s="5"/>
      <c r="J192" s="5" t="n">
        <f aca="false">10*LOG(Measurements!J192^2+Measurements!K192^2)</f>
        <v>-27.0905181842547</v>
      </c>
      <c r="K192" s="5"/>
      <c r="L192" s="5" t="n">
        <f aca="false">10*LOG(Measurements!L192^2+Measurements!M192^2)</f>
        <v>-70.3301533874564</v>
      </c>
      <c r="M192" s="5"/>
      <c r="N192" s="5" t="n">
        <f aca="false">10*LOG(Measurements!N192^2+Measurements!O192^2)</f>
        <v>-69.0402571253428</v>
      </c>
      <c r="O192" s="5"/>
      <c r="P192" s="5" t="n">
        <f aca="false">10*LOG(Measurements!P192^2+Measurements!Q192^2)</f>
        <v>-67.9977413671202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6.5472127667355</v>
      </c>
      <c r="U192" s="5"/>
      <c r="V192" s="5" t="n">
        <f aca="false">10*LOG(Measurements!V192^2+Measurements!W192^2)</f>
        <v>-49.3130901867361</v>
      </c>
      <c r="W192" s="5"/>
      <c r="X192" s="5" t="n">
        <f aca="false">10*LOG(Measurements!X192^2+Measurements!Y192^2)</f>
        <v>-61.1802774620606</v>
      </c>
      <c r="Y192" s="5"/>
      <c r="Z192" s="5" t="n">
        <f aca="false">10*LOG(Measurements!Z192^2+Measurements!AA192^2)</f>
        <v>-69.1125684775189</v>
      </c>
      <c r="AA192" s="5"/>
      <c r="AB192" s="5" t="n">
        <f aca="false">10*LOG(Measurements!AB192^2+Measurements!AC192^2)</f>
        <v>-39.5537763414369</v>
      </c>
      <c r="AC192" s="5"/>
      <c r="AD192" s="5" t="n">
        <f aca="false">10*LOG(Measurements!AD192^2+Measurements!AE192^2)</f>
        <v>-68.6523087341279</v>
      </c>
      <c r="AE192" s="5"/>
      <c r="AF192" s="5" t="n">
        <f aca="false">10*LOG(Measurements!AF192^2+Measurements!AG192^2)</f>
        <v>-77.202017482207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2.4484378314584</v>
      </c>
      <c r="AM192" s="5"/>
      <c r="AN192" s="5" t="n">
        <f aca="false">10*LOG(Measurements!AN192^2+Measurements!AO192^2)</f>
        <v>-43.5243489400768</v>
      </c>
      <c r="AO192" s="5"/>
      <c r="AP192" s="5" t="n">
        <f aca="false">10*LOG(Measurements!AP192^2+Measurements!AQ192^2)</f>
        <v>-69.9094751665563</v>
      </c>
      <c r="AQ192" s="5"/>
      <c r="AR192" s="5" t="n">
        <f aca="false">10*LOG(Measurements!AR192^2+Measurements!AS192^2)</f>
        <v>-69.2995086351774</v>
      </c>
      <c r="AS192" s="5"/>
      <c r="AT192" s="5" t="n">
        <f aca="false">10*LOG(Measurements!AT192^2+Measurements!AU192^2)</f>
        <v>-27.5288354209278</v>
      </c>
      <c r="AU192" s="5"/>
      <c r="AV192" s="5" t="n">
        <f aca="false">10*LOG(Measurements!AV192^2+Measurements!AW192^2)</f>
        <v>-74.6062561059687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8957785477625</v>
      </c>
      <c r="BE192" s="5"/>
      <c r="BF192" s="5" t="n">
        <f aca="false">10*LOG(Measurements!BF192^2+Measurements!BG192^2)</f>
        <v>-68.730744190441</v>
      </c>
      <c r="BG192" s="5"/>
      <c r="BH192" s="5" t="n">
        <f aca="false">10*LOG(Measurements!BH192^2+Measurements!BI192^2)</f>
        <v>-75.2918681832077</v>
      </c>
      <c r="BI192" s="5"/>
      <c r="BJ192" s="5" t="n">
        <f aca="false">10*LOG(Measurements!BJ192^2+Measurements!BK192^2)</f>
        <v>-82.2716765087603</v>
      </c>
      <c r="BK192" s="5"/>
      <c r="BL192" s="5" t="n">
        <f aca="false">10*LOG(Measurements!BL192^2+Measurements!BM192^2)</f>
        <v>-29.9786312914674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5.0094051695586</v>
      </c>
      <c r="BW192" s="5"/>
      <c r="BX192" s="5" t="n">
        <f aca="false">10*LOG(Measurements!BX192^2+Measurements!BY192^2)</f>
        <v>-58.6281922113978</v>
      </c>
      <c r="BZ192" s="5" t="n">
        <f aca="false">10*LOG(Measurements!BZ192^2+Measurements!CA192^2)</f>
        <v>-60.6797823428158</v>
      </c>
      <c r="CB192" s="5" t="n">
        <f aca="false">10*LOG(Measurements!CB192^2+Measurements!CC192^2)</f>
        <v>-51.0757951890113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7.1401565920845</v>
      </c>
      <c r="CO192" s="5"/>
      <c r="CP192" s="5" t="n">
        <f aca="false">10*LOG(Measurements!CP192^2+Measurements!CQ192^2)</f>
        <v>-47.9587354974886</v>
      </c>
      <c r="CQ192" s="5"/>
      <c r="CR192" s="5" t="n">
        <f aca="false">10*LOG(Measurements!CR192^2+Measurements!CS192^2)</f>
        <v>-55.4596603378666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9532575306073</v>
      </c>
      <c r="DG192" s="5"/>
      <c r="DH192" s="5" t="n">
        <f aca="false">10*LOG(Measurements!DH192^2+Measurements!DI192^2)</f>
        <v>-44.626396845318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3.590368139207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4.4788909757035</v>
      </c>
      <c r="C193" s="5"/>
      <c r="D193" s="5" t="n">
        <f aca="false">10*LOG(Measurements!D193^2+Measurements!E193^2)</f>
        <v>-54.0971627375105</v>
      </c>
      <c r="E193" s="5"/>
      <c r="F193" s="5" t="n">
        <f aca="false">10*LOG(Measurements!F193^2+Measurements!G193^2)</f>
        <v>-50.1385864951007</v>
      </c>
      <c r="G193" s="5"/>
      <c r="H193" s="5" t="n">
        <f aca="false">10*LOG(Measurements!H193^2+Measurements!I193^2)</f>
        <v>-51.7393322748515</v>
      </c>
      <c r="I193" s="5"/>
      <c r="J193" s="5" t="n">
        <f aca="false">10*LOG(Measurements!J193^2+Measurements!K193^2)</f>
        <v>-27.1836909081937</v>
      </c>
      <c r="K193" s="5"/>
      <c r="L193" s="5" t="n">
        <f aca="false">10*LOG(Measurements!L193^2+Measurements!M193^2)</f>
        <v>-70.2923953004343</v>
      </c>
      <c r="M193" s="5"/>
      <c r="N193" s="5" t="n">
        <f aca="false">10*LOG(Measurements!N193^2+Measurements!O193^2)</f>
        <v>-68.8734103042015</v>
      </c>
      <c r="O193" s="5"/>
      <c r="P193" s="5" t="n">
        <f aca="false">10*LOG(Measurements!P193^2+Measurements!Q193^2)</f>
        <v>-67.5147351234689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8.7203392949192</v>
      </c>
      <c r="U193" s="5"/>
      <c r="V193" s="5" t="n">
        <f aca="false">10*LOG(Measurements!V193^2+Measurements!W193^2)</f>
        <v>-49.0065589741925</v>
      </c>
      <c r="W193" s="5"/>
      <c r="X193" s="5" t="n">
        <f aca="false">10*LOG(Measurements!X193^2+Measurements!Y193^2)</f>
        <v>-61.0882021889706</v>
      </c>
      <c r="Y193" s="5"/>
      <c r="Z193" s="5" t="n">
        <f aca="false">10*LOG(Measurements!Z193^2+Measurements!AA193^2)</f>
        <v>-69.509291742093</v>
      </c>
      <c r="AA193" s="5"/>
      <c r="AB193" s="5" t="n">
        <f aca="false">10*LOG(Measurements!AB193^2+Measurements!AC193^2)</f>
        <v>-39.6601010294728</v>
      </c>
      <c r="AC193" s="5"/>
      <c r="AD193" s="5" t="n">
        <f aca="false">10*LOG(Measurements!AD193^2+Measurements!AE193^2)</f>
        <v>-69.3934885487402</v>
      </c>
      <c r="AE193" s="5"/>
      <c r="AF193" s="5" t="n">
        <f aca="false">10*LOG(Measurements!AF193^2+Measurements!AG193^2)</f>
        <v>-79.9087456795422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3.2154649234418</v>
      </c>
      <c r="AM193" s="5"/>
      <c r="AN193" s="5" t="n">
        <f aca="false">10*LOG(Measurements!AN193^2+Measurements!AO193^2)</f>
        <v>-43.4898710286678</v>
      </c>
      <c r="AO193" s="5"/>
      <c r="AP193" s="5" t="n">
        <f aca="false">10*LOG(Measurements!AP193^2+Measurements!AQ193^2)</f>
        <v>-70.4438680900562</v>
      </c>
      <c r="AQ193" s="5"/>
      <c r="AR193" s="5" t="n">
        <f aca="false">10*LOG(Measurements!AR193^2+Measurements!AS193^2)</f>
        <v>-70.2909160474249</v>
      </c>
      <c r="AS193" s="5"/>
      <c r="AT193" s="5" t="n">
        <f aca="false">10*LOG(Measurements!AT193^2+Measurements!AU193^2)</f>
        <v>-27.5915142237363</v>
      </c>
      <c r="AU193" s="5"/>
      <c r="AV193" s="5" t="n">
        <f aca="false">10*LOG(Measurements!AV193^2+Measurements!AW193^2)</f>
        <v>-72.024020285981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8.8769479387788</v>
      </c>
      <c r="BE193" s="5"/>
      <c r="BF193" s="5" t="n">
        <f aca="false">10*LOG(Measurements!BF193^2+Measurements!BG193^2)</f>
        <v>-68.2067769217345</v>
      </c>
      <c r="BG193" s="5"/>
      <c r="BH193" s="5" t="n">
        <f aca="false">10*LOG(Measurements!BH193^2+Measurements!BI193^2)</f>
        <v>-76.31410160396</v>
      </c>
      <c r="BI193" s="5"/>
      <c r="BJ193" s="5" t="n">
        <f aca="false">10*LOG(Measurements!BJ193^2+Measurements!BK193^2)</f>
        <v>-87.6215329068349</v>
      </c>
      <c r="BK193" s="5"/>
      <c r="BL193" s="5" t="n">
        <f aca="false">10*LOG(Measurements!BL193^2+Measurements!BM193^2)</f>
        <v>-30.0679573000784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6.9258641399016</v>
      </c>
      <c r="BW193" s="5"/>
      <c r="BX193" s="5" t="n">
        <f aca="false">10*LOG(Measurements!BX193^2+Measurements!BY193^2)</f>
        <v>-58.374820628393</v>
      </c>
      <c r="BZ193" s="5" t="n">
        <f aca="false">10*LOG(Measurements!BZ193^2+Measurements!CA193^2)</f>
        <v>-59.8445004394456</v>
      </c>
      <c r="CB193" s="5" t="n">
        <f aca="false">10*LOG(Measurements!CB193^2+Measurements!CC193^2)</f>
        <v>-50.708116078820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7.9391954627631</v>
      </c>
      <c r="CO193" s="5"/>
      <c r="CP193" s="5" t="n">
        <f aca="false">10*LOG(Measurements!CP193^2+Measurements!CQ193^2)</f>
        <v>-47.8623241713883</v>
      </c>
      <c r="CQ193" s="5"/>
      <c r="CR193" s="5" t="n">
        <f aca="false">10*LOG(Measurements!CR193^2+Measurements!CS193^2)</f>
        <v>-55.777856509597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7866071964211</v>
      </c>
      <c r="DG193" s="5"/>
      <c r="DH193" s="5" t="n">
        <f aca="false">10*LOG(Measurements!DH193^2+Measurements!DI193^2)</f>
        <v>-44.4788447139381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4.050824217311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2.7606261947173</v>
      </c>
      <c r="C194" s="5"/>
      <c r="D194" s="5" t="n">
        <f aca="false">10*LOG(Measurements!D194^2+Measurements!E194^2)</f>
        <v>-53.5179822861014</v>
      </c>
      <c r="E194" s="5"/>
      <c r="F194" s="5" t="n">
        <f aca="false">10*LOG(Measurements!F194^2+Measurements!G194^2)</f>
        <v>-50.1556508070719</v>
      </c>
      <c r="G194" s="5"/>
      <c r="H194" s="5" t="n">
        <f aca="false">10*LOG(Measurements!H194^2+Measurements!I194^2)</f>
        <v>-50.9228818768625</v>
      </c>
      <c r="I194" s="5"/>
      <c r="J194" s="5" t="n">
        <f aca="false">10*LOG(Measurements!J194^2+Measurements!K194^2)</f>
        <v>-27.2680603710515</v>
      </c>
      <c r="K194" s="5"/>
      <c r="L194" s="5" t="n">
        <f aca="false">10*LOG(Measurements!L194^2+Measurements!M194^2)</f>
        <v>-69.9247818210089</v>
      </c>
      <c r="M194" s="5"/>
      <c r="N194" s="5" t="n">
        <f aca="false">10*LOG(Measurements!N194^2+Measurements!O194^2)</f>
        <v>-69.4798701413443</v>
      </c>
      <c r="O194" s="5"/>
      <c r="P194" s="5" t="n">
        <f aca="false">10*LOG(Measurements!P194^2+Measurements!Q194^2)</f>
        <v>-66.133733096064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30.2693831177674</v>
      </c>
      <c r="U194" s="5"/>
      <c r="V194" s="5" t="n">
        <f aca="false">10*LOG(Measurements!V194^2+Measurements!W194^2)</f>
        <v>-48.7379562617304</v>
      </c>
      <c r="W194" s="5"/>
      <c r="X194" s="5" t="n">
        <f aca="false">10*LOG(Measurements!X194^2+Measurements!Y194^2)</f>
        <v>-62.016153002564</v>
      </c>
      <c r="Y194" s="5"/>
      <c r="Z194" s="5" t="n">
        <f aca="false">10*LOG(Measurements!Z194^2+Measurements!AA194^2)</f>
        <v>-69.5634339594361</v>
      </c>
      <c r="AA194" s="5"/>
      <c r="AB194" s="5" t="n">
        <f aca="false">10*LOG(Measurements!AB194^2+Measurements!AC194^2)</f>
        <v>-39.7702017234439</v>
      </c>
      <c r="AC194" s="5"/>
      <c r="AD194" s="5" t="n">
        <f aca="false">10*LOG(Measurements!AD194^2+Measurements!AE194^2)</f>
        <v>-69.4615291552372</v>
      </c>
      <c r="AE194" s="5"/>
      <c r="AF194" s="5" t="n">
        <f aca="false">10*LOG(Measurements!AF194^2+Measurements!AG194^2)</f>
        <v>-80.0050891336514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3.8530020653472</v>
      </c>
      <c r="AM194" s="5"/>
      <c r="AN194" s="5" t="n">
        <f aca="false">10*LOG(Measurements!AN194^2+Measurements!AO194^2)</f>
        <v>-43.0012260576092</v>
      </c>
      <c r="AO194" s="5"/>
      <c r="AP194" s="5" t="n">
        <f aca="false">10*LOG(Measurements!AP194^2+Measurements!AQ194^2)</f>
        <v>-71.136084355334</v>
      </c>
      <c r="AQ194" s="5"/>
      <c r="AR194" s="5" t="n">
        <f aca="false">10*LOG(Measurements!AR194^2+Measurements!AS194^2)</f>
        <v>-70.1804024260205</v>
      </c>
      <c r="AS194" s="5"/>
      <c r="AT194" s="5" t="n">
        <f aca="false">10*LOG(Measurements!AT194^2+Measurements!AU194^2)</f>
        <v>-27.6718753089285</v>
      </c>
      <c r="AU194" s="5"/>
      <c r="AV194" s="5" t="n">
        <f aca="false">10*LOG(Measurements!AV194^2+Measurements!AW194^2)</f>
        <v>-70.550038772049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3592317732785</v>
      </c>
      <c r="BE194" s="5"/>
      <c r="BF194" s="5" t="n">
        <f aca="false">10*LOG(Measurements!BF194^2+Measurements!BG194^2)</f>
        <v>-67.1963870151571</v>
      </c>
      <c r="BG194" s="5"/>
      <c r="BH194" s="5" t="n">
        <f aca="false">10*LOG(Measurements!BH194^2+Measurements!BI194^2)</f>
        <v>-76.0818389302276</v>
      </c>
      <c r="BI194" s="5"/>
      <c r="BJ194" s="5" t="n">
        <f aca="false">10*LOG(Measurements!BJ194^2+Measurements!BK194^2)</f>
        <v>-79.8089881920141</v>
      </c>
      <c r="BK194" s="5"/>
      <c r="BL194" s="5" t="n">
        <f aca="false">10*LOG(Measurements!BL194^2+Measurements!BM194^2)</f>
        <v>-30.1303295908809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7.2485188829108</v>
      </c>
      <c r="BW194" s="5"/>
      <c r="BX194" s="5" t="n">
        <f aca="false">10*LOG(Measurements!BX194^2+Measurements!BY194^2)</f>
        <v>-59.1036917298873</v>
      </c>
      <c r="BZ194" s="5" t="n">
        <f aca="false">10*LOG(Measurements!BZ194^2+Measurements!CA194^2)</f>
        <v>-59.4461310185132</v>
      </c>
      <c r="CB194" s="5" t="n">
        <f aca="false">10*LOG(Measurements!CB194^2+Measurements!CC194^2)</f>
        <v>-50.665970608308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6.9953046607003</v>
      </c>
      <c r="CO194" s="5"/>
      <c r="CP194" s="5" t="n">
        <f aca="false">10*LOG(Measurements!CP194^2+Measurements!CQ194^2)</f>
        <v>-47.8155923119443</v>
      </c>
      <c r="CQ194" s="5"/>
      <c r="CR194" s="5" t="n">
        <f aca="false">10*LOG(Measurements!CR194^2+Measurements!CS194^2)</f>
        <v>-55.7438236374234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0.4285178626137</v>
      </c>
      <c r="DG194" s="5"/>
      <c r="DH194" s="5" t="n">
        <f aca="false">10*LOG(Measurements!DH194^2+Measurements!DI194^2)</f>
        <v>-44.1871414565968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5.6904982174141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3.0516832908563</v>
      </c>
      <c r="C195" s="5"/>
      <c r="D195" s="5" t="n">
        <f aca="false">10*LOG(Measurements!D195^2+Measurements!E195^2)</f>
        <v>-53.665123402769</v>
      </c>
      <c r="E195" s="5"/>
      <c r="F195" s="5" t="n">
        <f aca="false">10*LOG(Measurements!F195^2+Measurements!G195^2)</f>
        <v>-50.1411678216171</v>
      </c>
      <c r="G195" s="5"/>
      <c r="H195" s="5" t="n">
        <f aca="false">10*LOG(Measurements!H195^2+Measurements!I195^2)</f>
        <v>-50.1498568663028</v>
      </c>
      <c r="I195" s="5"/>
      <c r="J195" s="5" t="n">
        <f aca="false">10*LOG(Measurements!J195^2+Measurements!K195^2)</f>
        <v>-27.3438216385455</v>
      </c>
      <c r="K195" s="5"/>
      <c r="L195" s="5" t="n">
        <f aca="false">10*LOG(Measurements!L195^2+Measurements!M195^2)</f>
        <v>-69.3423756424916</v>
      </c>
      <c r="M195" s="5"/>
      <c r="N195" s="5" t="n">
        <f aca="false">10*LOG(Measurements!N195^2+Measurements!O195^2)</f>
        <v>-69.9667419425369</v>
      </c>
      <c r="O195" s="5"/>
      <c r="P195" s="5" t="n">
        <f aca="false">10*LOG(Measurements!P195^2+Measurements!Q195^2)</f>
        <v>-66.2595734638074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30.7581515236351</v>
      </c>
      <c r="U195" s="5"/>
      <c r="V195" s="5" t="n">
        <f aca="false">10*LOG(Measurements!V195^2+Measurements!W195^2)</f>
        <v>-48.6241246955843</v>
      </c>
      <c r="W195" s="5"/>
      <c r="X195" s="5" t="n">
        <f aca="false">10*LOG(Measurements!X195^2+Measurements!Y195^2)</f>
        <v>-62.8740679682141</v>
      </c>
      <c r="Y195" s="5"/>
      <c r="Z195" s="5" t="n">
        <f aca="false">10*LOG(Measurements!Z195^2+Measurements!AA195^2)</f>
        <v>-70.0263166153404</v>
      </c>
      <c r="AA195" s="5"/>
      <c r="AB195" s="5" t="n">
        <f aca="false">10*LOG(Measurements!AB195^2+Measurements!AC195^2)</f>
        <v>-39.9000511389537</v>
      </c>
      <c r="AC195" s="5"/>
      <c r="AD195" s="5" t="n">
        <f aca="false">10*LOG(Measurements!AD195^2+Measurements!AE195^2)</f>
        <v>-70.1464708341312</v>
      </c>
      <c r="AE195" s="5"/>
      <c r="AF195" s="5" t="n">
        <f aca="false">10*LOG(Measurements!AF195^2+Measurements!AG195^2)</f>
        <v>-80.752137706653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6.8834372578699</v>
      </c>
      <c r="AM195" s="5"/>
      <c r="AN195" s="5" t="n">
        <f aca="false">10*LOG(Measurements!AN195^2+Measurements!AO195^2)</f>
        <v>-42.2883658355009</v>
      </c>
      <c r="AO195" s="5"/>
      <c r="AP195" s="5" t="n">
        <f aca="false">10*LOG(Measurements!AP195^2+Measurements!AQ195^2)</f>
        <v>-72.0815765787362</v>
      </c>
      <c r="AQ195" s="5"/>
      <c r="AR195" s="5" t="n">
        <f aca="false">10*LOG(Measurements!AR195^2+Measurements!AS195^2)</f>
        <v>-70.3208992454072</v>
      </c>
      <c r="AS195" s="5"/>
      <c r="AT195" s="5" t="n">
        <f aca="false">10*LOG(Measurements!AT195^2+Measurements!AU195^2)</f>
        <v>-27.7240584237854</v>
      </c>
      <c r="AU195" s="5"/>
      <c r="AV195" s="5" t="n">
        <f aca="false">10*LOG(Measurements!AV195^2+Measurements!AW195^2)</f>
        <v>-71.061221718388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4968406588711</v>
      </c>
      <c r="BE195" s="5"/>
      <c r="BF195" s="5" t="n">
        <f aca="false">10*LOG(Measurements!BF195^2+Measurements!BG195^2)</f>
        <v>-66.8801047142115</v>
      </c>
      <c r="BG195" s="5"/>
      <c r="BH195" s="5" t="n">
        <f aca="false">10*LOG(Measurements!BH195^2+Measurements!BI195^2)</f>
        <v>-76.5107010329984</v>
      </c>
      <c r="BI195" s="5"/>
      <c r="BJ195" s="5" t="n">
        <f aca="false">10*LOG(Measurements!BJ195^2+Measurements!BK195^2)</f>
        <v>-76.1248685557689</v>
      </c>
      <c r="BK195" s="5"/>
      <c r="BL195" s="5" t="n">
        <f aca="false">10*LOG(Measurements!BL195^2+Measurements!BM195^2)</f>
        <v>-30.1947268974929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6.481000786385</v>
      </c>
      <c r="BW195" s="5"/>
      <c r="BX195" s="5" t="n">
        <f aca="false">10*LOG(Measurements!BX195^2+Measurements!BY195^2)</f>
        <v>-60.1986014966487</v>
      </c>
      <c r="BZ195" s="5" t="n">
        <f aca="false">10*LOG(Measurements!BZ195^2+Measurements!CA195^2)</f>
        <v>-58.9687148010025</v>
      </c>
      <c r="CB195" s="5" t="n">
        <f aca="false">10*LOG(Measurements!CB195^2+Measurements!CC195^2)</f>
        <v>-51.3603096176133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7.0790225768457</v>
      </c>
      <c r="CO195" s="5"/>
      <c r="CP195" s="5" t="n">
        <f aca="false">10*LOG(Measurements!CP195^2+Measurements!CQ195^2)</f>
        <v>-47.4821732873425</v>
      </c>
      <c r="CQ195" s="5"/>
      <c r="CR195" s="5" t="n">
        <f aca="false">10*LOG(Measurements!CR195^2+Measurements!CS195^2)</f>
        <v>-55.6193576526369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7966319416609</v>
      </c>
      <c r="DG195" s="5"/>
      <c r="DH195" s="5" t="n">
        <f aca="false">10*LOG(Measurements!DH195^2+Measurements!DI195^2)</f>
        <v>-44.1214244740049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7.2141977802452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2.8592368491715</v>
      </c>
      <c r="C196" s="5"/>
      <c r="D196" s="5" t="n">
        <f aca="false">10*LOG(Measurements!D196^2+Measurements!E196^2)</f>
        <v>-53.8956258938689</v>
      </c>
      <c r="E196" s="5"/>
      <c r="F196" s="5" t="n">
        <f aca="false">10*LOG(Measurements!F196^2+Measurements!G196^2)</f>
        <v>-49.9585949194599</v>
      </c>
      <c r="G196" s="5"/>
      <c r="H196" s="5" t="n">
        <f aca="false">10*LOG(Measurements!H196^2+Measurements!I196^2)</f>
        <v>-50.1864382775823</v>
      </c>
      <c r="I196" s="5"/>
      <c r="J196" s="5" t="n">
        <f aca="false">10*LOG(Measurements!J196^2+Measurements!K196^2)</f>
        <v>-27.4067971643059</v>
      </c>
      <c r="K196" s="5"/>
      <c r="L196" s="5" t="n">
        <f aca="false">10*LOG(Measurements!L196^2+Measurements!M196^2)</f>
        <v>-69.1203583969811</v>
      </c>
      <c r="M196" s="5"/>
      <c r="N196" s="5" t="n">
        <f aca="false">10*LOG(Measurements!N196^2+Measurements!O196^2)</f>
        <v>-70.918589229783</v>
      </c>
      <c r="O196" s="5"/>
      <c r="P196" s="5" t="n">
        <f aca="false">10*LOG(Measurements!P196^2+Measurements!Q196^2)</f>
        <v>-65.559815505064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32.8484209605124</v>
      </c>
      <c r="U196" s="5"/>
      <c r="V196" s="5" t="n">
        <f aca="false">10*LOG(Measurements!V196^2+Measurements!W196^2)</f>
        <v>-48.619683994721</v>
      </c>
      <c r="W196" s="5"/>
      <c r="X196" s="5" t="n">
        <f aca="false">10*LOG(Measurements!X196^2+Measurements!Y196^2)</f>
        <v>-63.2393989653109</v>
      </c>
      <c r="Y196" s="5"/>
      <c r="Z196" s="5" t="n">
        <f aca="false">10*LOG(Measurements!Z196^2+Measurements!AA196^2)</f>
        <v>-69.7056726759734</v>
      </c>
      <c r="AA196" s="5"/>
      <c r="AB196" s="5" t="n">
        <f aca="false">10*LOG(Measurements!AB196^2+Measurements!AC196^2)</f>
        <v>-40.0245414109505</v>
      </c>
      <c r="AC196" s="5"/>
      <c r="AD196" s="5" t="n">
        <f aca="false">10*LOG(Measurements!AD196^2+Measurements!AE196^2)</f>
        <v>-70.051882421769</v>
      </c>
      <c r="AE196" s="5"/>
      <c r="AF196" s="5" t="n">
        <f aca="false">10*LOG(Measurements!AF196^2+Measurements!AG196^2)</f>
        <v>-79.7197014990513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31.2677436733301</v>
      </c>
      <c r="AM196" s="5"/>
      <c r="AN196" s="5" t="n">
        <f aca="false">10*LOG(Measurements!AN196^2+Measurements!AO196^2)</f>
        <v>-42.0026238678742</v>
      </c>
      <c r="AO196" s="5"/>
      <c r="AP196" s="5" t="n">
        <f aca="false">10*LOG(Measurements!AP196^2+Measurements!AQ196^2)</f>
        <v>-72.2280185416712</v>
      </c>
      <c r="AQ196" s="5"/>
      <c r="AR196" s="5" t="n">
        <f aca="false">10*LOG(Measurements!AR196^2+Measurements!AS196^2)</f>
        <v>-70.4396218232125</v>
      </c>
      <c r="AS196" s="5"/>
      <c r="AT196" s="5" t="n">
        <f aca="false">10*LOG(Measurements!AT196^2+Measurements!AU196^2)</f>
        <v>-27.7855908918937</v>
      </c>
      <c r="AU196" s="5"/>
      <c r="AV196" s="5" t="n">
        <f aca="false">10*LOG(Measurements!AV196^2+Measurements!AW196^2)</f>
        <v>-70.276421195372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5.4910329593912</v>
      </c>
      <c r="BE196" s="5"/>
      <c r="BF196" s="5" t="n">
        <f aca="false">10*LOG(Measurements!BF196^2+Measurements!BG196^2)</f>
        <v>-66.0828832861632</v>
      </c>
      <c r="BG196" s="5"/>
      <c r="BH196" s="5" t="n">
        <f aca="false">10*LOG(Measurements!BH196^2+Measurements!BI196^2)</f>
        <v>-76.7565825569326</v>
      </c>
      <c r="BI196" s="5"/>
      <c r="BJ196" s="5" t="n">
        <f aca="false">10*LOG(Measurements!BJ196^2+Measurements!BK196^2)</f>
        <v>-75.4274428509688</v>
      </c>
      <c r="BK196" s="5"/>
      <c r="BL196" s="5" t="n">
        <f aca="false">10*LOG(Measurements!BL196^2+Measurements!BM196^2)</f>
        <v>-30.2694099223129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8.0435900129543</v>
      </c>
      <c r="BW196" s="5"/>
      <c r="BX196" s="5" t="n">
        <f aca="false">10*LOG(Measurements!BX196^2+Measurements!BY196^2)</f>
        <v>-59.7343507543573</v>
      </c>
      <c r="BZ196" s="5" t="n">
        <f aca="false">10*LOG(Measurements!BZ196^2+Measurements!CA196^2)</f>
        <v>-59.8450447338357</v>
      </c>
      <c r="CB196" s="5" t="n">
        <f aca="false">10*LOG(Measurements!CB196^2+Measurements!CC196^2)</f>
        <v>-51.412417054064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8.7338197443761</v>
      </c>
      <c r="CO196" s="5"/>
      <c r="CP196" s="5" t="n">
        <f aca="false">10*LOG(Measurements!CP196^2+Measurements!CQ196^2)</f>
        <v>-47.4056992819498</v>
      </c>
      <c r="CQ196" s="5"/>
      <c r="CR196" s="5" t="n">
        <f aca="false">10*LOG(Measurements!CR196^2+Measurements!CS196^2)</f>
        <v>-55.659851264247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3465705268575</v>
      </c>
      <c r="DG196" s="5"/>
      <c r="DH196" s="5" t="n">
        <f aca="false">10*LOG(Measurements!DH196^2+Measurements!DI196^2)</f>
        <v>-44.161654022992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4.524932206508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1.4322428315693</v>
      </c>
      <c r="C197" s="5"/>
      <c r="D197" s="5" t="n">
        <f aca="false">10*LOG(Measurements!D197^2+Measurements!E197^2)</f>
        <v>-53.3553358938946</v>
      </c>
      <c r="E197" s="5"/>
      <c r="F197" s="5" t="n">
        <f aca="false">10*LOG(Measurements!F197^2+Measurements!G197^2)</f>
        <v>-49.9212379196586</v>
      </c>
      <c r="G197" s="5"/>
      <c r="H197" s="5" t="n">
        <f aca="false">10*LOG(Measurements!H197^2+Measurements!I197^2)</f>
        <v>-50.3998733459299</v>
      </c>
      <c r="I197" s="5"/>
      <c r="J197" s="5" t="n">
        <f aca="false">10*LOG(Measurements!J197^2+Measurements!K197^2)</f>
        <v>-27.4888938014843</v>
      </c>
      <c r="K197" s="5"/>
      <c r="L197" s="5" t="n">
        <f aca="false">10*LOG(Measurements!L197^2+Measurements!M197^2)</f>
        <v>-69.0868472571243</v>
      </c>
      <c r="M197" s="5"/>
      <c r="N197" s="5" t="n">
        <f aca="false">10*LOG(Measurements!N197^2+Measurements!O197^2)</f>
        <v>-70.4731456380515</v>
      </c>
      <c r="O197" s="5"/>
      <c r="P197" s="5" t="n">
        <f aca="false">10*LOG(Measurements!P197^2+Measurements!Q197^2)</f>
        <v>-65.410126034992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35.5404121686928</v>
      </c>
      <c r="U197" s="5"/>
      <c r="V197" s="5" t="n">
        <f aca="false">10*LOG(Measurements!V197^2+Measurements!W197^2)</f>
        <v>-48.4790523211916</v>
      </c>
      <c r="W197" s="5"/>
      <c r="X197" s="5" t="n">
        <f aca="false">10*LOG(Measurements!X197^2+Measurements!Y197^2)</f>
        <v>-62.9991748845974</v>
      </c>
      <c r="Y197" s="5"/>
      <c r="Z197" s="5" t="n">
        <f aca="false">10*LOG(Measurements!Z197^2+Measurements!AA197^2)</f>
        <v>-69.9714138530377</v>
      </c>
      <c r="AA197" s="5"/>
      <c r="AB197" s="5" t="n">
        <f aca="false">10*LOG(Measurements!AB197^2+Measurements!AC197^2)</f>
        <v>-40.1487181550966</v>
      </c>
      <c r="AC197" s="5"/>
      <c r="AD197" s="5" t="n">
        <f aca="false">10*LOG(Measurements!AD197^2+Measurements!AE197^2)</f>
        <v>-70.2909469164684</v>
      </c>
      <c r="AE197" s="5"/>
      <c r="AF197" s="5" t="n">
        <f aca="false">10*LOG(Measurements!AF197^2+Measurements!AG197^2)</f>
        <v>-78.938289745622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32.5696529789256</v>
      </c>
      <c r="AM197" s="5"/>
      <c r="AN197" s="5" t="n">
        <f aca="false">10*LOG(Measurements!AN197^2+Measurements!AO197^2)</f>
        <v>-42.2104582950144</v>
      </c>
      <c r="AO197" s="5"/>
      <c r="AP197" s="5" t="n">
        <f aca="false">10*LOG(Measurements!AP197^2+Measurements!AQ197^2)</f>
        <v>-73.2334561952688</v>
      </c>
      <c r="AQ197" s="5"/>
      <c r="AR197" s="5" t="n">
        <f aca="false">10*LOG(Measurements!AR197^2+Measurements!AS197^2)</f>
        <v>-71.0285494042405</v>
      </c>
      <c r="AS197" s="5"/>
      <c r="AT197" s="5" t="n">
        <f aca="false">10*LOG(Measurements!AT197^2+Measurements!AU197^2)</f>
        <v>-27.8607146703188</v>
      </c>
      <c r="AU197" s="5"/>
      <c r="AV197" s="5" t="n">
        <f aca="false">10*LOG(Measurements!AV197^2+Measurements!AW197^2)</f>
        <v>-69.3434615658494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7211219153771</v>
      </c>
      <c r="BE197" s="5"/>
      <c r="BF197" s="5" t="n">
        <f aca="false">10*LOG(Measurements!BF197^2+Measurements!BG197^2)</f>
        <v>-65.668138136992</v>
      </c>
      <c r="BG197" s="5"/>
      <c r="BH197" s="5" t="n">
        <f aca="false">10*LOG(Measurements!BH197^2+Measurements!BI197^2)</f>
        <v>-77.0587584519343</v>
      </c>
      <c r="BI197" s="5"/>
      <c r="BJ197" s="5" t="n">
        <f aca="false">10*LOG(Measurements!BJ197^2+Measurements!BK197^2)</f>
        <v>-75.5417369679412</v>
      </c>
      <c r="BK197" s="5"/>
      <c r="BL197" s="5" t="n">
        <f aca="false">10*LOG(Measurements!BL197^2+Measurements!BM197^2)</f>
        <v>-30.3778050364961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8.6232065073157</v>
      </c>
      <c r="BW197" s="5"/>
      <c r="BX197" s="5" t="n">
        <f aca="false">10*LOG(Measurements!BX197^2+Measurements!BY197^2)</f>
        <v>-58.1503906456346</v>
      </c>
      <c r="BZ197" s="5" t="n">
        <f aca="false">10*LOG(Measurements!BZ197^2+Measurements!CA197^2)</f>
        <v>-60.4955373106148</v>
      </c>
      <c r="CB197" s="5" t="n">
        <f aca="false">10*LOG(Measurements!CB197^2+Measurements!CC197^2)</f>
        <v>-51.3727094761473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1.447972007624</v>
      </c>
      <c r="CO197" s="5"/>
      <c r="CP197" s="5" t="n">
        <f aca="false">10*LOG(Measurements!CP197^2+Measurements!CQ197^2)</f>
        <v>-47.0955798666925</v>
      </c>
      <c r="CQ197" s="5"/>
      <c r="CR197" s="5" t="n">
        <f aca="false">10*LOG(Measurements!CR197^2+Measurements!CS197^2)</f>
        <v>-55.805168879741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3.3413759271229</v>
      </c>
      <c r="DG197" s="5"/>
      <c r="DH197" s="5" t="n">
        <f aca="false">10*LOG(Measurements!DH197^2+Measurements!DI197^2)</f>
        <v>-44.1970310414572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7965068640254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0.4938332875517</v>
      </c>
      <c r="C198" s="5"/>
      <c r="D198" s="5" t="n">
        <f aca="false">10*LOG(Measurements!D198^2+Measurements!E198^2)</f>
        <v>-52.7385261928178</v>
      </c>
      <c r="E198" s="5"/>
      <c r="F198" s="5" t="n">
        <f aca="false">10*LOG(Measurements!F198^2+Measurements!G198^2)</f>
        <v>-50.0413030570135</v>
      </c>
      <c r="G198" s="5"/>
      <c r="H198" s="5" t="n">
        <f aca="false">10*LOG(Measurements!H198^2+Measurements!I198^2)</f>
        <v>-50.765473336639</v>
      </c>
      <c r="I198" s="5"/>
      <c r="J198" s="5" t="n">
        <f aca="false">10*LOG(Measurements!J198^2+Measurements!K198^2)</f>
        <v>-27.5712965163547</v>
      </c>
      <c r="K198" s="5"/>
      <c r="L198" s="5" t="n">
        <f aca="false">10*LOG(Measurements!L198^2+Measurements!M198^2)</f>
        <v>-68.6207056001895</v>
      </c>
      <c r="M198" s="5"/>
      <c r="N198" s="5" t="n">
        <f aca="false">10*LOG(Measurements!N198^2+Measurements!O198^2)</f>
        <v>-71.4385418885323</v>
      </c>
      <c r="O198" s="5"/>
      <c r="P198" s="5" t="n">
        <f aca="false">10*LOG(Measurements!P198^2+Measurements!Q198^2)</f>
        <v>-64.7136389917791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33.7239483880185</v>
      </c>
      <c r="U198" s="5"/>
      <c r="V198" s="5" t="n">
        <f aca="false">10*LOG(Measurements!V198^2+Measurements!W198^2)</f>
        <v>-48.4047848104739</v>
      </c>
      <c r="W198" s="5"/>
      <c r="X198" s="5" t="n">
        <f aca="false">10*LOG(Measurements!X198^2+Measurements!Y198^2)</f>
        <v>-62.8431054969982</v>
      </c>
      <c r="Y198" s="5"/>
      <c r="Z198" s="5" t="n">
        <f aca="false">10*LOG(Measurements!Z198^2+Measurements!AA198^2)</f>
        <v>-69.7300105137106</v>
      </c>
      <c r="AA198" s="5"/>
      <c r="AB198" s="5" t="n">
        <f aca="false">10*LOG(Measurements!AB198^2+Measurements!AC198^2)</f>
        <v>-40.2734212293165</v>
      </c>
      <c r="AC198" s="5"/>
      <c r="AD198" s="5" t="n">
        <f aca="false">10*LOG(Measurements!AD198^2+Measurements!AE198^2)</f>
        <v>-69.8836467305579</v>
      </c>
      <c r="AE198" s="5"/>
      <c r="AF198" s="5" t="n">
        <f aca="false">10*LOG(Measurements!AF198^2+Measurements!AG198^2)</f>
        <v>-79.7440015065376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31.6451463578069</v>
      </c>
      <c r="AM198" s="5"/>
      <c r="AN198" s="5" t="n">
        <f aca="false">10*LOG(Measurements!AN198^2+Measurements!AO198^2)</f>
        <v>-42.5245583054717</v>
      </c>
      <c r="AO198" s="5"/>
      <c r="AP198" s="5" t="n">
        <f aca="false">10*LOG(Measurements!AP198^2+Measurements!AQ198^2)</f>
        <v>-74.1521390477085</v>
      </c>
      <c r="AQ198" s="5"/>
      <c r="AR198" s="5" t="n">
        <f aca="false">10*LOG(Measurements!AR198^2+Measurements!AS198^2)</f>
        <v>-70.7016592180163</v>
      </c>
      <c r="AS198" s="5"/>
      <c r="AT198" s="5" t="n">
        <f aca="false">10*LOG(Measurements!AT198^2+Measurements!AU198^2)</f>
        <v>-27.9359638296603</v>
      </c>
      <c r="AU198" s="5"/>
      <c r="AV198" s="5" t="n">
        <f aca="false">10*LOG(Measurements!AV198^2+Measurements!AW198^2)</f>
        <v>-69.5767332971694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3.2003654212447</v>
      </c>
      <c r="BE198" s="5"/>
      <c r="BF198" s="5" t="n">
        <f aca="false">10*LOG(Measurements!BF198^2+Measurements!BG198^2)</f>
        <v>-65.1410656825137</v>
      </c>
      <c r="BG198" s="5"/>
      <c r="BH198" s="5" t="n">
        <f aca="false">10*LOG(Measurements!BH198^2+Measurements!BI198^2)</f>
        <v>-76.8694375021507</v>
      </c>
      <c r="BI198" s="5"/>
      <c r="BJ198" s="5" t="n">
        <f aca="false">10*LOG(Measurements!BJ198^2+Measurements!BK198^2)</f>
        <v>-74.8141737233353</v>
      </c>
      <c r="BK198" s="5"/>
      <c r="BL198" s="5" t="n">
        <f aca="false">10*LOG(Measurements!BL198^2+Measurements!BM198^2)</f>
        <v>-30.511600114193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8.0787553022788</v>
      </c>
      <c r="BW198" s="5"/>
      <c r="BX198" s="5" t="n">
        <f aca="false">10*LOG(Measurements!BX198^2+Measurements!BY198^2)</f>
        <v>-57.1180935373908</v>
      </c>
      <c r="BZ198" s="5" t="n">
        <f aca="false">10*LOG(Measurements!BZ198^2+Measurements!CA198^2)</f>
        <v>-60.7986304663836</v>
      </c>
      <c r="CB198" s="5" t="n">
        <f aca="false">10*LOG(Measurements!CB198^2+Measurements!CC198^2)</f>
        <v>-51.2199926288595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2.011488676981</v>
      </c>
      <c r="CO198" s="5"/>
      <c r="CP198" s="5" t="n">
        <f aca="false">10*LOG(Measurements!CP198^2+Measurements!CQ198^2)</f>
        <v>-46.8363190794712</v>
      </c>
      <c r="CQ198" s="5"/>
      <c r="CR198" s="5" t="n">
        <f aca="false">10*LOG(Measurements!CR198^2+Measurements!CS198^2)</f>
        <v>-55.7031386436801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5.4415895041715</v>
      </c>
      <c r="DG198" s="5"/>
      <c r="DH198" s="5" t="n">
        <f aca="false">10*LOG(Measurements!DH198^2+Measurements!DI198^2)</f>
        <v>-44.125819910142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8764605646137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19.4406058630302</v>
      </c>
      <c r="C199" s="5"/>
      <c r="D199" s="5" t="n">
        <f aca="false">10*LOG(Measurements!D199^2+Measurements!E199^2)</f>
        <v>-52.3768094924712</v>
      </c>
      <c r="E199" s="5"/>
      <c r="F199" s="5" t="n">
        <f aca="false">10*LOG(Measurements!F199^2+Measurements!G199^2)</f>
        <v>-50.1612127246183</v>
      </c>
      <c r="G199" s="5"/>
      <c r="H199" s="5" t="n">
        <f aca="false">10*LOG(Measurements!H199^2+Measurements!I199^2)</f>
        <v>-50.8561545177927</v>
      </c>
      <c r="I199" s="5"/>
      <c r="J199" s="5" t="n">
        <f aca="false">10*LOG(Measurements!J199^2+Measurements!K199^2)</f>
        <v>-27.6662706838811</v>
      </c>
      <c r="K199" s="5"/>
      <c r="L199" s="5" t="n">
        <f aca="false">10*LOG(Measurements!L199^2+Measurements!M199^2)</f>
        <v>-68.9308652877366</v>
      </c>
      <c r="M199" s="5"/>
      <c r="N199" s="5" t="n">
        <f aca="false">10*LOG(Measurements!N199^2+Measurements!O199^2)</f>
        <v>-70.7967512798399</v>
      </c>
      <c r="O199" s="5"/>
      <c r="P199" s="5" t="n">
        <f aca="false">10*LOG(Measurements!P199^2+Measurements!Q199^2)</f>
        <v>-65.0399109775638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9.4084502675282</v>
      </c>
      <c r="U199" s="5"/>
      <c r="V199" s="5" t="n">
        <f aca="false">10*LOG(Measurements!V199^2+Measurements!W199^2)</f>
        <v>-48.1085215029665</v>
      </c>
      <c r="W199" s="5"/>
      <c r="X199" s="5" t="n">
        <f aca="false">10*LOG(Measurements!X199^2+Measurements!Y199^2)</f>
        <v>-62.21742042701</v>
      </c>
      <c r="Y199" s="5"/>
      <c r="Z199" s="5" t="n">
        <f aca="false">10*LOG(Measurements!Z199^2+Measurements!AA199^2)</f>
        <v>-69.5868574260403</v>
      </c>
      <c r="AA199" s="5"/>
      <c r="AB199" s="5" t="n">
        <f aca="false">10*LOG(Measurements!AB199^2+Measurements!AC199^2)</f>
        <v>-40.4156496647103</v>
      </c>
      <c r="AC199" s="5"/>
      <c r="AD199" s="5" t="n">
        <f aca="false">10*LOG(Measurements!AD199^2+Measurements!AE199^2)</f>
        <v>-70.4102107161309</v>
      </c>
      <c r="AE199" s="5"/>
      <c r="AF199" s="5" t="n">
        <f aca="false">10*LOG(Measurements!AF199^2+Measurements!AG199^2)</f>
        <v>-79.0767210446146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0.7151373764954</v>
      </c>
      <c r="AM199" s="5"/>
      <c r="AN199" s="5" t="n">
        <f aca="false">10*LOG(Measurements!AN199^2+Measurements!AO199^2)</f>
        <v>-42.4252851503137</v>
      </c>
      <c r="AO199" s="5"/>
      <c r="AP199" s="5" t="n">
        <f aca="false">10*LOG(Measurements!AP199^2+Measurements!AQ199^2)</f>
        <v>-75.7647555129839</v>
      </c>
      <c r="AQ199" s="5"/>
      <c r="AR199" s="5" t="n">
        <f aca="false">10*LOG(Measurements!AR199^2+Measurements!AS199^2)</f>
        <v>-71.3995445700894</v>
      </c>
      <c r="AS199" s="5"/>
      <c r="AT199" s="5" t="n">
        <f aca="false">10*LOG(Measurements!AT199^2+Measurements!AU199^2)</f>
        <v>-28.0045450461078</v>
      </c>
      <c r="AU199" s="5"/>
      <c r="AV199" s="5" t="n">
        <f aca="false">10*LOG(Measurements!AV199^2+Measurements!AW199^2)</f>
        <v>-70.3450865040759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3.3614982108131</v>
      </c>
      <c r="BE199" s="5"/>
      <c r="BF199" s="5" t="n">
        <f aca="false">10*LOG(Measurements!BF199^2+Measurements!BG199^2)</f>
        <v>-64.9418937479377</v>
      </c>
      <c r="BG199" s="5"/>
      <c r="BH199" s="5" t="n">
        <f aca="false">10*LOG(Measurements!BH199^2+Measurements!BI199^2)</f>
        <v>-77.1709029539664</v>
      </c>
      <c r="BI199" s="5"/>
      <c r="BJ199" s="5" t="n">
        <f aca="false">10*LOG(Measurements!BJ199^2+Measurements!BK199^2)</f>
        <v>-76.2211451112897</v>
      </c>
      <c r="BK199" s="5"/>
      <c r="BL199" s="5" t="n">
        <f aca="false">10*LOG(Measurements!BL199^2+Measurements!BM199^2)</f>
        <v>-30.615565514331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5069257356353</v>
      </c>
      <c r="BW199" s="5"/>
      <c r="BX199" s="5" t="n">
        <f aca="false">10*LOG(Measurements!BX199^2+Measurements!BY199^2)</f>
        <v>-56.8346886607769</v>
      </c>
      <c r="BZ199" s="5" t="n">
        <f aca="false">10*LOG(Measurements!BZ199^2+Measurements!CA199^2)</f>
        <v>-61.241519273599</v>
      </c>
      <c r="CB199" s="5" t="n">
        <f aca="false">10*LOG(Measurements!CB199^2+Measurements!CC199^2)</f>
        <v>-51.2980330014674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0.7091729919074</v>
      </c>
      <c r="CO199" s="5"/>
      <c r="CP199" s="5" t="n">
        <f aca="false">10*LOG(Measurements!CP199^2+Measurements!CQ199^2)</f>
        <v>-46.6163849596713</v>
      </c>
      <c r="CQ199" s="5"/>
      <c r="CR199" s="5" t="n">
        <f aca="false">10*LOG(Measurements!CR199^2+Measurements!CS199^2)</f>
        <v>-55.7334086371196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8262353871603</v>
      </c>
      <c r="DG199" s="5"/>
      <c r="DH199" s="5" t="n">
        <f aca="false">10*LOG(Measurements!DH199^2+Measurements!DI199^2)</f>
        <v>-44.01725066054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0.8758997234324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583166982288</v>
      </c>
      <c r="C200" s="5"/>
      <c r="D200" s="5" t="n">
        <f aca="false">10*LOG(Measurements!D200^2+Measurements!E200^2)</f>
        <v>-51.948879379288</v>
      </c>
      <c r="E200" s="5"/>
      <c r="F200" s="5" t="n">
        <f aca="false">10*LOG(Measurements!F200^2+Measurements!G200^2)</f>
        <v>-50.3661936530059</v>
      </c>
      <c r="G200" s="5"/>
      <c r="H200" s="5" t="n">
        <f aca="false">10*LOG(Measurements!H200^2+Measurements!I200^2)</f>
        <v>-50.2534621794778</v>
      </c>
      <c r="I200" s="5"/>
      <c r="J200" s="5" t="n">
        <f aca="false">10*LOG(Measurements!J200^2+Measurements!K200^2)</f>
        <v>-27.7562128775102</v>
      </c>
      <c r="K200" s="5"/>
      <c r="L200" s="5" t="n">
        <f aca="false">10*LOG(Measurements!L200^2+Measurements!M200^2)</f>
        <v>-68.5363467527751</v>
      </c>
      <c r="M200" s="5"/>
      <c r="N200" s="5" t="n">
        <f aca="false">10*LOG(Measurements!N200^2+Measurements!O200^2)</f>
        <v>-71.5832438666495</v>
      </c>
      <c r="O200" s="5"/>
      <c r="P200" s="5" t="n">
        <f aca="false">10*LOG(Measurements!P200^2+Measurements!Q200^2)</f>
        <v>-64.3697831245572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6.5353976961392</v>
      </c>
      <c r="U200" s="5"/>
      <c r="V200" s="5" t="n">
        <f aca="false">10*LOG(Measurements!V200^2+Measurements!W200^2)</f>
        <v>-47.7472754708818</v>
      </c>
      <c r="W200" s="5"/>
      <c r="X200" s="5" t="n">
        <f aca="false">10*LOG(Measurements!X200^2+Measurements!Y200^2)</f>
        <v>-62.8752739543992</v>
      </c>
      <c r="Y200" s="5"/>
      <c r="Z200" s="5" t="n">
        <f aca="false">10*LOG(Measurements!Z200^2+Measurements!AA200^2)</f>
        <v>-69.6227024778397</v>
      </c>
      <c r="AA200" s="5"/>
      <c r="AB200" s="5" t="n">
        <f aca="false">10*LOG(Measurements!AB200^2+Measurements!AC200^2)</f>
        <v>-40.5336048860658</v>
      </c>
      <c r="AC200" s="5"/>
      <c r="AD200" s="5" t="n">
        <f aca="false">10*LOG(Measurements!AD200^2+Measurements!AE200^2)</f>
        <v>-70.4670074105354</v>
      </c>
      <c r="AE200" s="5"/>
      <c r="AF200" s="5" t="n">
        <f aca="false">10*LOG(Measurements!AF200^2+Measurements!AG200^2)</f>
        <v>-80.4571326869815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8.6972519150357</v>
      </c>
      <c r="AM200" s="5"/>
      <c r="AN200" s="5" t="n">
        <f aca="false">10*LOG(Measurements!AN200^2+Measurements!AO200^2)</f>
        <v>-42.1238054576129</v>
      </c>
      <c r="AO200" s="5"/>
      <c r="AP200" s="5" t="n">
        <f aca="false">10*LOG(Measurements!AP200^2+Measurements!AQ200^2)</f>
        <v>-78.0371467365343</v>
      </c>
      <c r="AQ200" s="5"/>
      <c r="AR200" s="5" t="n">
        <f aca="false">10*LOG(Measurements!AR200^2+Measurements!AS200^2)</f>
        <v>-70.3571020151045</v>
      </c>
      <c r="AS200" s="5"/>
      <c r="AT200" s="5" t="n">
        <f aca="false">10*LOG(Measurements!AT200^2+Measurements!AU200^2)</f>
        <v>-28.0773487681437</v>
      </c>
      <c r="AU200" s="5"/>
      <c r="AV200" s="5" t="n">
        <f aca="false">10*LOG(Measurements!AV200^2+Measurements!AW200^2)</f>
        <v>-70.531978120206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3.8966307130266</v>
      </c>
      <c r="BE200" s="5"/>
      <c r="BF200" s="5" t="n">
        <f aca="false">10*LOG(Measurements!BF200^2+Measurements!BG200^2)</f>
        <v>-64.5903337395685</v>
      </c>
      <c r="BG200" s="5"/>
      <c r="BH200" s="5" t="n">
        <f aca="false">10*LOG(Measurements!BH200^2+Measurements!BI200^2)</f>
        <v>-77.2073181642277</v>
      </c>
      <c r="BI200" s="5"/>
      <c r="BJ200" s="5" t="n">
        <f aca="false">10*LOG(Measurements!BJ200^2+Measurements!BK200^2)</f>
        <v>-73.4939289395381</v>
      </c>
      <c r="BK200" s="5"/>
      <c r="BL200" s="5" t="n">
        <f aca="false">10*LOG(Measurements!BL200^2+Measurements!BM200^2)</f>
        <v>-30.7156018144579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5.8774126391343</v>
      </c>
      <c r="BW200" s="5"/>
      <c r="BX200" s="5" t="n">
        <f aca="false">10*LOG(Measurements!BX200^2+Measurements!BY200^2)</f>
        <v>-56.0165662436545</v>
      </c>
      <c r="BZ200" s="5" t="n">
        <f aca="false">10*LOG(Measurements!BZ200^2+Measurements!CA200^2)</f>
        <v>-61.5086239221862</v>
      </c>
      <c r="CB200" s="5" t="n">
        <f aca="false">10*LOG(Measurements!CB200^2+Measurements!CC200^2)</f>
        <v>-51.559130178294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0.9739855783409</v>
      </c>
      <c r="CO200" s="5"/>
      <c r="CP200" s="5" t="n">
        <f aca="false">10*LOG(Measurements!CP200^2+Measurements!CQ200^2)</f>
        <v>-46.5338998637258</v>
      </c>
      <c r="CQ200" s="5"/>
      <c r="CR200" s="5" t="n">
        <f aca="false">10*LOG(Measurements!CR200^2+Measurements!CS200^2)</f>
        <v>-55.987917540685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8.8390336576782</v>
      </c>
      <c r="DG200" s="5"/>
      <c r="DH200" s="5" t="n">
        <f aca="false">10*LOG(Measurements!DH200^2+Measurements!DI200^2)</f>
        <v>-43.844229589572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19.785390252438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8.1328221555242</v>
      </c>
      <c r="C201" s="5"/>
      <c r="D201" s="5" t="n">
        <f aca="false">10*LOG(Measurements!D201^2+Measurements!E201^2)</f>
        <v>-51.5453444065391</v>
      </c>
      <c r="E201" s="5"/>
      <c r="F201" s="5" t="n">
        <f aca="false">10*LOG(Measurements!F201^2+Measurements!G201^2)</f>
        <v>-50.7716337852766</v>
      </c>
      <c r="G201" s="5"/>
      <c r="H201" s="5" t="n">
        <f aca="false">10*LOG(Measurements!H201^2+Measurements!I201^2)</f>
        <v>-49.8365873896638</v>
      </c>
      <c r="I201" s="5"/>
      <c r="J201" s="5" t="n">
        <f aca="false">10*LOG(Measurements!J201^2+Measurements!K201^2)</f>
        <v>-27.847659990109</v>
      </c>
      <c r="K201" s="5"/>
      <c r="L201" s="5" t="n">
        <f aca="false">10*LOG(Measurements!L201^2+Measurements!M201^2)</f>
        <v>-68.5282135447199</v>
      </c>
      <c r="M201" s="5"/>
      <c r="N201" s="5" t="n">
        <f aca="false">10*LOG(Measurements!N201^2+Measurements!O201^2)</f>
        <v>-71.2462806753253</v>
      </c>
      <c r="O201" s="5"/>
      <c r="P201" s="5" t="n">
        <f aca="false">10*LOG(Measurements!P201^2+Measurements!Q201^2)</f>
        <v>-64.6705093433355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4.9319993722369</v>
      </c>
      <c r="U201" s="5"/>
      <c r="V201" s="5" t="n">
        <f aca="false">10*LOG(Measurements!V201^2+Measurements!W201^2)</f>
        <v>-47.3467400887608</v>
      </c>
      <c r="W201" s="5"/>
      <c r="X201" s="5" t="n">
        <f aca="false">10*LOG(Measurements!X201^2+Measurements!Y201^2)</f>
        <v>-63.9091216016467</v>
      </c>
      <c r="Y201" s="5"/>
      <c r="Z201" s="5" t="n">
        <f aca="false">10*LOG(Measurements!Z201^2+Measurements!AA201^2)</f>
        <v>-70.066044968095</v>
      </c>
      <c r="AA201" s="5"/>
      <c r="AB201" s="5" t="n">
        <f aca="false">10*LOG(Measurements!AB201^2+Measurements!AC201^2)</f>
        <v>-40.6821095234364</v>
      </c>
      <c r="AC201" s="5"/>
      <c r="AD201" s="5" t="n">
        <f aca="false">10*LOG(Measurements!AD201^2+Measurements!AE201^2)</f>
        <v>-71.2441685266789</v>
      </c>
      <c r="AE201" s="5"/>
      <c r="AF201" s="5" t="n">
        <f aca="false">10*LOG(Measurements!AF201^2+Measurements!AG201^2)</f>
        <v>-78.5179623649251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5.9574835105114</v>
      </c>
      <c r="AM201" s="5"/>
      <c r="AN201" s="5" t="n">
        <f aca="false">10*LOG(Measurements!AN201^2+Measurements!AO201^2)</f>
        <v>-41.9372994497284</v>
      </c>
      <c r="AO201" s="5"/>
      <c r="AP201" s="5" t="n">
        <f aca="false">10*LOG(Measurements!AP201^2+Measurements!AQ201^2)</f>
        <v>-77.8429457449728</v>
      </c>
      <c r="AQ201" s="5"/>
      <c r="AR201" s="5" t="n">
        <f aca="false">10*LOG(Measurements!AR201^2+Measurements!AS201^2)</f>
        <v>-70.9587906689795</v>
      </c>
      <c r="AS201" s="5"/>
      <c r="AT201" s="5" t="n">
        <f aca="false">10*LOG(Measurements!AT201^2+Measurements!AU201^2)</f>
        <v>-28.1741596953146</v>
      </c>
      <c r="AU201" s="5"/>
      <c r="AV201" s="5" t="n">
        <f aca="false">10*LOG(Measurements!AV201^2+Measurements!AW201^2)</f>
        <v>-70.5485809881808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5.6028126028249</v>
      </c>
      <c r="BE201" s="5"/>
      <c r="BF201" s="5" t="n">
        <f aca="false">10*LOG(Measurements!BF201^2+Measurements!BG201^2)</f>
        <v>-64.1894551414415</v>
      </c>
      <c r="BG201" s="5"/>
      <c r="BH201" s="5" t="n">
        <f aca="false">10*LOG(Measurements!BH201^2+Measurements!BI201^2)</f>
        <v>-77.1561897966524</v>
      </c>
      <c r="BI201" s="5"/>
      <c r="BJ201" s="5" t="n">
        <f aca="false">10*LOG(Measurements!BJ201^2+Measurements!BK201^2)</f>
        <v>-72.9038208988647</v>
      </c>
      <c r="BK201" s="5"/>
      <c r="BL201" s="5" t="n">
        <f aca="false">10*LOG(Measurements!BL201^2+Measurements!BM201^2)</f>
        <v>-30.774463256987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4.3112243733557</v>
      </c>
      <c r="BW201" s="5"/>
      <c r="BX201" s="5" t="n">
        <f aca="false">10*LOG(Measurements!BX201^2+Measurements!BY201^2)</f>
        <v>-56.1900077995487</v>
      </c>
      <c r="BZ201" s="5" t="n">
        <f aca="false">10*LOG(Measurements!BZ201^2+Measurements!CA201^2)</f>
        <v>-61.4526017666791</v>
      </c>
      <c r="CB201" s="5" t="n">
        <f aca="false">10*LOG(Measurements!CB201^2+Measurements!CC201^2)</f>
        <v>-51.3354900084189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2.8347255635706</v>
      </c>
      <c r="CO201" s="5"/>
      <c r="CP201" s="5" t="n">
        <f aca="false">10*LOG(Measurements!CP201^2+Measurements!CQ201^2)</f>
        <v>-46.6026255350087</v>
      </c>
      <c r="CQ201" s="5"/>
      <c r="CR201" s="5" t="n">
        <f aca="false">10*LOG(Measurements!CR201^2+Measurements!CS201^2)</f>
        <v>-56.030315924663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5790079958941</v>
      </c>
      <c r="DG201" s="5"/>
      <c r="DH201" s="5" t="n">
        <f aca="false">10*LOG(Measurements!DH201^2+Measurements!DI201^2)</f>
        <v>-43.498580586087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0.228912508659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8758770618574</v>
      </c>
      <c r="C202" s="5"/>
      <c r="D202" s="5" t="n">
        <f aca="false">10*LOG(Measurements!D202^2+Measurements!E202^2)</f>
        <v>-50.9256149200494</v>
      </c>
      <c r="E202" s="5"/>
      <c r="F202" s="5" t="n">
        <f aca="false">10*LOG(Measurements!F202^2+Measurements!G202^2)</f>
        <v>-51.2899983207028</v>
      </c>
      <c r="G202" s="5"/>
      <c r="H202" s="5" t="n">
        <f aca="false">10*LOG(Measurements!H202^2+Measurements!I202^2)</f>
        <v>-49.6428849537042</v>
      </c>
      <c r="I202" s="5"/>
      <c r="J202" s="5" t="n">
        <f aca="false">10*LOG(Measurements!J202^2+Measurements!K202^2)</f>
        <v>-27.9483220538878</v>
      </c>
      <c r="K202" s="5"/>
      <c r="L202" s="5" t="n">
        <f aca="false">10*LOG(Measurements!L202^2+Measurements!M202^2)</f>
        <v>-68.1318586113682</v>
      </c>
      <c r="M202" s="5"/>
      <c r="N202" s="5" t="n">
        <f aca="false">10*LOG(Measurements!N202^2+Measurements!O202^2)</f>
        <v>-72.0437231712127</v>
      </c>
      <c r="O202" s="5"/>
      <c r="P202" s="5" t="n">
        <f aca="false">10*LOG(Measurements!P202^2+Measurements!Q202^2)</f>
        <v>-63.7429100423702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3.6164470430087</v>
      </c>
      <c r="U202" s="5"/>
      <c r="V202" s="5" t="n">
        <f aca="false">10*LOG(Measurements!V202^2+Measurements!W202^2)</f>
        <v>-47.1088495915982</v>
      </c>
      <c r="W202" s="5"/>
      <c r="X202" s="5" t="n">
        <f aca="false">10*LOG(Measurements!X202^2+Measurements!Y202^2)</f>
        <v>-65.0838956733419</v>
      </c>
      <c r="Y202" s="5"/>
      <c r="Z202" s="5" t="n">
        <f aca="false">10*LOG(Measurements!Z202^2+Measurements!AA202^2)</f>
        <v>-69.1805418444992</v>
      </c>
      <c r="AA202" s="5"/>
      <c r="AB202" s="5" t="n">
        <f aca="false">10*LOG(Measurements!AB202^2+Measurements!AC202^2)</f>
        <v>-40.8240116665584</v>
      </c>
      <c r="AC202" s="5"/>
      <c r="AD202" s="5" t="n">
        <f aca="false">10*LOG(Measurements!AD202^2+Measurements!AE202^2)</f>
        <v>-70.8122790498167</v>
      </c>
      <c r="AE202" s="5"/>
      <c r="AF202" s="5" t="n">
        <f aca="false">10*LOG(Measurements!AF202^2+Measurements!AG202^2)</f>
        <v>-80.3577277869039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4.0627183251013</v>
      </c>
      <c r="AM202" s="5"/>
      <c r="AN202" s="5" t="n">
        <f aca="false">10*LOG(Measurements!AN202^2+Measurements!AO202^2)</f>
        <v>-41.7210058154153</v>
      </c>
      <c r="AO202" s="5"/>
      <c r="AP202" s="5" t="n">
        <f aca="false">10*LOG(Measurements!AP202^2+Measurements!AQ202^2)</f>
        <v>-79.4005217491472</v>
      </c>
      <c r="AQ202" s="5"/>
      <c r="AR202" s="5" t="n">
        <f aca="false">10*LOG(Measurements!AR202^2+Measurements!AS202^2)</f>
        <v>-70.7946057209295</v>
      </c>
      <c r="AS202" s="5"/>
      <c r="AT202" s="5" t="n">
        <f aca="false">10*LOG(Measurements!AT202^2+Measurements!AU202^2)</f>
        <v>-28.270965326397</v>
      </c>
      <c r="AU202" s="5"/>
      <c r="AV202" s="5" t="n">
        <f aca="false">10*LOG(Measurements!AV202^2+Measurements!AW202^2)</f>
        <v>-70.1365481361905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5.9865842131836</v>
      </c>
      <c r="BE202" s="5"/>
      <c r="BF202" s="5" t="n">
        <f aca="false">10*LOG(Measurements!BF202^2+Measurements!BG202^2)</f>
        <v>-63.7619189098266</v>
      </c>
      <c r="BG202" s="5"/>
      <c r="BH202" s="5" t="n">
        <f aca="false">10*LOG(Measurements!BH202^2+Measurements!BI202^2)</f>
        <v>-77.6014847121852</v>
      </c>
      <c r="BI202" s="5"/>
      <c r="BJ202" s="5" t="n">
        <f aca="false">10*LOG(Measurements!BJ202^2+Measurements!BK202^2)</f>
        <v>-71.6456348069191</v>
      </c>
      <c r="BK202" s="5"/>
      <c r="BL202" s="5" t="n">
        <f aca="false">10*LOG(Measurements!BL202^2+Measurements!BM202^2)</f>
        <v>-30.8519917663658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1.8623363686392</v>
      </c>
      <c r="BW202" s="5"/>
      <c r="BX202" s="5" t="n">
        <f aca="false">10*LOG(Measurements!BX202^2+Measurements!BY202^2)</f>
        <v>-56.0277988649151</v>
      </c>
      <c r="BZ202" s="5" t="n">
        <f aca="false">10*LOG(Measurements!BZ202^2+Measurements!CA202^2)</f>
        <v>-62.5180473326922</v>
      </c>
      <c r="CB202" s="5" t="n">
        <f aca="false">10*LOG(Measurements!CB202^2+Measurements!CC202^2)</f>
        <v>-50.8668045224926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6.1876312200135</v>
      </c>
      <c r="CO202" s="5"/>
      <c r="CP202" s="5" t="n">
        <f aca="false">10*LOG(Measurements!CP202^2+Measurements!CQ202^2)</f>
        <v>-46.6375476221272</v>
      </c>
      <c r="CQ202" s="5"/>
      <c r="CR202" s="5" t="n">
        <f aca="false">10*LOG(Measurements!CR202^2+Measurements!CS202^2)</f>
        <v>-55.9126311300404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7.0623866825885</v>
      </c>
      <c r="DG202" s="5"/>
      <c r="DH202" s="5" t="n">
        <f aca="false">10*LOG(Measurements!DH202^2+Measurements!DI202^2)</f>
        <v>-43.3971978206477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0.937208414333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7.5654340633997</v>
      </c>
      <c r="C203" s="5"/>
      <c r="D203" s="5" t="n">
        <f aca="false">10*LOG(Measurements!D203^2+Measurements!E203^2)</f>
        <v>-50.7565735083556</v>
      </c>
      <c r="E203" s="5"/>
      <c r="F203" s="5" t="n">
        <f aca="false">10*LOG(Measurements!F203^2+Measurements!G203^2)</f>
        <v>-51.4583770093762</v>
      </c>
      <c r="G203" s="5"/>
      <c r="H203" s="5" t="n">
        <f aca="false">10*LOG(Measurements!H203^2+Measurements!I203^2)</f>
        <v>-49.5441763978992</v>
      </c>
      <c r="I203" s="5"/>
      <c r="J203" s="5" t="n">
        <f aca="false">10*LOG(Measurements!J203^2+Measurements!K203^2)</f>
        <v>-28.0475678687545</v>
      </c>
      <c r="K203" s="5"/>
      <c r="L203" s="5" t="n">
        <f aca="false">10*LOG(Measurements!L203^2+Measurements!M203^2)</f>
        <v>-68.5788419775321</v>
      </c>
      <c r="M203" s="5"/>
      <c r="N203" s="5" t="n">
        <f aca="false">10*LOG(Measurements!N203^2+Measurements!O203^2)</f>
        <v>-72.1571186057778</v>
      </c>
      <c r="O203" s="5"/>
      <c r="P203" s="5" t="n">
        <f aca="false">10*LOG(Measurements!P203^2+Measurements!Q203^2)</f>
        <v>-64.3493411366399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2.5695721414076</v>
      </c>
      <c r="U203" s="5"/>
      <c r="V203" s="5" t="n">
        <f aca="false">10*LOG(Measurements!V203^2+Measurements!W203^2)</f>
        <v>-46.8476895951337</v>
      </c>
      <c r="W203" s="5"/>
      <c r="X203" s="5" t="n">
        <f aca="false">10*LOG(Measurements!X203^2+Measurements!Y203^2)</f>
        <v>-66.4548653854319</v>
      </c>
      <c r="Y203" s="5"/>
      <c r="Z203" s="5" t="n">
        <f aca="false">10*LOG(Measurements!Z203^2+Measurements!AA203^2)</f>
        <v>-69.9362379924352</v>
      </c>
      <c r="AA203" s="5"/>
      <c r="AB203" s="5" t="n">
        <f aca="false">10*LOG(Measurements!AB203^2+Measurements!AC203^2)</f>
        <v>-40.9745825261032</v>
      </c>
      <c r="AC203" s="5"/>
      <c r="AD203" s="5" t="n">
        <f aca="false">10*LOG(Measurements!AD203^2+Measurements!AE203^2)</f>
        <v>-71.4028335670456</v>
      </c>
      <c r="AE203" s="5"/>
      <c r="AF203" s="5" t="n">
        <f aca="false">10*LOG(Measurements!AF203^2+Measurements!AG203^2)</f>
        <v>-77.3745944116622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2620362853356</v>
      </c>
      <c r="AM203" s="5"/>
      <c r="AN203" s="5" t="n">
        <f aca="false">10*LOG(Measurements!AN203^2+Measurements!AO203^2)</f>
        <v>-41.8970555750187</v>
      </c>
      <c r="AO203" s="5"/>
      <c r="AP203" s="5" t="n">
        <f aca="false">10*LOG(Measurements!AP203^2+Measurements!AQ203^2)</f>
        <v>-80.8761288146038</v>
      </c>
      <c r="AQ203" s="5"/>
      <c r="AR203" s="5" t="n">
        <f aca="false">10*LOG(Measurements!AR203^2+Measurements!AS203^2)</f>
        <v>-71.6947321336257</v>
      </c>
      <c r="AS203" s="5"/>
      <c r="AT203" s="5" t="n">
        <f aca="false">10*LOG(Measurements!AT203^2+Measurements!AU203^2)</f>
        <v>-28.3719278602989</v>
      </c>
      <c r="AU203" s="5"/>
      <c r="AV203" s="5" t="n">
        <f aca="false">10*LOG(Measurements!AV203^2+Measurements!AW203^2)</f>
        <v>-69.9025031913852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9227232973653</v>
      </c>
      <c r="BE203" s="5"/>
      <c r="BF203" s="5" t="n">
        <f aca="false">10*LOG(Measurements!BF203^2+Measurements!BG203^2)</f>
        <v>-63.3860730322318</v>
      </c>
      <c r="BG203" s="5"/>
      <c r="BH203" s="5" t="n">
        <f aca="false">10*LOG(Measurements!BH203^2+Measurements!BI203^2)</f>
        <v>-76.6746786275289</v>
      </c>
      <c r="BI203" s="5"/>
      <c r="BJ203" s="5" t="n">
        <f aca="false">10*LOG(Measurements!BJ203^2+Measurements!BK203^2)</f>
        <v>-70.8250487276357</v>
      </c>
      <c r="BK203" s="5"/>
      <c r="BL203" s="5" t="n">
        <f aca="false">10*LOG(Measurements!BL203^2+Measurements!BM203^2)</f>
        <v>-30.9637179973873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20.4553415597148</v>
      </c>
      <c r="BW203" s="5"/>
      <c r="BX203" s="5" t="n">
        <f aca="false">10*LOG(Measurements!BX203^2+Measurements!BY203^2)</f>
        <v>-55.5955743139124</v>
      </c>
      <c r="BZ203" s="5" t="n">
        <f aca="false">10*LOG(Measurements!BZ203^2+Measurements!CA203^2)</f>
        <v>-65.4504949689735</v>
      </c>
      <c r="CB203" s="5" t="n">
        <f aca="false">10*LOG(Measurements!CB203^2+Measurements!CC203^2)</f>
        <v>-50.750616482587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9.719681526246</v>
      </c>
      <c r="CO203" s="5"/>
      <c r="CP203" s="5" t="n">
        <f aca="false">10*LOG(Measurements!CP203^2+Measurements!CQ203^2)</f>
        <v>-46.5936177290894</v>
      </c>
      <c r="CQ203" s="5"/>
      <c r="CR203" s="5" t="n">
        <f aca="false">10*LOG(Measurements!CR203^2+Measurements!CS203^2)</f>
        <v>-56.016604711304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7612722197716</v>
      </c>
      <c r="DG203" s="5"/>
      <c r="DH203" s="5" t="n">
        <f aca="false">10*LOG(Measurements!DH203^2+Measurements!DI203^2)</f>
        <v>-43.5186227182085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0.5691415672268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6.4214622470151</v>
      </c>
      <c r="C204" s="5"/>
      <c r="D204" s="5" t="n">
        <f aca="false">10*LOG(Measurements!D204^2+Measurements!E204^2)</f>
        <v>-50.6162457377114</v>
      </c>
      <c r="E204" s="5"/>
      <c r="F204" s="5" t="n">
        <f aca="false">10*LOG(Measurements!F204^2+Measurements!G204^2)</f>
        <v>-51.8875676706878</v>
      </c>
      <c r="G204" s="5"/>
      <c r="H204" s="5" t="n">
        <f aca="false">10*LOG(Measurements!H204^2+Measurements!I204^2)</f>
        <v>-49.6640465108017</v>
      </c>
      <c r="I204" s="5"/>
      <c r="J204" s="5" t="n">
        <f aca="false">10*LOG(Measurements!J204^2+Measurements!K204^2)</f>
        <v>-28.1747581652157</v>
      </c>
      <c r="K204" s="5"/>
      <c r="L204" s="5" t="n">
        <f aca="false">10*LOG(Measurements!L204^2+Measurements!M204^2)</f>
        <v>-68.869138577594</v>
      </c>
      <c r="M204" s="5"/>
      <c r="N204" s="5" t="n">
        <f aca="false">10*LOG(Measurements!N204^2+Measurements!O204^2)</f>
        <v>-73.9162322078099</v>
      </c>
      <c r="O204" s="5"/>
      <c r="P204" s="5" t="n">
        <f aca="false">10*LOG(Measurements!P204^2+Measurements!Q204^2)</f>
        <v>-63.8066877810957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1.8267807525314</v>
      </c>
      <c r="U204" s="5"/>
      <c r="V204" s="5" t="n">
        <f aca="false">10*LOG(Measurements!V204^2+Measurements!W204^2)</f>
        <v>-46.6656483810544</v>
      </c>
      <c r="W204" s="5"/>
      <c r="X204" s="5" t="n">
        <f aca="false">10*LOG(Measurements!X204^2+Measurements!Y204^2)</f>
        <v>-66.3782989681242</v>
      </c>
      <c r="Y204" s="5"/>
      <c r="Z204" s="5" t="n">
        <f aca="false">10*LOG(Measurements!Z204^2+Measurements!AA204^2)</f>
        <v>-69.7270999630427</v>
      </c>
      <c r="AA204" s="5"/>
      <c r="AB204" s="5" t="n">
        <f aca="false">10*LOG(Measurements!AB204^2+Measurements!AC204^2)</f>
        <v>-41.1022283645509</v>
      </c>
      <c r="AC204" s="5"/>
      <c r="AD204" s="5" t="n">
        <f aca="false">10*LOG(Measurements!AD204^2+Measurements!AE204^2)</f>
        <v>-71.5696178459903</v>
      </c>
      <c r="AE204" s="5"/>
      <c r="AF204" s="5" t="n">
        <f aca="false">10*LOG(Measurements!AF204^2+Measurements!AG204^2)</f>
        <v>-78.860696790808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2678923674589</v>
      </c>
      <c r="AM204" s="5"/>
      <c r="AN204" s="5" t="n">
        <f aca="false">10*LOG(Measurements!AN204^2+Measurements!AO204^2)</f>
        <v>-42.2423065028889</v>
      </c>
      <c r="AO204" s="5"/>
      <c r="AP204" s="5" t="n">
        <f aca="false">10*LOG(Measurements!AP204^2+Measurements!AQ204^2)</f>
        <v>-81.5461148486609</v>
      </c>
      <c r="AQ204" s="5"/>
      <c r="AR204" s="5" t="n">
        <f aca="false">10*LOG(Measurements!AR204^2+Measurements!AS204^2)</f>
        <v>-71.5446034937004</v>
      </c>
      <c r="AS204" s="5"/>
      <c r="AT204" s="5" t="n">
        <f aca="false">10*LOG(Measurements!AT204^2+Measurements!AU204^2)</f>
        <v>-28.4633847077352</v>
      </c>
      <c r="AU204" s="5"/>
      <c r="AV204" s="5" t="n">
        <f aca="false">10*LOG(Measurements!AV204^2+Measurements!AW204^2)</f>
        <v>-69.9418104532919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5.3032784323501</v>
      </c>
      <c r="BE204" s="5"/>
      <c r="BF204" s="5" t="n">
        <f aca="false">10*LOG(Measurements!BF204^2+Measurements!BG204^2)</f>
        <v>-62.9808219900121</v>
      </c>
      <c r="BG204" s="5"/>
      <c r="BH204" s="5" t="n">
        <f aca="false">10*LOG(Measurements!BH204^2+Measurements!BI204^2)</f>
        <v>-78.6921808134758</v>
      </c>
      <c r="BI204" s="5"/>
      <c r="BJ204" s="5" t="n">
        <f aca="false">10*LOG(Measurements!BJ204^2+Measurements!BK204^2)</f>
        <v>-69.7554555464731</v>
      </c>
      <c r="BK204" s="5"/>
      <c r="BL204" s="5" t="n">
        <f aca="false">10*LOG(Measurements!BL204^2+Measurements!BM204^2)</f>
        <v>-31.0756430726313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9.2784231133245</v>
      </c>
      <c r="BW204" s="5"/>
      <c r="BX204" s="5" t="n">
        <f aca="false">10*LOG(Measurements!BX204^2+Measurements!BY204^2)</f>
        <v>-54.4370059305648</v>
      </c>
      <c r="BZ204" s="5" t="n">
        <f aca="false">10*LOG(Measurements!BZ204^2+Measurements!CA204^2)</f>
        <v>-73.289051832905</v>
      </c>
      <c r="CB204" s="5" t="n">
        <f aca="false">10*LOG(Measurements!CB204^2+Measurements!CC204^2)</f>
        <v>-50.6233136705141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9.4508692656693</v>
      </c>
      <c r="CO204" s="5"/>
      <c r="CP204" s="5" t="n">
        <f aca="false">10*LOG(Measurements!CP204^2+Measurements!CQ204^2)</f>
        <v>-46.3261380331992</v>
      </c>
      <c r="CQ204" s="5"/>
      <c r="CR204" s="5" t="n">
        <f aca="false">10*LOG(Measurements!CR204^2+Measurements!CS204^2)</f>
        <v>-56.41974758912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1.7014545856042</v>
      </c>
      <c r="DG204" s="5"/>
      <c r="DH204" s="5" t="n">
        <f aca="false">10*LOG(Measurements!DH204^2+Measurements!DI204^2)</f>
        <v>-43.6248066476534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0.0016887226549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8492127407166</v>
      </c>
      <c r="C205" s="5"/>
      <c r="D205" s="5" t="n">
        <f aca="false">10*LOG(Measurements!D205^2+Measurements!E205^2)</f>
        <v>-50.1887039084585</v>
      </c>
      <c r="E205" s="5"/>
      <c r="F205" s="5" t="n">
        <f aca="false">10*LOG(Measurements!F205^2+Measurements!G205^2)</f>
        <v>-52.6085509901845</v>
      </c>
      <c r="G205" s="5"/>
      <c r="H205" s="5" t="n">
        <f aca="false">10*LOG(Measurements!H205^2+Measurements!I205^2)</f>
        <v>-49.7103546755179</v>
      </c>
      <c r="I205" s="5"/>
      <c r="J205" s="5" t="n">
        <f aca="false">10*LOG(Measurements!J205^2+Measurements!K205^2)</f>
        <v>-28.2546332018154</v>
      </c>
      <c r="K205" s="5"/>
      <c r="L205" s="5" t="n">
        <f aca="false">10*LOG(Measurements!L205^2+Measurements!M205^2)</f>
        <v>-68.384337725315</v>
      </c>
      <c r="M205" s="5"/>
      <c r="N205" s="5" t="n">
        <f aca="false">10*LOG(Measurements!N205^2+Measurements!O205^2)</f>
        <v>-73.7230315676292</v>
      </c>
      <c r="O205" s="5"/>
      <c r="P205" s="5" t="n">
        <f aca="false">10*LOG(Measurements!P205^2+Measurements!Q205^2)</f>
        <v>-63.8316481678614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0.8257312317882</v>
      </c>
      <c r="U205" s="5"/>
      <c r="V205" s="5" t="n">
        <f aca="false">10*LOG(Measurements!V205^2+Measurements!W205^2)</f>
        <v>-46.4742973245342</v>
      </c>
      <c r="W205" s="5"/>
      <c r="X205" s="5" t="n">
        <f aca="false">10*LOG(Measurements!X205^2+Measurements!Y205^2)</f>
        <v>-67.1466849482189</v>
      </c>
      <c r="Y205" s="5"/>
      <c r="Z205" s="5" t="n">
        <f aca="false">10*LOG(Measurements!Z205^2+Measurements!AA205^2)</f>
        <v>-69.9007785655041</v>
      </c>
      <c r="AA205" s="5"/>
      <c r="AB205" s="5" t="n">
        <f aca="false">10*LOG(Measurements!AB205^2+Measurements!AC205^2)</f>
        <v>-41.2808828389259</v>
      </c>
      <c r="AC205" s="5"/>
      <c r="AD205" s="5" t="n">
        <f aca="false">10*LOG(Measurements!AD205^2+Measurements!AE205^2)</f>
        <v>-71.2782408875901</v>
      </c>
      <c r="AE205" s="5"/>
      <c r="AF205" s="5" t="n">
        <f aca="false">10*LOG(Measurements!AF205^2+Measurements!AG205^2)</f>
        <v>-78.0591291156671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1.3726152828873</v>
      </c>
      <c r="AM205" s="5"/>
      <c r="AN205" s="5" t="n">
        <f aca="false">10*LOG(Measurements!AN205^2+Measurements!AO205^2)</f>
        <v>-42.3541829271681</v>
      </c>
      <c r="AO205" s="5"/>
      <c r="AP205" s="5" t="n">
        <f aca="false">10*LOG(Measurements!AP205^2+Measurements!AQ205^2)</f>
        <v>-83.8913207219454</v>
      </c>
      <c r="AQ205" s="5"/>
      <c r="AR205" s="5" t="n">
        <f aca="false">10*LOG(Measurements!AR205^2+Measurements!AS205^2)</f>
        <v>-71.4216373282116</v>
      </c>
      <c r="AS205" s="5"/>
      <c r="AT205" s="5" t="n">
        <f aca="false">10*LOG(Measurements!AT205^2+Measurements!AU205^2)</f>
        <v>-28.5738515635122</v>
      </c>
      <c r="AU205" s="5"/>
      <c r="AV205" s="5" t="n">
        <f aca="false">10*LOG(Measurements!AV205^2+Measurements!AW205^2)</f>
        <v>-69.21958114124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4.7993137617138</v>
      </c>
      <c r="BE205" s="5"/>
      <c r="BF205" s="5" t="n">
        <f aca="false">10*LOG(Measurements!BF205^2+Measurements!BG205^2)</f>
        <v>-62.9554581971071</v>
      </c>
      <c r="BG205" s="5"/>
      <c r="BH205" s="5" t="n">
        <f aca="false">10*LOG(Measurements!BH205^2+Measurements!BI205^2)</f>
        <v>-77.636690238497</v>
      </c>
      <c r="BI205" s="5"/>
      <c r="BJ205" s="5" t="n">
        <f aca="false">10*LOG(Measurements!BJ205^2+Measurements!BK205^2)</f>
        <v>-69.9153550616424</v>
      </c>
      <c r="BK205" s="5"/>
      <c r="BL205" s="5" t="n">
        <f aca="false">10*LOG(Measurements!BL205^2+Measurements!BM205^2)</f>
        <v>-31.1634267113399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9.4743787594818</v>
      </c>
      <c r="BW205" s="5"/>
      <c r="BX205" s="5" t="n">
        <f aca="false">10*LOG(Measurements!BX205^2+Measurements!BY205^2)</f>
        <v>-53.5029152123432</v>
      </c>
      <c r="BZ205" s="5" t="n">
        <f aca="false">10*LOG(Measurements!BZ205^2+Measurements!CA205^2)</f>
        <v>-92.5270806491161</v>
      </c>
      <c r="CB205" s="5" t="n">
        <f aca="false">10*LOG(Measurements!CB205^2+Measurements!CC205^2)</f>
        <v>-50.4669267449883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5.1378298560772</v>
      </c>
      <c r="CO205" s="5"/>
      <c r="CP205" s="5" t="n">
        <f aca="false">10*LOG(Measurements!CP205^2+Measurements!CQ205^2)</f>
        <v>-46.0778378898383</v>
      </c>
      <c r="CQ205" s="5"/>
      <c r="CR205" s="5" t="n">
        <f aca="false">10*LOG(Measurements!CR205^2+Measurements!CS205^2)</f>
        <v>-57.2584349083473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0.3356634490378</v>
      </c>
      <c r="DG205" s="5"/>
      <c r="DH205" s="5" t="n">
        <f aca="false">10*LOG(Measurements!DH205^2+Measurements!DI205^2)</f>
        <v>-43.627172296822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19.9334994354247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7387131400076</v>
      </c>
      <c r="C206" s="5"/>
      <c r="D206" s="5" t="n">
        <f aca="false">10*LOG(Measurements!D206^2+Measurements!E206^2)</f>
        <v>-49.5617593423374</v>
      </c>
      <c r="E206" s="5"/>
      <c r="F206" s="5" t="n">
        <f aca="false">10*LOG(Measurements!F206^2+Measurements!G206^2)</f>
        <v>-53.584700586281</v>
      </c>
      <c r="G206" s="5"/>
      <c r="H206" s="5" t="n">
        <f aca="false">10*LOG(Measurements!H206^2+Measurements!I206^2)</f>
        <v>-49.6841742404395</v>
      </c>
      <c r="I206" s="5"/>
      <c r="J206" s="5" t="n">
        <f aca="false">10*LOG(Measurements!J206^2+Measurements!K206^2)</f>
        <v>-28.3411795769582</v>
      </c>
      <c r="K206" s="5"/>
      <c r="L206" s="5" t="n">
        <f aca="false">10*LOG(Measurements!L206^2+Measurements!M206^2)</f>
        <v>-68.8562797631853</v>
      </c>
      <c r="M206" s="5"/>
      <c r="N206" s="5" t="n">
        <f aca="false">10*LOG(Measurements!N206^2+Measurements!O206^2)</f>
        <v>-74.2156463238415</v>
      </c>
      <c r="O206" s="5"/>
      <c r="P206" s="5" t="n">
        <f aca="false">10*LOG(Measurements!P206^2+Measurements!Q206^2)</f>
        <v>-63.697377485792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19.9337973702334</v>
      </c>
      <c r="U206" s="5"/>
      <c r="V206" s="5" t="n">
        <f aca="false">10*LOG(Measurements!V206^2+Measurements!W206^2)</f>
        <v>-46.3774914222839</v>
      </c>
      <c r="W206" s="5"/>
      <c r="X206" s="5" t="n">
        <f aca="false">10*LOG(Measurements!X206^2+Measurements!Y206^2)</f>
        <v>-68.5920397675935</v>
      </c>
      <c r="Y206" s="5"/>
      <c r="Z206" s="5" t="n">
        <f aca="false">10*LOG(Measurements!Z206^2+Measurements!AA206^2)</f>
        <v>-69.1592333157747</v>
      </c>
      <c r="AA206" s="5"/>
      <c r="AB206" s="5" t="n">
        <f aca="false">10*LOG(Measurements!AB206^2+Measurements!AC206^2)</f>
        <v>-41.4514528456299</v>
      </c>
      <c r="AC206" s="5"/>
      <c r="AD206" s="5" t="n">
        <f aca="false">10*LOG(Measurements!AD206^2+Measurements!AE206^2)</f>
        <v>-70.9306561997094</v>
      </c>
      <c r="AE206" s="5"/>
      <c r="AF206" s="5" t="n">
        <f aca="false">10*LOG(Measurements!AF206^2+Measurements!AG206^2)</f>
        <v>-77.7752981527924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0117120320277</v>
      </c>
      <c r="AM206" s="5"/>
      <c r="AN206" s="5" t="n">
        <f aca="false">10*LOG(Measurements!AN206^2+Measurements!AO206^2)</f>
        <v>-42.245810205261</v>
      </c>
      <c r="AO206" s="5"/>
      <c r="AP206" s="5" t="n">
        <f aca="false">10*LOG(Measurements!AP206^2+Measurements!AQ206^2)</f>
        <v>-82.4555187847431</v>
      </c>
      <c r="AQ206" s="5"/>
      <c r="AR206" s="5" t="n">
        <f aca="false">10*LOG(Measurements!AR206^2+Measurements!AS206^2)</f>
        <v>-70.0733942403901</v>
      </c>
      <c r="AS206" s="5"/>
      <c r="AT206" s="5" t="n">
        <f aca="false">10*LOG(Measurements!AT206^2+Measurements!AU206^2)</f>
        <v>-28.6821964442138</v>
      </c>
      <c r="AU206" s="5"/>
      <c r="AV206" s="5" t="n">
        <f aca="false">10*LOG(Measurements!AV206^2+Measurements!AW206^2)</f>
        <v>-69.569990476209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4.0931850396755</v>
      </c>
      <c r="BE206" s="5"/>
      <c r="BF206" s="5" t="n">
        <f aca="false">10*LOG(Measurements!BF206^2+Measurements!BG206^2)</f>
        <v>-62.7675432076794</v>
      </c>
      <c r="BG206" s="5"/>
      <c r="BH206" s="5" t="n">
        <f aca="false">10*LOG(Measurements!BH206^2+Measurements!BI206^2)</f>
        <v>-78.1685426521067</v>
      </c>
      <c r="BI206" s="5"/>
      <c r="BJ206" s="5" t="n">
        <f aca="false">10*LOG(Measurements!BJ206^2+Measurements!BK206^2)</f>
        <v>-70.2076706373491</v>
      </c>
      <c r="BK206" s="5"/>
      <c r="BL206" s="5" t="n">
        <f aca="false">10*LOG(Measurements!BL206^2+Measurements!BM206^2)</f>
        <v>-31.2547562896631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9.3857241505471</v>
      </c>
      <c r="BW206" s="5"/>
      <c r="BX206" s="5" t="n">
        <f aca="false">10*LOG(Measurements!BX206^2+Measurements!BY206^2)</f>
        <v>-53.1144618084075</v>
      </c>
      <c r="BZ206" s="5" t="n">
        <f aca="false">10*LOG(Measurements!BZ206^2+Measurements!CA206^2)</f>
        <v>-75.6712523786784</v>
      </c>
      <c r="CB206" s="5" t="n">
        <f aca="false">10*LOG(Measurements!CB206^2+Measurements!CC206^2)</f>
        <v>-50.6264160589044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1.7716674618924</v>
      </c>
      <c r="CO206" s="5"/>
      <c r="CP206" s="5" t="n">
        <f aca="false">10*LOG(Measurements!CP206^2+Measurements!CQ206^2)</f>
        <v>-45.9983888182634</v>
      </c>
      <c r="CQ206" s="5"/>
      <c r="CR206" s="5" t="n">
        <f aca="false">10*LOG(Measurements!CR206^2+Measurements!CS206^2)</f>
        <v>-57.741434088598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094771253309</v>
      </c>
      <c r="DG206" s="5"/>
      <c r="DH206" s="5" t="n">
        <f aca="false">10*LOG(Measurements!DH206^2+Measurements!DI206^2)</f>
        <v>-43.493809715308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0.1082585740267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3401321670357</v>
      </c>
      <c r="C207" s="5"/>
      <c r="D207" s="5" t="n">
        <f aca="false">10*LOG(Measurements!D207^2+Measurements!E207^2)</f>
        <v>-49.1425542891484</v>
      </c>
      <c r="E207" s="5"/>
      <c r="F207" s="5" t="n">
        <f aca="false">10*LOG(Measurements!F207^2+Measurements!G207^2)</f>
        <v>-54.2126447877301</v>
      </c>
      <c r="G207" s="5"/>
      <c r="H207" s="5" t="n">
        <f aca="false">10*LOG(Measurements!H207^2+Measurements!I207^2)</f>
        <v>-49.5430476974398</v>
      </c>
      <c r="I207" s="5"/>
      <c r="J207" s="5" t="n">
        <f aca="false">10*LOG(Measurements!J207^2+Measurements!K207^2)</f>
        <v>-28.39762008892</v>
      </c>
      <c r="K207" s="5"/>
      <c r="L207" s="5" t="n">
        <f aca="false">10*LOG(Measurements!L207^2+Measurements!M207^2)</f>
        <v>-68.7607044524565</v>
      </c>
      <c r="M207" s="5"/>
      <c r="N207" s="5" t="n">
        <f aca="false">10*LOG(Measurements!N207^2+Measurements!O207^2)</f>
        <v>-74.3829200562134</v>
      </c>
      <c r="O207" s="5"/>
      <c r="P207" s="5" t="n">
        <f aca="false">10*LOG(Measurements!P207^2+Measurements!Q207^2)</f>
        <v>-63.8840400218612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19.4355843084705</v>
      </c>
      <c r="U207" s="5"/>
      <c r="V207" s="5" t="n">
        <f aca="false">10*LOG(Measurements!V207^2+Measurements!W207^2)</f>
        <v>-46.2936890851454</v>
      </c>
      <c r="W207" s="5"/>
      <c r="X207" s="5" t="n">
        <f aca="false">10*LOG(Measurements!X207^2+Measurements!Y207^2)</f>
        <v>-70.2596988180101</v>
      </c>
      <c r="Y207" s="5"/>
      <c r="Z207" s="5" t="n">
        <f aca="false">10*LOG(Measurements!Z207^2+Measurements!AA207^2)</f>
        <v>-69.1949233108628</v>
      </c>
      <c r="AA207" s="5"/>
      <c r="AB207" s="5" t="n">
        <f aca="false">10*LOG(Measurements!AB207^2+Measurements!AC207^2)</f>
        <v>-41.6023067118868</v>
      </c>
      <c r="AC207" s="5"/>
      <c r="AD207" s="5" t="n">
        <f aca="false">10*LOG(Measurements!AD207^2+Measurements!AE207^2)</f>
        <v>-70.8589267317117</v>
      </c>
      <c r="AE207" s="5"/>
      <c r="AF207" s="5" t="n">
        <f aca="false">10*LOG(Measurements!AF207^2+Measurements!AG207^2)</f>
        <v>-77.5080853333686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2354918286296</v>
      </c>
      <c r="AM207" s="5"/>
      <c r="AN207" s="5" t="n">
        <f aca="false">10*LOG(Measurements!AN207^2+Measurements!AO207^2)</f>
        <v>-42.2373811662414</v>
      </c>
      <c r="AO207" s="5"/>
      <c r="AP207" s="5" t="n">
        <f aca="false">10*LOG(Measurements!AP207^2+Measurements!AQ207^2)</f>
        <v>-84.2925200038489</v>
      </c>
      <c r="AQ207" s="5"/>
      <c r="AR207" s="5" t="n">
        <f aca="false">10*LOG(Measurements!AR207^2+Measurements!AS207^2)</f>
        <v>-70.2693911429933</v>
      </c>
      <c r="AS207" s="5"/>
      <c r="AT207" s="5" t="n">
        <f aca="false">10*LOG(Measurements!AT207^2+Measurements!AU207^2)</f>
        <v>-28.7984200798173</v>
      </c>
      <c r="AU207" s="5"/>
      <c r="AV207" s="5" t="n">
        <f aca="false">10*LOG(Measurements!AV207^2+Measurements!AW207^2)</f>
        <v>-69.7705015876482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3136788674708</v>
      </c>
      <c r="BE207" s="5"/>
      <c r="BF207" s="5" t="n">
        <f aca="false">10*LOG(Measurements!BF207^2+Measurements!BG207^2)</f>
        <v>-62.9336599288889</v>
      </c>
      <c r="BG207" s="5"/>
      <c r="BH207" s="5" t="n">
        <f aca="false">10*LOG(Measurements!BH207^2+Measurements!BI207^2)</f>
        <v>-77.2754191819727</v>
      </c>
      <c r="BI207" s="5"/>
      <c r="BJ207" s="5" t="n">
        <f aca="false">10*LOG(Measurements!BJ207^2+Measurements!BK207^2)</f>
        <v>-69.9692872706652</v>
      </c>
      <c r="BK207" s="5"/>
      <c r="BL207" s="5" t="n">
        <f aca="false">10*LOG(Measurements!BL207^2+Measurements!BM207^2)</f>
        <v>-31.3351404437987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9.1897678950944</v>
      </c>
      <c r="BW207" s="5"/>
      <c r="BX207" s="5" t="n">
        <f aca="false">10*LOG(Measurements!BX207^2+Measurements!BY207^2)</f>
        <v>-52.6223420261589</v>
      </c>
      <c r="BZ207" s="5" t="n">
        <f aca="false">10*LOG(Measurements!BZ207^2+Measurements!CA207^2)</f>
        <v>-68.1751930202505</v>
      </c>
      <c r="CB207" s="5" t="n">
        <f aca="false">10*LOG(Measurements!CB207^2+Measurements!CC207^2)</f>
        <v>-50.5208325937004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9.0209378128977</v>
      </c>
      <c r="CO207" s="5"/>
      <c r="CP207" s="5" t="n">
        <f aca="false">10*LOG(Measurements!CP207^2+Measurements!CQ207^2)</f>
        <v>-45.7758915727311</v>
      </c>
      <c r="CQ207" s="5"/>
      <c r="CR207" s="5" t="n">
        <f aca="false">10*LOG(Measurements!CR207^2+Measurements!CS207^2)</f>
        <v>-58.2791173823093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1319022463032</v>
      </c>
      <c r="DG207" s="5"/>
      <c r="DH207" s="5" t="n">
        <f aca="false">10*LOG(Measurements!DH207^2+Measurements!DI207^2)</f>
        <v>-43.3523370807636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0.2196246071502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1760344193347</v>
      </c>
      <c r="C208" s="5"/>
      <c r="D208" s="5" t="n">
        <f aca="false">10*LOG(Measurements!D208^2+Measurements!E208^2)</f>
        <v>-48.7804602691211</v>
      </c>
      <c r="E208" s="5"/>
      <c r="F208" s="5" t="n">
        <f aca="false">10*LOG(Measurements!F208^2+Measurements!G208^2)</f>
        <v>-55.140587020618</v>
      </c>
      <c r="G208" s="5"/>
      <c r="H208" s="5" t="n">
        <f aca="false">10*LOG(Measurements!H208^2+Measurements!I208^2)</f>
        <v>-49.2951121292166</v>
      </c>
      <c r="I208" s="5"/>
      <c r="J208" s="5" t="n">
        <f aca="false">10*LOG(Measurements!J208^2+Measurements!K208^2)</f>
        <v>-28.4795025338662</v>
      </c>
      <c r="K208" s="5"/>
      <c r="L208" s="5" t="n">
        <f aca="false">10*LOG(Measurements!L208^2+Measurements!M208^2)</f>
        <v>-69.0681669417344</v>
      </c>
      <c r="M208" s="5"/>
      <c r="N208" s="5" t="n">
        <f aca="false">10*LOG(Measurements!N208^2+Measurements!O208^2)</f>
        <v>-74.997273986461</v>
      </c>
      <c r="O208" s="5"/>
      <c r="P208" s="5" t="n">
        <f aca="false">10*LOG(Measurements!P208^2+Measurements!Q208^2)</f>
        <v>-63.780757039203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19.0551063057253</v>
      </c>
      <c r="U208" s="5"/>
      <c r="V208" s="5" t="n">
        <f aca="false">10*LOG(Measurements!V208^2+Measurements!W208^2)</f>
        <v>-46.1607222782973</v>
      </c>
      <c r="W208" s="5"/>
      <c r="X208" s="5" t="n">
        <f aca="false">10*LOG(Measurements!X208^2+Measurements!Y208^2)</f>
        <v>-74.7756757126003</v>
      </c>
      <c r="Y208" s="5"/>
      <c r="Z208" s="5" t="n">
        <f aca="false">10*LOG(Measurements!Z208^2+Measurements!AA208^2)</f>
        <v>-69.0198900979129</v>
      </c>
      <c r="AA208" s="5"/>
      <c r="AB208" s="5" t="n">
        <f aca="false">10*LOG(Measurements!AB208^2+Measurements!AC208^2)</f>
        <v>-41.7627419448827</v>
      </c>
      <c r="AC208" s="5"/>
      <c r="AD208" s="5" t="n">
        <f aca="false">10*LOG(Measurements!AD208^2+Measurements!AE208^2)</f>
        <v>-71.3073118561506</v>
      </c>
      <c r="AE208" s="5"/>
      <c r="AF208" s="5" t="n">
        <f aca="false">10*LOG(Measurements!AF208^2+Measurements!AG208^2)</f>
        <v>-77.0241562496121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7.9338951087775</v>
      </c>
      <c r="AM208" s="5"/>
      <c r="AN208" s="5" t="n">
        <f aca="false">10*LOG(Measurements!AN208^2+Measurements!AO208^2)</f>
        <v>-42.5414230620413</v>
      </c>
      <c r="AO208" s="5"/>
      <c r="AP208" s="5" t="n">
        <f aca="false">10*LOG(Measurements!AP208^2+Measurements!AQ208^2)</f>
        <v>-82.4729038092613</v>
      </c>
      <c r="AQ208" s="5"/>
      <c r="AR208" s="5" t="n">
        <f aca="false">10*LOG(Measurements!AR208^2+Measurements!AS208^2)</f>
        <v>-69.8893490134289</v>
      </c>
      <c r="AS208" s="5"/>
      <c r="AT208" s="5" t="n">
        <f aca="false">10*LOG(Measurements!AT208^2+Measurements!AU208^2)</f>
        <v>-28.9051805773175</v>
      </c>
      <c r="AU208" s="5"/>
      <c r="AV208" s="5" t="n">
        <f aca="false">10*LOG(Measurements!AV208^2+Measurements!AW208^2)</f>
        <v>-70.4911946946581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748804984761</v>
      </c>
      <c r="BE208" s="5"/>
      <c r="BF208" s="5" t="n">
        <f aca="false">10*LOG(Measurements!BF208^2+Measurements!BG208^2)</f>
        <v>-63.0206341622163</v>
      </c>
      <c r="BG208" s="5"/>
      <c r="BH208" s="5" t="n">
        <f aca="false">10*LOG(Measurements!BH208^2+Measurements!BI208^2)</f>
        <v>-78.6360158876719</v>
      </c>
      <c r="BI208" s="5"/>
      <c r="BJ208" s="5" t="n">
        <f aca="false">10*LOG(Measurements!BJ208^2+Measurements!BK208^2)</f>
        <v>-69.6927567143801</v>
      </c>
      <c r="BK208" s="5"/>
      <c r="BL208" s="5" t="n">
        <f aca="false">10*LOG(Measurements!BL208^2+Measurements!BM208^2)</f>
        <v>-31.4265540062763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9.1744625350123</v>
      </c>
      <c r="BW208" s="5"/>
      <c r="BX208" s="5" t="n">
        <f aca="false">10*LOG(Measurements!BX208^2+Measurements!BY208^2)</f>
        <v>-52.2749856820488</v>
      </c>
      <c r="BZ208" s="5" t="n">
        <f aca="false">10*LOG(Measurements!BZ208^2+Measurements!CA208^2)</f>
        <v>-65.1124752971884</v>
      </c>
      <c r="CB208" s="5" t="n">
        <f aca="false">10*LOG(Measurements!CB208^2+Measurements!CC208^2)</f>
        <v>-50.6096693006044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6.9860760438618</v>
      </c>
      <c r="CO208" s="5"/>
      <c r="CP208" s="5" t="n">
        <f aca="false">10*LOG(Measurements!CP208^2+Measurements!CQ208^2)</f>
        <v>-45.5103968312593</v>
      </c>
      <c r="CQ208" s="5"/>
      <c r="CR208" s="5" t="n">
        <f aca="false">10*LOG(Measurements!CR208^2+Measurements!CS208^2)</f>
        <v>-58.5861332157876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7605698984725</v>
      </c>
      <c r="DG208" s="5"/>
      <c r="DH208" s="5" t="n">
        <f aca="false">10*LOG(Measurements!DH208^2+Measurements!DI208^2)</f>
        <v>-43.4242528850691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0.1723457977621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9.2077779437456</v>
      </c>
      <c r="C209" s="5"/>
      <c r="D209" s="5" t="n">
        <f aca="false">10*LOG(Measurements!D209^2+Measurements!E209^2)</f>
        <v>-48.2724991863474</v>
      </c>
      <c r="E209" s="5"/>
      <c r="F209" s="5" t="n">
        <f aca="false">10*LOG(Measurements!F209^2+Measurements!G209^2)</f>
        <v>-56.1840718756036</v>
      </c>
      <c r="G209" s="5"/>
      <c r="H209" s="5" t="n">
        <f aca="false">10*LOG(Measurements!H209^2+Measurements!I209^2)</f>
        <v>-49.2125700630954</v>
      </c>
      <c r="I209" s="5"/>
      <c r="J209" s="5" t="n">
        <f aca="false">10*LOG(Measurements!J209^2+Measurements!K209^2)</f>
        <v>-28.5320132883846</v>
      </c>
      <c r="K209" s="5"/>
      <c r="L209" s="5" t="n">
        <f aca="false">10*LOG(Measurements!L209^2+Measurements!M209^2)</f>
        <v>-68.699250653937</v>
      </c>
      <c r="M209" s="5"/>
      <c r="N209" s="5" t="n">
        <f aca="false">10*LOG(Measurements!N209^2+Measurements!O209^2)</f>
        <v>-75.9664082161274</v>
      </c>
      <c r="O209" s="5"/>
      <c r="P209" s="5" t="n">
        <f aca="false">10*LOG(Measurements!P209^2+Measurements!Q209^2)</f>
        <v>-63.583424979451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18.9191500381515</v>
      </c>
      <c r="U209" s="5"/>
      <c r="V209" s="5" t="n">
        <f aca="false">10*LOG(Measurements!V209^2+Measurements!W209^2)</f>
        <v>-45.9289995170344</v>
      </c>
      <c r="W209" s="5"/>
      <c r="X209" s="5" t="n">
        <f aca="false">10*LOG(Measurements!X209^2+Measurements!Y209^2)</f>
        <v>-85.1926112326547</v>
      </c>
      <c r="Y209" s="5"/>
      <c r="Z209" s="5" t="n">
        <f aca="false">10*LOG(Measurements!Z209^2+Measurements!AA209^2)</f>
        <v>-69.0740894328837</v>
      </c>
      <c r="AA209" s="5"/>
      <c r="AB209" s="5" t="n">
        <f aca="false">10*LOG(Measurements!AB209^2+Measurements!AC209^2)</f>
        <v>-41.9389243971997</v>
      </c>
      <c r="AC209" s="5"/>
      <c r="AD209" s="5" t="n">
        <f aca="false">10*LOG(Measurements!AD209^2+Measurements!AE209^2)</f>
        <v>-70.6498938388298</v>
      </c>
      <c r="AE209" s="5"/>
      <c r="AF209" s="5" t="n">
        <f aca="false">10*LOG(Measurements!AF209^2+Measurements!AG209^2)</f>
        <v>-77.812295502365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7.0335320373878</v>
      </c>
      <c r="AM209" s="5"/>
      <c r="AN209" s="5" t="n">
        <f aca="false">10*LOG(Measurements!AN209^2+Measurements!AO209^2)</f>
        <v>-42.8157538707363</v>
      </c>
      <c r="AO209" s="5"/>
      <c r="AP209" s="5" t="n">
        <f aca="false">10*LOG(Measurements!AP209^2+Measurements!AQ209^2)</f>
        <v>-82.4215877752256</v>
      </c>
      <c r="AQ209" s="5"/>
      <c r="AR209" s="5" t="n">
        <f aca="false">10*LOG(Measurements!AR209^2+Measurements!AS209^2)</f>
        <v>-69.2310281520615</v>
      </c>
      <c r="AS209" s="5"/>
      <c r="AT209" s="5" t="n">
        <f aca="false">10*LOG(Measurements!AT209^2+Measurements!AU209^2)</f>
        <v>-29.010119870559</v>
      </c>
      <c r="AU209" s="5"/>
      <c r="AV209" s="5" t="n">
        <f aca="false">10*LOG(Measurements!AV209^2+Measurements!AW209^2)</f>
        <v>-70.611712094116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7296986871298</v>
      </c>
      <c r="BE209" s="5"/>
      <c r="BF209" s="5" t="n">
        <f aca="false">10*LOG(Measurements!BF209^2+Measurements!BG209^2)</f>
        <v>-63.1080500292947</v>
      </c>
      <c r="BG209" s="5"/>
      <c r="BH209" s="5" t="n">
        <f aca="false">10*LOG(Measurements!BH209^2+Measurements!BI209^2)</f>
        <v>-77.6912031907232</v>
      </c>
      <c r="BI209" s="5"/>
      <c r="BJ209" s="5" t="n">
        <f aca="false">10*LOG(Measurements!BJ209^2+Measurements!BK209^2)</f>
        <v>-69.8346454847195</v>
      </c>
      <c r="BK209" s="5"/>
      <c r="BL209" s="5" t="n">
        <f aca="false">10*LOG(Measurements!BL209^2+Measurements!BM209^2)</f>
        <v>-31.5188559076361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8190668508491</v>
      </c>
      <c r="BW209" s="5"/>
      <c r="BX209" s="5" t="n">
        <f aca="false">10*LOG(Measurements!BX209^2+Measurements!BY209^2)</f>
        <v>-51.8708534111774</v>
      </c>
      <c r="BZ209" s="5" t="n">
        <f aca="false">10*LOG(Measurements!BZ209^2+Measurements!CA209^2)</f>
        <v>-62.7615679040553</v>
      </c>
      <c r="CB209" s="5" t="n">
        <f aca="false">10*LOG(Measurements!CB209^2+Measurements!CC209^2)</f>
        <v>-50.1642767672936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5.7142060584233</v>
      </c>
      <c r="CO209" s="5"/>
      <c r="CP209" s="5" t="n">
        <f aca="false">10*LOG(Measurements!CP209^2+Measurements!CQ209^2)</f>
        <v>-45.2638583936323</v>
      </c>
      <c r="CQ209" s="5"/>
      <c r="CR209" s="5" t="n">
        <f aca="false">10*LOG(Measurements!CR209^2+Measurements!CS209^2)</f>
        <v>-58.574811737262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5130340694752</v>
      </c>
      <c r="DG209" s="5"/>
      <c r="DH209" s="5" t="n">
        <f aca="false">10*LOG(Measurements!DH209^2+Measurements!DI209^2)</f>
        <v>-43.5408341967469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160624641137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9.5429087198771</v>
      </c>
      <c r="C210" s="5"/>
      <c r="D210" s="5" t="n">
        <f aca="false">10*LOG(Measurements!D210^2+Measurements!E210^2)</f>
        <v>-48.609399888554</v>
      </c>
      <c r="E210" s="5"/>
      <c r="F210" s="5" t="n">
        <f aca="false">10*LOG(Measurements!F210^2+Measurements!G210^2)</f>
        <v>-56.495209906838</v>
      </c>
      <c r="G210" s="5"/>
      <c r="H210" s="5" t="n">
        <f aca="false">10*LOG(Measurements!H210^2+Measurements!I210^2)</f>
        <v>-49.469567072554</v>
      </c>
      <c r="I210" s="5"/>
      <c r="J210" s="5" t="n">
        <f aca="false">10*LOG(Measurements!J210^2+Measurements!K210^2)</f>
        <v>-28.5802403765338</v>
      </c>
      <c r="K210" s="5"/>
      <c r="L210" s="5" t="n">
        <f aca="false">10*LOG(Measurements!L210^2+Measurements!M210^2)</f>
        <v>-68.8676909228976</v>
      </c>
      <c r="M210" s="5"/>
      <c r="N210" s="5" t="n">
        <f aca="false">10*LOG(Measurements!N210^2+Measurements!O210^2)</f>
        <v>-75.8404191061003</v>
      </c>
      <c r="O210" s="5"/>
      <c r="P210" s="5" t="n">
        <f aca="false">10*LOG(Measurements!P210^2+Measurements!Q210^2)</f>
        <v>-63.9171388729235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8.8554971280972</v>
      </c>
      <c r="U210" s="5"/>
      <c r="V210" s="5" t="n">
        <f aca="false">10*LOG(Measurements!V210^2+Measurements!W210^2)</f>
        <v>-45.7206344069728</v>
      </c>
      <c r="W210" s="5"/>
      <c r="X210" s="5" t="n">
        <f aca="false">10*LOG(Measurements!X210^2+Measurements!Y210^2)</f>
        <v>-82.5692127728781</v>
      </c>
      <c r="Y210" s="5"/>
      <c r="Z210" s="5" t="n">
        <f aca="false">10*LOG(Measurements!Z210^2+Measurements!AA210^2)</f>
        <v>-68.8243220400023</v>
      </c>
      <c r="AA210" s="5"/>
      <c r="AB210" s="5" t="n">
        <f aca="false">10*LOG(Measurements!AB210^2+Measurements!AC210^2)</f>
        <v>-42.0798703172496</v>
      </c>
      <c r="AC210" s="5"/>
      <c r="AD210" s="5" t="n">
        <f aca="false">10*LOG(Measurements!AD210^2+Measurements!AE210^2)</f>
        <v>-70.4877569450142</v>
      </c>
      <c r="AE210" s="5"/>
      <c r="AF210" s="5" t="n">
        <f aca="false">10*LOG(Measurements!AF210^2+Measurements!AG210^2)</f>
        <v>-76.661255521801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6.8573985782882</v>
      </c>
      <c r="AM210" s="5"/>
      <c r="AN210" s="5" t="n">
        <f aca="false">10*LOG(Measurements!AN210^2+Measurements!AO210^2)</f>
        <v>-43.0758921724062</v>
      </c>
      <c r="AO210" s="5"/>
      <c r="AP210" s="5" t="n">
        <f aca="false">10*LOG(Measurements!AP210^2+Measurements!AQ210^2)</f>
        <v>-81.6573422048699</v>
      </c>
      <c r="AQ210" s="5"/>
      <c r="AR210" s="5" t="n">
        <f aca="false">10*LOG(Measurements!AR210^2+Measurements!AS210^2)</f>
        <v>-69.5275231316551</v>
      </c>
      <c r="AS210" s="5"/>
      <c r="AT210" s="5" t="n">
        <f aca="false">10*LOG(Measurements!AT210^2+Measurements!AU210^2)</f>
        <v>-29.1057652228018</v>
      </c>
      <c r="AU210" s="5"/>
      <c r="AV210" s="5" t="n">
        <f aca="false">10*LOG(Measurements!AV210^2+Measurements!AW210^2)</f>
        <v>-71.0841645294262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5487783751271</v>
      </c>
      <c r="BE210" s="5"/>
      <c r="BF210" s="5" t="n">
        <f aca="false">10*LOG(Measurements!BF210^2+Measurements!BG210^2)</f>
        <v>-63.1296090240658</v>
      </c>
      <c r="BG210" s="5"/>
      <c r="BH210" s="5" t="n">
        <f aca="false">10*LOG(Measurements!BH210^2+Measurements!BI210^2)</f>
        <v>-78.4048166457762</v>
      </c>
      <c r="BI210" s="5"/>
      <c r="BJ210" s="5" t="n">
        <f aca="false">10*LOG(Measurements!BJ210^2+Measurements!BK210^2)</f>
        <v>-69.5811073003262</v>
      </c>
      <c r="BK210" s="5"/>
      <c r="BL210" s="5" t="n">
        <f aca="false">10*LOG(Measurements!BL210^2+Measurements!BM210^2)</f>
        <v>-31.6042956530929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8406725773594</v>
      </c>
      <c r="BW210" s="5"/>
      <c r="BX210" s="5" t="n">
        <f aca="false">10*LOG(Measurements!BX210^2+Measurements!BY210^2)</f>
        <v>-51.533646961551</v>
      </c>
      <c r="BZ210" s="5" t="n">
        <f aca="false">10*LOG(Measurements!BZ210^2+Measurements!CA210^2)</f>
        <v>-60.5547769156697</v>
      </c>
      <c r="CB210" s="5" t="n">
        <f aca="false">10*LOG(Measurements!CB210^2+Measurements!CC210^2)</f>
        <v>-49.7829915794632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5.331993070643</v>
      </c>
      <c r="CO210" s="5"/>
      <c r="CP210" s="5" t="n">
        <f aca="false">10*LOG(Measurements!CP210^2+Measurements!CQ210^2)</f>
        <v>-45.1272298460115</v>
      </c>
      <c r="CQ210" s="5"/>
      <c r="CR210" s="5" t="n">
        <f aca="false">10*LOG(Measurements!CR210^2+Measurements!CS210^2)</f>
        <v>-59.01233122699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9926398703332</v>
      </c>
      <c r="DG210" s="5"/>
      <c r="DH210" s="5" t="n">
        <f aca="false">10*LOG(Measurements!DH210^2+Measurements!DI210^2)</f>
        <v>-43.6375240273904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142745777268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8.7711806226099</v>
      </c>
      <c r="C211" s="5"/>
      <c r="D211" s="5" t="n">
        <f aca="false">10*LOG(Measurements!D211^2+Measurements!E211^2)</f>
        <v>-49.0964835436114</v>
      </c>
      <c r="E211" s="5"/>
      <c r="F211" s="5" t="n">
        <f aca="false">10*LOG(Measurements!F211^2+Measurements!G211^2)</f>
        <v>-56.9455605724982</v>
      </c>
      <c r="G211" s="5"/>
      <c r="H211" s="5" t="n">
        <f aca="false">10*LOG(Measurements!H211^2+Measurements!I211^2)</f>
        <v>-49.8093733867409</v>
      </c>
      <c r="I211" s="5"/>
      <c r="J211" s="5" t="n">
        <f aca="false">10*LOG(Measurements!J211^2+Measurements!K211^2)</f>
        <v>-28.6699291182329</v>
      </c>
      <c r="K211" s="5"/>
      <c r="L211" s="5" t="n">
        <f aca="false">10*LOG(Measurements!L211^2+Measurements!M211^2)</f>
        <v>-68.8070406740924</v>
      </c>
      <c r="M211" s="5"/>
      <c r="N211" s="5" t="n">
        <f aca="false">10*LOG(Measurements!N211^2+Measurements!O211^2)</f>
        <v>-77.4055178459264</v>
      </c>
      <c r="O211" s="5"/>
      <c r="P211" s="5" t="n">
        <f aca="false">10*LOG(Measurements!P211^2+Measurements!Q211^2)</f>
        <v>-63.884261242497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5754933443548</v>
      </c>
      <c r="U211" s="5"/>
      <c r="V211" s="5" t="n">
        <f aca="false">10*LOG(Measurements!V211^2+Measurements!W211^2)</f>
        <v>-45.7297845608408</v>
      </c>
      <c r="W211" s="5"/>
      <c r="X211" s="5" t="n">
        <f aca="false">10*LOG(Measurements!X211^2+Measurements!Y211^2)</f>
        <v>-74.9753048330899</v>
      </c>
      <c r="Y211" s="5"/>
      <c r="Z211" s="5" t="n">
        <f aca="false">10*LOG(Measurements!Z211^2+Measurements!AA211^2)</f>
        <v>-68.2975113581341</v>
      </c>
      <c r="AA211" s="5"/>
      <c r="AB211" s="5" t="n">
        <f aca="false">10*LOG(Measurements!AB211^2+Measurements!AC211^2)</f>
        <v>-42.2354527412824</v>
      </c>
      <c r="AC211" s="5"/>
      <c r="AD211" s="5" t="n">
        <f aca="false">10*LOG(Measurements!AD211^2+Measurements!AE211^2)</f>
        <v>-70.0784565853014</v>
      </c>
      <c r="AE211" s="5"/>
      <c r="AF211" s="5" t="n">
        <f aca="false">10*LOG(Measurements!AF211^2+Measurements!AG211^2)</f>
        <v>-78.718054222029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6.2643403335404</v>
      </c>
      <c r="AM211" s="5"/>
      <c r="AN211" s="5" t="n">
        <f aca="false">10*LOG(Measurements!AN211^2+Measurements!AO211^2)</f>
        <v>-43.3381009938681</v>
      </c>
      <c r="AO211" s="5"/>
      <c r="AP211" s="5" t="n">
        <f aca="false">10*LOG(Measurements!AP211^2+Measurements!AQ211^2)</f>
        <v>-80.8497199621623</v>
      </c>
      <c r="AQ211" s="5"/>
      <c r="AR211" s="5" t="n">
        <f aca="false">10*LOG(Measurements!AR211^2+Measurements!AS211^2)</f>
        <v>-69.4385399692191</v>
      </c>
      <c r="AS211" s="5"/>
      <c r="AT211" s="5" t="n">
        <f aca="false">10*LOG(Measurements!AT211^2+Measurements!AU211^2)</f>
        <v>-29.2079857506481</v>
      </c>
      <c r="AU211" s="5"/>
      <c r="AV211" s="5" t="n">
        <f aca="false">10*LOG(Measurements!AV211^2+Measurements!AW211^2)</f>
        <v>-71.1934019818987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7193947940288</v>
      </c>
      <c r="BE211" s="5"/>
      <c r="BF211" s="5" t="n">
        <f aca="false">10*LOG(Measurements!BF211^2+Measurements!BG211^2)</f>
        <v>-63.3345644943924</v>
      </c>
      <c r="BG211" s="5"/>
      <c r="BH211" s="5" t="n">
        <f aca="false">10*LOG(Measurements!BH211^2+Measurements!BI211^2)</f>
        <v>-79.3834900467205</v>
      </c>
      <c r="BI211" s="5"/>
      <c r="BJ211" s="5" t="n">
        <f aca="false">10*LOG(Measurements!BJ211^2+Measurements!BK211^2)</f>
        <v>-69.4084129064331</v>
      </c>
      <c r="BK211" s="5"/>
      <c r="BL211" s="5" t="n">
        <f aca="false">10*LOG(Measurements!BL211^2+Measurements!BM211^2)</f>
        <v>-31.68514350995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20.0780950489133</v>
      </c>
      <c r="BW211" s="5"/>
      <c r="BX211" s="5" t="n">
        <f aca="false">10*LOG(Measurements!BX211^2+Measurements!BY211^2)</f>
        <v>-51.6040344306171</v>
      </c>
      <c r="BZ211" s="5" t="n">
        <f aca="false">10*LOG(Measurements!BZ211^2+Measurements!CA211^2)</f>
        <v>-59.0739451932117</v>
      </c>
      <c r="CB211" s="5" t="n">
        <f aca="false">10*LOG(Measurements!CB211^2+Measurements!CC211^2)</f>
        <v>-49.8722406698508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5.075580286391</v>
      </c>
      <c r="CO211" s="5"/>
      <c r="CP211" s="5" t="n">
        <f aca="false">10*LOG(Measurements!CP211^2+Measurements!CQ211^2)</f>
        <v>-44.9961036760819</v>
      </c>
      <c r="CQ211" s="5"/>
      <c r="CR211" s="5" t="n">
        <f aca="false">10*LOG(Measurements!CR211^2+Measurements!CS211^2)</f>
        <v>-59.299555840687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6.8907319128375</v>
      </c>
      <c r="DG211" s="5"/>
      <c r="DH211" s="5" t="n">
        <f aca="false">10*LOG(Measurements!DH211^2+Measurements!DI211^2)</f>
        <v>-43.5516583166041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292662476060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9293664530681</v>
      </c>
      <c r="C212" s="5"/>
      <c r="D212" s="5" t="n">
        <f aca="false">10*LOG(Measurements!D212^2+Measurements!E212^2)</f>
        <v>-49.1896889461645</v>
      </c>
      <c r="E212" s="5"/>
      <c r="F212" s="5" t="n">
        <f aca="false">10*LOG(Measurements!F212^2+Measurements!G212^2)</f>
        <v>-58.394650345716</v>
      </c>
      <c r="G212" s="5"/>
      <c r="H212" s="5" t="n">
        <f aca="false">10*LOG(Measurements!H212^2+Measurements!I212^2)</f>
        <v>-49.7700916429885</v>
      </c>
      <c r="I212" s="5"/>
      <c r="J212" s="5" t="n">
        <f aca="false">10*LOG(Measurements!J212^2+Measurements!K212^2)</f>
        <v>-28.7859620420375</v>
      </c>
      <c r="K212" s="5"/>
      <c r="L212" s="5" t="n">
        <f aca="false">10*LOG(Measurements!L212^2+Measurements!M212^2)</f>
        <v>-69.2991995303921</v>
      </c>
      <c r="M212" s="5"/>
      <c r="N212" s="5" t="n">
        <f aca="false">10*LOG(Measurements!N212^2+Measurements!O212^2)</f>
        <v>-77.2636470760362</v>
      </c>
      <c r="O212" s="5"/>
      <c r="P212" s="5" t="n">
        <f aca="false">10*LOG(Measurements!P212^2+Measurements!Q212^2)</f>
        <v>-64.5659548363765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314285906156</v>
      </c>
      <c r="U212" s="5"/>
      <c r="V212" s="5" t="n">
        <f aca="false">10*LOG(Measurements!V212^2+Measurements!W212^2)</f>
        <v>-45.6054723973775</v>
      </c>
      <c r="W212" s="5"/>
      <c r="X212" s="5" t="n">
        <f aca="false">10*LOG(Measurements!X212^2+Measurements!Y212^2)</f>
        <v>-72.2225763083889</v>
      </c>
      <c r="Y212" s="5"/>
      <c r="Z212" s="5" t="n">
        <f aca="false">10*LOG(Measurements!Z212^2+Measurements!AA212^2)</f>
        <v>-68.138772124001</v>
      </c>
      <c r="AA212" s="5"/>
      <c r="AB212" s="5" t="n">
        <f aca="false">10*LOG(Measurements!AB212^2+Measurements!AC212^2)</f>
        <v>-42.4133181274899</v>
      </c>
      <c r="AC212" s="5"/>
      <c r="AD212" s="5" t="n">
        <f aca="false">10*LOG(Measurements!AD212^2+Measurements!AE212^2)</f>
        <v>-70.2895687402966</v>
      </c>
      <c r="AE212" s="5"/>
      <c r="AF212" s="5" t="n">
        <f aca="false">10*LOG(Measurements!AF212^2+Measurements!AG212^2)</f>
        <v>-75.815100983705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5.9131219160565</v>
      </c>
      <c r="AM212" s="5"/>
      <c r="AN212" s="5" t="n">
        <f aca="false">10*LOG(Measurements!AN212^2+Measurements!AO212^2)</f>
        <v>-43.2462061816663</v>
      </c>
      <c r="AO212" s="5"/>
      <c r="AP212" s="5" t="n">
        <f aca="false">10*LOG(Measurements!AP212^2+Measurements!AQ212^2)</f>
        <v>-78.7285519339581</v>
      </c>
      <c r="AQ212" s="5"/>
      <c r="AR212" s="5" t="n">
        <f aca="false">10*LOG(Measurements!AR212^2+Measurements!AS212^2)</f>
        <v>-69.5943629771801</v>
      </c>
      <c r="AS212" s="5"/>
      <c r="AT212" s="5" t="n">
        <f aca="false">10*LOG(Measurements!AT212^2+Measurements!AU212^2)</f>
        <v>-29.3124603613929</v>
      </c>
      <c r="AU212" s="5"/>
      <c r="AV212" s="5" t="n">
        <f aca="false">10*LOG(Measurements!AV212^2+Measurements!AW212^2)</f>
        <v>-72.0744765836833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2069288996573</v>
      </c>
      <c r="BE212" s="5"/>
      <c r="BF212" s="5" t="n">
        <f aca="false">10*LOG(Measurements!BF212^2+Measurements!BG212^2)</f>
        <v>-63.6897564092397</v>
      </c>
      <c r="BG212" s="5"/>
      <c r="BH212" s="5" t="n">
        <f aca="false">10*LOG(Measurements!BH212^2+Measurements!BI212^2)</f>
        <v>-79.9461691450564</v>
      </c>
      <c r="BI212" s="5"/>
      <c r="BJ212" s="5" t="n">
        <f aca="false">10*LOG(Measurements!BJ212^2+Measurements!BK212^2)</f>
        <v>-69.5454735845458</v>
      </c>
      <c r="BK212" s="5"/>
      <c r="BL212" s="5" t="n">
        <f aca="false">10*LOG(Measurements!BL212^2+Measurements!BM212^2)</f>
        <v>-31.758192401561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9800975293418</v>
      </c>
      <c r="BW212" s="5"/>
      <c r="BX212" s="5" t="n">
        <f aca="false">10*LOG(Measurements!BX212^2+Measurements!BY212^2)</f>
        <v>-51.6201675821031</v>
      </c>
      <c r="BZ212" s="5" t="n">
        <f aca="false">10*LOG(Measurements!BZ212^2+Measurements!CA212^2)</f>
        <v>-57.8490471827234</v>
      </c>
      <c r="CB212" s="5" t="n">
        <f aca="false">10*LOG(Measurements!CB212^2+Measurements!CC212^2)</f>
        <v>-49.8743405516046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4.2702198198489</v>
      </c>
      <c r="CO212" s="5"/>
      <c r="CP212" s="5" t="n">
        <f aca="false">10*LOG(Measurements!CP212^2+Measurements!CQ212^2)</f>
        <v>-44.8389188378878</v>
      </c>
      <c r="CQ212" s="5"/>
      <c r="CR212" s="5" t="n">
        <f aca="false">10*LOG(Measurements!CR212^2+Measurements!CS212^2)</f>
        <v>-59.491420587438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8685522498166</v>
      </c>
      <c r="DG212" s="5"/>
      <c r="DH212" s="5" t="n">
        <f aca="false">10*LOG(Measurements!DH212^2+Measurements!DI212^2)</f>
        <v>-43.4213574746634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0.7081361047941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1.8496272407604</v>
      </c>
      <c r="C213" s="5"/>
      <c r="D213" s="5" t="n">
        <f aca="false">10*LOG(Measurements!D213^2+Measurements!E213^2)</f>
        <v>-48.6680800572985</v>
      </c>
      <c r="E213" s="5"/>
      <c r="F213" s="5" t="n">
        <f aca="false">10*LOG(Measurements!F213^2+Measurements!G213^2)</f>
        <v>-60.6698323720108</v>
      </c>
      <c r="G213" s="5"/>
      <c r="H213" s="5" t="n">
        <f aca="false">10*LOG(Measurements!H213^2+Measurements!I213^2)</f>
        <v>-49.3668778653579</v>
      </c>
      <c r="I213" s="5"/>
      <c r="J213" s="5" t="n">
        <f aca="false">10*LOG(Measurements!J213^2+Measurements!K213^2)</f>
        <v>-28.8403123065822</v>
      </c>
      <c r="K213" s="5"/>
      <c r="L213" s="5" t="n">
        <f aca="false">10*LOG(Measurements!L213^2+Measurements!M213^2)</f>
        <v>-69.3551532916901</v>
      </c>
      <c r="M213" s="5"/>
      <c r="N213" s="5" t="n">
        <f aca="false">10*LOG(Measurements!N213^2+Measurements!O213^2)</f>
        <v>-78.3880539530824</v>
      </c>
      <c r="O213" s="5"/>
      <c r="P213" s="5" t="n">
        <f aca="false">10*LOG(Measurements!P213^2+Measurements!Q213^2)</f>
        <v>-64.423082720643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1251337071904</v>
      </c>
      <c r="U213" s="5"/>
      <c r="V213" s="5" t="n">
        <f aca="false">10*LOG(Measurements!V213^2+Measurements!W213^2)</f>
        <v>-45.2847742640485</v>
      </c>
      <c r="W213" s="5"/>
      <c r="X213" s="5" t="n">
        <f aca="false">10*LOG(Measurements!X213^2+Measurements!Y213^2)</f>
        <v>-72.3128359636027</v>
      </c>
      <c r="Y213" s="5"/>
      <c r="Z213" s="5" t="n">
        <f aca="false">10*LOG(Measurements!Z213^2+Measurements!AA213^2)</f>
        <v>-67.8556941918149</v>
      </c>
      <c r="AA213" s="5"/>
      <c r="AB213" s="5" t="n">
        <f aca="false">10*LOG(Measurements!AB213^2+Measurements!AC213^2)</f>
        <v>-42.5813389977376</v>
      </c>
      <c r="AC213" s="5"/>
      <c r="AD213" s="5" t="n">
        <f aca="false">10*LOG(Measurements!AD213^2+Measurements!AE213^2)</f>
        <v>-70.1495635967786</v>
      </c>
      <c r="AE213" s="5"/>
      <c r="AF213" s="5" t="n">
        <f aca="false">10*LOG(Measurements!AF213^2+Measurements!AG213^2)</f>
        <v>-76.8644147316268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6216938432038</v>
      </c>
      <c r="AM213" s="5"/>
      <c r="AN213" s="5" t="n">
        <f aca="false">10*LOG(Measurements!AN213^2+Measurements!AO213^2)</f>
        <v>-42.9809840100178</v>
      </c>
      <c r="AO213" s="5"/>
      <c r="AP213" s="5" t="n">
        <f aca="false">10*LOG(Measurements!AP213^2+Measurements!AQ213^2)</f>
        <v>-77.8510636860971</v>
      </c>
      <c r="AQ213" s="5"/>
      <c r="AR213" s="5" t="n">
        <f aca="false">10*LOG(Measurements!AR213^2+Measurements!AS213^2)</f>
        <v>-68.9412044905034</v>
      </c>
      <c r="AS213" s="5"/>
      <c r="AT213" s="5" t="n">
        <f aca="false">10*LOG(Measurements!AT213^2+Measurements!AU213^2)</f>
        <v>-29.3388170761579</v>
      </c>
      <c r="AU213" s="5"/>
      <c r="AV213" s="5" t="n">
        <f aca="false">10*LOG(Measurements!AV213^2+Measurements!AW213^2)</f>
        <v>-72.3314064404388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8953386966484</v>
      </c>
      <c r="BE213" s="5"/>
      <c r="BF213" s="5" t="n">
        <f aca="false">10*LOG(Measurements!BF213^2+Measurements!BG213^2)</f>
        <v>-63.9195789455986</v>
      </c>
      <c r="BG213" s="5"/>
      <c r="BH213" s="5" t="n">
        <f aca="false">10*LOG(Measurements!BH213^2+Measurements!BI213^2)</f>
        <v>-79.9900510851689</v>
      </c>
      <c r="BI213" s="5"/>
      <c r="BJ213" s="5" t="n">
        <f aca="false">10*LOG(Measurements!BJ213^2+Measurements!BK213^2)</f>
        <v>-70.078011031722</v>
      </c>
      <c r="BK213" s="5"/>
      <c r="BL213" s="5" t="n">
        <f aca="false">10*LOG(Measurements!BL213^2+Measurements!BM213^2)</f>
        <v>-31.8379156564549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938725929287</v>
      </c>
      <c r="BW213" s="5"/>
      <c r="BX213" s="5" t="n">
        <f aca="false">10*LOG(Measurements!BX213^2+Measurements!BY213^2)</f>
        <v>-51.9477819857525</v>
      </c>
      <c r="BZ213" s="5" t="n">
        <f aca="false">10*LOG(Measurements!BZ213^2+Measurements!CA213^2)</f>
        <v>-57.0911004154481</v>
      </c>
      <c r="CB213" s="5" t="n">
        <f aca="false">10*LOG(Measurements!CB213^2+Measurements!CC213^2)</f>
        <v>-50.385285295552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3.2215178826424</v>
      </c>
      <c r="CO213" s="5"/>
      <c r="CP213" s="5" t="n">
        <f aca="false">10*LOG(Measurements!CP213^2+Measurements!CQ213^2)</f>
        <v>-44.6557263627263</v>
      </c>
      <c r="CQ213" s="5"/>
      <c r="CR213" s="5" t="n">
        <f aca="false">10*LOG(Measurements!CR213^2+Measurements!CS213^2)</f>
        <v>-59.6810707706731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6190725854169</v>
      </c>
      <c r="DG213" s="5"/>
      <c r="DH213" s="5" t="n">
        <f aca="false">10*LOG(Measurements!DH213^2+Measurements!DI213^2)</f>
        <v>-43.3816697004124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9375861473553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4.5924217339854</v>
      </c>
      <c r="C214" s="5"/>
      <c r="D214" s="5" t="n">
        <f aca="false">10*LOG(Measurements!D214^2+Measurements!E214^2)</f>
        <v>-48.6231384824094</v>
      </c>
      <c r="E214" s="5"/>
      <c r="F214" s="5" t="n">
        <f aca="false">10*LOG(Measurements!F214^2+Measurements!G214^2)</f>
        <v>-62.1874297054681</v>
      </c>
      <c r="G214" s="5"/>
      <c r="H214" s="5" t="n">
        <f aca="false">10*LOG(Measurements!H214^2+Measurements!I214^2)</f>
        <v>-49.2808878532904</v>
      </c>
      <c r="I214" s="5"/>
      <c r="J214" s="5" t="n">
        <f aca="false">10*LOG(Measurements!J214^2+Measurements!K214^2)</f>
        <v>-28.9350958976361</v>
      </c>
      <c r="K214" s="5"/>
      <c r="L214" s="5" t="n">
        <f aca="false">10*LOG(Measurements!L214^2+Measurements!M214^2)</f>
        <v>-69.4622659218347</v>
      </c>
      <c r="M214" s="5"/>
      <c r="N214" s="5" t="n">
        <f aca="false">10*LOG(Measurements!N214^2+Measurements!O214^2)</f>
        <v>-79.9175702968238</v>
      </c>
      <c r="O214" s="5"/>
      <c r="P214" s="5" t="n">
        <f aca="false">10*LOG(Measurements!P214^2+Measurements!Q214^2)</f>
        <v>-65.069044881218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8.1095903517802</v>
      </c>
      <c r="U214" s="5"/>
      <c r="V214" s="5" t="n">
        <f aca="false">10*LOG(Measurements!V214^2+Measurements!W214^2)</f>
        <v>-45.0035947971961</v>
      </c>
      <c r="W214" s="5"/>
      <c r="X214" s="5" t="n">
        <f aca="false">10*LOG(Measurements!X214^2+Measurements!Y214^2)</f>
        <v>-74.3199131416081</v>
      </c>
      <c r="Y214" s="5"/>
      <c r="Z214" s="5" t="n">
        <f aca="false">10*LOG(Measurements!Z214^2+Measurements!AA214^2)</f>
        <v>-67.7818078167776</v>
      </c>
      <c r="AA214" s="5"/>
      <c r="AB214" s="5" t="n">
        <f aca="false">10*LOG(Measurements!AB214^2+Measurements!AC214^2)</f>
        <v>-42.7768893621966</v>
      </c>
      <c r="AC214" s="5"/>
      <c r="AD214" s="5" t="n">
        <f aca="false">10*LOG(Measurements!AD214^2+Measurements!AE214^2)</f>
        <v>-70.1004313663227</v>
      </c>
      <c r="AE214" s="5"/>
      <c r="AF214" s="5" t="n">
        <f aca="false">10*LOG(Measurements!AF214^2+Measurements!AG214^2)</f>
        <v>-75.6799387930189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7.964467666125</v>
      </c>
      <c r="AM214" s="5"/>
      <c r="AN214" s="5" t="n">
        <f aca="false">10*LOG(Measurements!AN214^2+Measurements!AO214^2)</f>
        <v>-42.7621100214734</v>
      </c>
      <c r="AO214" s="5"/>
      <c r="AP214" s="5" t="n">
        <f aca="false">10*LOG(Measurements!AP214^2+Measurements!AQ214^2)</f>
        <v>-76.4130514070172</v>
      </c>
      <c r="AQ214" s="5"/>
      <c r="AR214" s="5" t="n">
        <f aca="false">10*LOG(Measurements!AR214^2+Measurements!AS214^2)</f>
        <v>-69.1661204013269</v>
      </c>
      <c r="AS214" s="5"/>
      <c r="AT214" s="5" t="n">
        <f aca="false">10*LOG(Measurements!AT214^2+Measurements!AU214^2)</f>
        <v>-29.3434335470773</v>
      </c>
      <c r="AU214" s="5"/>
      <c r="AV214" s="5" t="n">
        <f aca="false">10*LOG(Measurements!AV214^2+Measurements!AW214^2)</f>
        <v>-72.3239272794777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7744557018328</v>
      </c>
      <c r="BE214" s="5"/>
      <c r="BF214" s="5" t="n">
        <f aca="false">10*LOG(Measurements!BF214^2+Measurements!BG214^2)</f>
        <v>-64.3491933817323</v>
      </c>
      <c r="BG214" s="5"/>
      <c r="BH214" s="5" t="n">
        <f aca="false">10*LOG(Measurements!BH214^2+Measurements!BI214^2)</f>
        <v>-79.3137866003369</v>
      </c>
      <c r="BI214" s="5"/>
      <c r="BJ214" s="5" t="n">
        <f aca="false">10*LOG(Measurements!BJ214^2+Measurements!BK214^2)</f>
        <v>-70.4353475911291</v>
      </c>
      <c r="BK214" s="5"/>
      <c r="BL214" s="5" t="n">
        <f aca="false">10*LOG(Measurements!BL214^2+Measurements!BM214^2)</f>
        <v>-31.9199195024543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8.8256308108075</v>
      </c>
      <c r="BW214" s="5"/>
      <c r="BX214" s="5" t="n">
        <f aca="false">10*LOG(Measurements!BX214^2+Measurements!BY214^2)</f>
        <v>-51.5114047439812</v>
      </c>
      <c r="BZ214" s="5" t="n">
        <f aca="false">10*LOG(Measurements!BZ214^2+Measurements!CA214^2)</f>
        <v>-56.4301488422936</v>
      </c>
      <c r="CB214" s="5" t="n">
        <f aca="false">10*LOG(Measurements!CB214^2+Measurements!CC214^2)</f>
        <v>-50.5330208785027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2.483070198919</v>
      </c>
      <c r="CO214" s="5"/>
      <c r="CP214" s="5" t="n">
        <f aca="false">10*LOG(Measurements!CP214^2+Measurements!CQ214^2)</f>
        <v>-44.5354511848936</v>
      </c>
      <c r="CQ214" s="5"/>
      <c r="CR214" s="5" t="n">
        <f aca="false">10*LOG(Measurements!CR214^2+Measurements!CS214^2)</f>
        <v>-59.9866011650696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9.1354283553906</v>
      </c>
      <c r="DG214" s="5"/>
      <c r="DH214" s="5" t="n">
        <f aca="false">10*LOG(Measurements!DH214^2+Measurements!DI214^2)</f>
        <v>-43.452627461587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20.5851448892165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0.748744798769</v>
      </c>
      <c r="C215" s="5"/>
      <c r="D215" s="5" t="n">
        <f aca="false">10*LOG(Measurements!D215^2+Measurements!E215^2)</f>
        <v>-48.0919727488584</v>
      </c>
      <c r="E215" s="5"/>
      <c r="F215" s="5" t="n">
        <f aca="false">10*LOG(Measurements!F215^2+Measurements!G215^2)</f>
        <v>-64.3699351240107</v>
      </c>
      <c r="G215" s="5"/>
      <c r="H215" s="5" t="n">
        <f aca="false">10*LOG(Measurements!H215^2+Measurements!I215^2)</f>
        <v>-48.796448960851</v>
      </c>
      <c r="I215" s="5"/>
      <c r="J215" s="5" t="n">
        <f aca="false">10*LOG(Measurements!J215^2+Measurements!K215^2)</f>
        <v>-28.9589742226121</v>
      </c>
      <c r="K215" s="5"/>
      <c r="L215" s="5" t="n">
        <f aca="false">10*LOG(Measurements!L215^2+Measurements!M215^2)</f>
        <v>-69.6439351198441</v>
      </c>
      <c r="M215" s="5"/>
      <c r="N215" s="5" t="n">
        <f aca="false">10*LOG(Measurements!N215^2+Measurements!O215^2)</f>
        <v>-79.6143313704417</v>
      </c>
      <c r="O215" s="5"/>
      <c r="P215" s="5" t="n">
        <f aca="false">10*LOG(Measurements!P215^2+Measurements!Q215^2)</f>
        <v>-65.104049910358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637675566169</v>
      </c>
      <c r="U215" s="5"/>
      <c r="V215" s="5" t="n">
        <f aca="false">10*LOG(Measurements!V215^2+Measurements!W215^2)</f>
        <v>-44.6574253150594</v>
      </c>
      <c r="W215" s="5"/>
      <c r="X215" s="5" t="n">
        <f aca="false">10*LOG(Measurements!X215^2+Measurements!Y215^2)</f>
        <v>-75.5001039741055</v>
      </c>
      <c r="Y215" s="5"/>
      <c r="Z215" s="5" t="n">
        <f aca="false">10*LOG(Measurements!Z215^2+Measurements!AA215^2)</f>
        <v>-67.5561020160058</v>
      </c>
      <c r="AA215" s="5"/>
      <c r="AB215" s="5" t="n">
        <f aca="false">10*LOG(Measurements!AB215^2+Measurements!AC215^2)</f>
        <v>-42.9323510905019</v>
      </c>
      <c r="AC215" s="5"/>
      <c r="AD215" s="5" t="n">
        <f aca="false">10*LOG(Measurements!AD215^2+Measurements!AE215^2)</f>
        <v>-70.0039439315829</v>
      </c>
      <c r="AE215" s="5"/>
      <c r="AF215" s="5" t="n">
        <f aca="false">10*LOG(Measurements!AF215^2+Measurements!AG215^2)</f>
        <v>-77.5502200707704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6325826809695</v>
      </c>
      <c r="AM215" s="5"/>
      <c r="AN215" s="5" t="n">
        <f aca="false">10*LOG(Measurements!AN215^2+Measurements!AO215^2)</f>
        <v>-42.6936419529826</v>
      </c>
      <c r="AO215" s="5"/>
      <c r="AP215" s="5" t="n">
        <f aca="false">10*LOG(Measurements!AP215^2+Measurements!AQ215^2)</f>
        <v>-75.6342229900964</v>
      </c>
      <c r="AQ215" s="5"/>
      <c r="AR215" s="5" t="n">
        <f aca="false">10*LOG(Measurements!AR215^2+Measurements!AS215^2)</f>
        <v>-68.9096426699038</v>
      </c>
      <c r="AS215" s="5"/>
      <c r="AT215" s="5" t="n">
        <f aca="false">10*LOG(Measurements!AT215^2+Measurements!AU215^2)</f>
        <v>-29.3731966327014</v>
      </c>
      <c r="AU215" s="5"/>
      <c r="AV215" s="5" t="n">
        <f aca="false">10*LOG(Measurements!AV215^2+Measurements!AW215^2)</f>
        <v>-72.9059021561829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2154901478642</v>
      </c>
      <c r="BE215" s="5"/>
      <c r="BF215" s="5" t="n">
        <f aca="false">10*LOG(Measurements!BF215^2+Measurements!BG215^2)</f>
        <v>-64.2827877574434</v>
      </c>
      <c r="BG215" s="5"/>
      <c r="BH215" s="5" t="n">
        <f aca="false">10*LOG(Measurements!BH215^2+Measurements!BI215^2)</f>
        <v>-80.9168724517278</v>
      </c>
      <c r="BI215" s="5"/>
      <c r="BJ215" s="5" t="n">
        <f aca="false">10*LOG(Measurements!BJ215^2+Measurements!BK215^2)</f>
        <v>-71.7530008310224</v>
      </c>
      <c r="BK215" s="5"/>
      <c r="BL215" s="5" t="n">
        <f aca="false">10*LOG(Measurements!BL215^2+Measurements!BM215^2)</f>
        <v>-31.9865981954722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0.0244525328946</v>
      </c>
      <c r="BW215" s="5"/>
      <c r="BX215" s="5" t="n">
        <f aca="false">10*LOG(Measurements!BX215^2+Measurements!BY215^2)</f>
        <v>-50.5071904675312</v>
      </c>
      <c r="BZ215" s="5" t="n">
        <f aca="false">10*LOG(Measurements!BZ215^2+Measurements!CA215^2)</f>
        <v>-55.327147547659</v>
      </c>
      <c r="CB215" s="5" t="n">
        <f aca="false">10*LOG(Measurements!CB215^2+Measurements!CC215^2)</f>
        <v>-50.3883755690736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2.5175956313141</v>
      </c>
      <c r="CO215" s="5"/>
      <c r="CP215" s="5" t="n">
        <f aca="false">10*LOG(Measurements!CP215^2+Measurements!CQ215^2)</f>
        <v>-44.5407751823329</v>
      </c>
      <c r="CQ215" s="5"/>
      <c r="CR215" s="5" t="n">
        <f aca="false">10*LOG(Measurements!CR215^2+Measurements!CS215^2)</f>
        <v>-59.8541293760333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0.2340995808135</v>
      </c>
      <c r="DG215" s="5"/>
      <c r="DH215" s="5" t="n">
        <f aca="false">10*LOG(Measurements!DH215^2+Measurements!DI215^2)</f>
        <v>-43.7703552517162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9.664587018724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8.9934803499541</v>
      </c>
      <c r="C216" s="5"/>
      <c r="D216" s="5" t="n">
        <f aca="false">10*LOG(Measurements!D216^2+Measurements!E216^2)</f>
        <v>-47.869090904764</v>
      </c>
      <c r="E216" s="5"/>
      <c r="F216" s="5" t="n">
        <f aca="false">10*LOG(Measurements!F216^2+Measurements!G216^2)</f>
        <v>-65.6806612869348</v>
      </c>
      <c r="G216" s="5"/>
      <c r="H216" s="5" t="n">
        <f aca="false">10*LOG(Measurements!H216^2+Measurements!I216^2)</f>
        <v>-48.555682528332</v>
      </c>
      <c r="I216" s="5"/>
      <c r="J216" s="5" t="n">
        <f aca="false">10*LOG(Measurements!J216^2+Measurements!K216^2)</f>
        <v>-29.0048467281437</v>
      </c>
      <c r="K216" s="5"/>
      <c r="L216" s="5" t="n">
        <f aca="false">10*LOG(Measurements!L216^2+Measurements!M216^2)</f>
        <v>-69.7191586258219</v>
      </c>
      <c r="M216" s="5"/>
      <c r="N216" s="5" t="n">
        <f aca="false">10*LOG(Measurements!N216^2+Measurements!O216^2)</f>
        <v>-81.2494079129183</v>
      </c>
      <c r="O216" s="5"/>
      <c r="P216" s="5" t="n">
        <f aca="false">10*LOG(Measurements!P216^2+Measurements!Q216^2)</f>
        <v>-66.1565827433777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852729562832</v>
      </c>
      <c r="U216" s="5"/>
      <c r="V216" s="5" t="n">
        <f aca="false">10*LOG(Measurements!V216^2+Measurements!W216^2)</f>
        <v>-44.3145429501012</v>
      </c>
      <c r="W216" s="5"/>
      <c r="X216" s="5" t="n">
        <f aca="false">10*LOG(Measurements!X216^2+Measurements!Y216^2)</f>
        <v>-73.1045721119808</v>
      </c>
      <c r="Y216" s="5"/>
      <c r="Z216" s="5" t="n">
        <f aca="false">10*LOG(Measurements!Z216^2+Measurements!AA216^2)</f>
        <v>-67.2284229045728</v>
      </c>
      <c r="AA216" s="5"/>
      <c r="AB216" s="5" t="n">
        <f aca="false">10*LOG(Measurements!AB216^2+Measurements!AC216^2)</f>
        <v>-43.0773433668851</v>
      </c>
      <c r="AC216" s="5"/>
      <c r="AD216" s="5" t="n">
        <f aca="false">10*LOG(Measurements!AD216^2+Measurements!AE216^2)</f>
        <v>-69.8755873805726</v>
      </c>
      <c r="AE216" s="5"/>
      <c r="AF216" s="5" t="n">
        <f aca="false">10*LOG(Measurements!AF216^2+Measurements!AG216^2)</f>
        <v>-76.9319042348437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2.4488911874123</v>
      </c>
      <c r="AM216" s="5"/>
      <c r="AN216" s="5" t="n">
        <f aca="false">10*LOG(Measurements!AN216^2+Measurements!AO216^2)</f>
        <v>-42.5961512602144</v>
      </c>
      <c r="AO216" s="5"/>
      <c r="AP216" s="5" t="n">
        <f aca="false">10*LOG(Measurements!AP216^2+Measurements!AQ216^2)</f>
        <v>-75.3811624360961</v>
      </c>
      <c r="AQ216" s="5"/>
      <c r="AR216" s="5" t="n">
        <f aca="false">10*LOG(Measurements!AR216^2+Measurements!AS216^2)</f>
        <v>-69.4655041604934</v>
      </c>
      <c r="AS216" s="5"/>
      <c r="AT216" s="5" t="n">
        <f aca="false">10*LOG(Measurements!AT216^2+Measurements!AU216^2)</f>
        <v>-29.427781330702</v>
      </c>
      <c r="AU216" s="5"/>
      <c r="AV216" s="5" t="n">
        <f aca="false">10*LOG(Measurements!AV216^2+Measurements!AW216^2)</f>
        <v>-73.5464305969386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6613350495058</v>
      </c>
      <c r="BE216" s="5"/>
      <c r="BF216" s="5" t="n">
        <f aca="false">10*LOG(Measurements!BF216^2+Measurements!BG216^2)</f>
        <v>-64.9234842326359</v>
      </c>
      <c r="BG216" s="5"/>
      <c r="BH216" s="5" t="n">
        <f aca="false">10*LOG(Measurements!BH216^2+Measurements!BI216^2)</f>
        <v>-81.433577196329</v>
      </c>
      <c r="BI216" s="5"/>
      <c r="BJ216" s="5" t="n">
        <f aca="false">10*LOG(Measurements!BJ216^2+Measurements!BK216^2)</f>
        <v>-72.1856390527854</v>
      </c>
      <c r="BK216" s="5"/>
      <c r="BL216" s="5" t="n">
        <f aca="false">10*LOG(Measurements!BL216^2+Measurements!BM216^2)</f>
        <v>-32.0410442756721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0.682587602693</v>
      </c>
      <c r="BW216" s="5"/>
      <c r="BX216" s="5" t="n">
        <f aca="false">10*LOG(Measurements!BX216^2+Measurements!BY216^2)</f>
        <v>-50.4809213366585</v>
      </c>
      <c r="BZ216" s="5" t="n">
        <f aca="false">10*LOG(Measurements!BZ216^2+Measurements!CA216^2)</f>
        <v>-55.0728657771441</v>
      </c>
      <c r="CB216" s="5" t="n">
        <f aca="false">10*LOG(Measurements!CB216^2+Measurements!CC216^2)</f>
        <v>-50.7888181422448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732675588178</v>
      </c>
      <c r="CO216" s="5"/>
      <c r="CP216" s="5" t="n">
        <f aca="false">10*LOG(Measurements!CP216^2+Measurements!CQ216^2)</f>
        <v>-44.6291926947711</v>
      </c>
      <c r="CQ216" s="5"/>
      <c r="CR216" s="5" t="n">
        <f aca="false">10*LOG(Measurements!CR216^2+Measurements!CS216^2)</f>
        <v>-59.895989317787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0.0914300024451</v>
      </c>
      <c r="DG216" s="5"/>
      <c r="DH216" s="5" t="n">
        <f aca="false">10*LOG(Measurements!DH216^2+Measurements!DI216^2)</f>
        <v>-44.012078484848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9.1282266826774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4.2245168534737</v>
      </c>
      <c r="C217" s="5"/>
      <c r="D217" s="5" t="n">
        <f aca="false">10*LOG(Measurements!D217^2+Measurements!E217^2)</f>
        <v>-47.6754797974573</v>
      </c>
      <c r="E217" s="5"/>
      <c r="F217" s="5" t="n">
        <f aca="false">10*LOG(Measurements!F217^2+Measurements!G217^2)</f>
        <v>-65.9381052414045</v>
      </c>
      <c r="G217" s="5"/>
      <c r="H217" s="5" t="n">
        <f aca="false">10*LOG(Measurements!H217^2+Measurements!I217^2)</f>
        <v>-48.4384382905727</v>
      </c>
      <c r="I217" s="5"/>
      <c r="J217" s="5" t="n">
        <f aca="false">10*LOG(Measurements!J217^2+Measurements!K217^2)</f>
        <v>-29.0754382338967</v>
      </c>
      <c r="K217" s="5"/>
      <c r="L217" s="5" t="n">
        <f aca="false">10*LOG(Measurements!L217^2+Measurements!M217^2)</f>
        <v>-69.6486673405329</v>
      </c>
      <c r="M217" s="5"/>
      <c r="N217" s="5" t="n">
        <f aca="false">10*LOG(Measurements!N217^2+Measurements!O217^2)</f>
        <v>-81.0687084462183</v>
      </c>
      <c r="O217" s="5"/>
      <c r="P217" s="5" t="n">
        <f aca="false">10*LOG(Measurements!P217^2+Measurements!Q217^2)</f>
        <v>-65.8704313266472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7800873452297</v>
      </c>
      <c r="U217" s="5"/>
      <c r="V217" s="5" t="n">
        <f aca="false">10*LOG(Measurements!V217^2+Measurements!W217^2)</f>
        <v>-44.0857651347845</v>
      </c>
      <c r="W217" s="5"/>
      <c r="X217" s="5" t="n">
        <f aca="false">10*LOG(Measurements!X217^2+Measurements!Y217^2)</f>
        <v>-71.2942514442797</v>
      </c>
      <c r="Y217" s="5"/>
      <c r="Z217" s="5" t="n">
        <f aca="false">10*LOG(Measurements!Z217^2+Measurements!AA217^2)</f>
        <v>-67.0123887495053</v>
      </c>
      <c r="AA217" s="5"/>
      <c r="AB217" s="5" t="n">
        <f aca="false">10*LOG(Measurements!AB217^2+Measurements!AC217^2)</f>
        <v>-43.2304795983629</v>
      </c>
      <c r="AC217" s="5"/>
      <c r="AD217" s="5" t="n">
        <f aca="false">10*LOG(Measurements!AD217^2+Measurements!AE217^2)</f>
        <v>-69.8845654793127</v>
      </c>
      <c r="AE217" s="5"/>
      <c r="AF217" s="5" t="n">
        <f aca="false">10*LOG(Measurements!AF217^2+Measurements!AG217^2)</f>
        <v>-77.3032152403313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8.2276423835677</v>
      </c>
      <c r="AM217" s="5"/>
      <c r="AN217" s="5" t="n">
        <f aca="false">10*LOG(Measurements!AN217^2+Measurements!AO217^2)</f>
        <v>-42.4351501996446</v>
      </c>
      <c r="AO217" s="5"/>
      <c r="AP217" s="5" t="n">
        <f aca="false">10*LOG(Measurements!AP217^2+Measurements!AQ217^2)</f>
        <v>-74.4786944862253</v>
      </c>
      <c r="AQ217" s="5"/>
      <c r="AR217" s="5" t="n">
        <f aca="false">10*LOG(Measurements!AR217^2+Measurements!AS217^2)</f>
        <v>-69.264142062535</v>
      </c>
      <c r="AS217" s="5"/>
      <c r="AT217" s="5" t="n">
        <f aca="false">10*LOG(Measurements!AT217^2+Measurements!AU217^2)</f>
        <v>-29.4982405634295</v>
      </c>
      <c r="AU217" s="5"/>
      <c r="AV217" s="5" t="n">
        <f aca="false">10*LOG(Measurements!AV217^2+Measurements!AW217^2)</f>
        <v>-73.5026276423572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9.1528189878137</v>
      </c>
      <c r="BE217" s="5"/>
      <c r="BF217" s="5" t="n">
        <f aca="false">10*LOG(Measurements!BF217^2+Measurements!BG217^2)</f>
        <v>-65.3253474418042</v>
      </c>
      <c r="BG217" s="5"/>
      <c r="BH217" s="5" t="n">
        <f aca="false">10*LOG(Measurements!BH217^2+Measurements!BI217^2)</f>
        <v>-82.6779308644809</v>
      </c>
      <c r="BI217" s="5"/>
      <c r="BJ217" s="5" t="n">
        <f aca="false">10*LOG(Measurements!BJ217^2+Measurements!BK217^2)</f>
        <v>-71.6459665218395</v>
      </c>
      <c r="BK217" s="5"/>
      <c r="BL217" s="5" t="n">
        <f aca="false">10*LOG(Measurements!BL217^2+Measurements!BM217^2)</f>
        <v>-32.0842762487135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0.2399745670951</v>
      </c>
      <c r="BW217" s="5"/>
      <c r="BX217" s="5" t="n">
        <f aca="false">10*LOG(Measurements!BX217^2+Measurements!BY217^2)</f>
        <v>-50.3520141074894</v>
      </c>
      <c r="BZ217" s="5" t="n">
        <f aca="false">10*LOG(Measurements!BZ217^2+Measurements!CA217^2)</f>
        <v>-54.7429545786674</v>
      </c>
      <c r="CB217" s="5" t="n">
        <f aca="false">10*LOG(Measurements!CB217^2+Measurements!CC217^2)</f>
        <v>-50.957403552343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449487951408</v>
      </c>
      <c r="CO217" s="5"/>
      <c r="CP217" s="5" t="n">
        <f aca="false">10*LOG(Measurements!CP217^2+Measurements!CQ217^2)</f>
        <v>-44.5949420332331</v>
      </c>
      <c r="CQ217" s="5"/>
      <c r="CR217" s="5" t="n">
        <f aca="false">10*LOG(Measurements!CR217^2+Measurements!CS217^2)</f>
        <v>-60.0072096296406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0.8335348070974</v>
      </c>
      <c r="DG217" s="5"/>
      <c r="DH217" s="5" t="n">
        <f aca="false">10*LOG(Measurements!DH217^2+Measurements!DI217^2)</f>
        <v>-43.91710204294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9.0227170180284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4519288710078</v>
      </c>
      <c r="C218" s="5"/>
      <c r="D218" s="5" t="n">
        <f aca="false">10*LOG(Measurements!D218^2+Measurements!E218^2)</f>
        <v>-47.5570863341245</v>
      </c>
      <c r="E218" s="5"/>
      <c r="F218" s="5" t="n">
        <f aca="false">10*LOG(Measurements!F218^2+Measurements!G218^2)</f>
        <v>-63.6817307972271</v>
      </c>
      <c r="G218" s="5"/>
      <c r="H218" s="5" t="n">
        <f aca="false">10*LOG(Measurements!H218^2+Measurements!I218^2)</f>
        <v>-48.3861535519373</v>
      </c>
      <c r="I218" s="5"/>
      <c r="J218" s="5" t="n">
        <f aca="false">10*LOG(Measurements!J218^2+Measurements!K218^2)</f>
        <v>-29.1738169668243</v>
      </c>
      <c r="K218" s="5"/>
      <c r="L218" s="5" t="n">
        <f aca="false">10*LOG(Measurements!L218^2+Measurements!M218^2)</f>
        <v>-69.8102181624242</v>
      </c>
      <c r="M218" s="5"/>
      <c r="N218" s="5" t="n">
        <f aca="false">10*LOG(Measurements!N218^2+Measurements!O218^2)</f>
        <v>-82.9190410321685</v>
      </c>
      <c r="O218" s="5"/>
      <c r="P218" s="5" t="n">
        <f aca="false">10*LOG(Measurements!P218^2+Measurements!Q218^2)</f>
        <v>-67.476447561343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8657986753333</v>
      </c>
      <c r="U218" s="5"/>
      <c r="V218" s="5" t="n">
        <f aca="false">10*LOG(Measurements!V218^2+Measurements!W218^2)</f>
        <v>-44.0600805077007</v>
      </c>
      <c r="W218" s="5"/>
      <c r="X218" s="5" t="n">
        <f aca="false">10*LOG(Measurements!X218^2+Measurements!Y218^2)</f>
        <v>-70.0427968000233</v>
      </c>
      <c r="Y218" s="5"/>
      <c r="Z218" s="5" t="n">
        <f aca="false">10*LOG(Measurements!Z218^2+Measurements!AA218^2)</f>
        <v>-66.8721754170573</v>
      </c>
      <c r="AA218" s="5"/>
      <c r="AB218" s="5" t="n">
        <f aca="false">10*LOG(Measurements!AB218^2+Measurements!AC218^2)</f>
        <v>-43.3755979593517</v>
      </c>
      <c r="AC218" s="5"/>
      <c r="AD218" s="5" t="n">
        <f aca="false">10*LOG(Measurements!AD218^2+Measurements!AE218^2)</f>
        <v>-69.6887054649051</v>
      </c>
      <c r="AE218" s="5"/>
      <c r="AF218" s="5" t="n">
        <f aca="false">10*LOG(Measurements!AF218^2+Measurements!AG218^2)</f>
        <v>-77.311077069965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30.9351611223426</v>
      </c>
      <c r="AM218" s="5"/>
      <c r="AN218" s="5" t="n">
        <f aca="false">10*LOG(Measurements!AN218^2+Measurements!AO218^2)</f>
        <v>-42.5188416263025</v>
      </c>
      <c r="AO218" s="5"/>
      <c r="AP218" s="5" t="n">
        <f aca="false">10*LOG(Measurements!AP218^2+Measurements!AQ218^2)</f>
        <v>-74.2256759231531</v>
      </c>
      <c r="AQ218" s="5"/>
      <c r="AR218" s="5" t="n">
        <f aca="false">10*LOG(Measurements!AR218^2+Measurements!AS218^2)</f>
        <v>-69.568670130958</v>
      </c>
      <c r="AS218" s="5"/>
      <c r="AT218" s="5" t="n">
        <f aca="false">10*LOG(Measurements!AT218^2+Measurements!AU218^2)</f>
        <v>-29.5448052962182</v>
      </c>
      <c r="AU218" s="5"/>
      <c r="AV218" s="5" t="n">
        <f aca="false">10*LOG(Measurements!AV218^2+Measurements!AW218^2)</f>
        <v>-74.7799166879632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9.597158138835</v>
      </c>
      <c r="BE218" s="5"/>
      <c r="BF218" s="5" t="n">
        <f aca="false">10*LOG(Measurements!BF218^2+Measurements!BG218^2)</f>
        <v>-66.0516180494593</v>
      </c>
      <c r="BG218" s="5"/>
      <c r="BH218" s="5" t="n">
        <f aca="false">10*LOG(Measurements!BH218^2+Measurements!BI218^2)</f>
        <v>-82.6440913077479</v>
      </c>
      <c r="BI218" s="5"/>
      <c r="BJ218" s="5" t="n">
        <f aca="false">10*LOG(Measurements!BJ218^2+Measurements!BK218^2)</f>
        <v>-71.8074350788703</v>
      </c>
      <c r="BK218" s="5"/>
      <c r="BL218" s="5" t="n">
        <f aca="false">10*LOG(Measurements!BL218^2+Measurements!BM218^2)</f>
        <v>-32.1398452679328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19.8517368604421</v>
      </c>
      <c r="BW218" s="5"/>
      <c r="BX218" s="5" t="n">
        <f aca="false">10*LOG(Measurements!BX218^2+Measurements!BY218^2)</f>
        <v>-49.794352919765</v>
      </c>
      <c r="BZ218" s="5" t="n">
        <f aca="false">10*LOG(Measurements!BZ218^2+Measurements!CA218^2)</f>
        <v>-54.2073584677581</v>
      </c>
      <c r="CB218" s="5" t="n">
        <f aca="false">10*LOG(Measurements!CB218^2+Measurements!CC218^2)</f>
        <v>-50.6925804224319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2.5610192786684</v>
      </c>
      <c r="CO218" s="5"/>
      <c r="CP218" s="5" t="n">
        <f aca="false">10*LOG(Measurements!CP218^2+Measurements!CQ218^2)</f>
        <v>-44.4603566461536</v>
      </c>
      <c r="CQ218" s="5"/>
      <c r="CR218" s="5" t="n">
        <f aca="false">10*LOG(Measurements!CR218^2+Measurements!CS218^2)</f>
        <v>-60.3441753073455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3.165261415549</v>
      </c>
      <c r="DG218" s="5"/>
      <c r="DH218" s="5" t="n">
        <f aca="false">10*LOG(Measurements!DH218^2+Measurements!DI218^2)</f>
        <v>-43.7833350710406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867831709028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4.9395703099273</v>
      </c>
      <c r="C219" s="5"/>
      <c r="D219" s="5" t="n">
        <f aca="false">10*LOG(Measurements!D219^2+Measurements!E219^2)</f>
        <v>-47.6852063025899</v>
      </c>
      <c r="E219" s="5"/>
      <c r="F219" s="5" t="n">
        <f aca="false">10*LOG(Measurements!F219^2+Measurements!G219^2)</f>
        <v>-64.0882816252072</v>
      </c>
      <c r="G219" s="5"/>
      <c r="H219" s="5" t="n">
        <f aca="false">10*LOG(Measurements!H219^2+Measurements!I219^2)</f>
        <v>-48.2342012840298</v>
      </c>
      <c r="I219" s="5"/>
      <c r="J219" s="5" t="n">
        <f aca="false">10*LOG(Measurements!J219^2+Measurements!K219^2)</f>
        <v>-29.268689004732</v>
      </c>
      <c r="K219" s="5"/>
      <c r="L219" s="5" t="n">
        <f aca="false">10*LOG(Measurements!L219^2+Measurements!M219^2)</f>
        <v>-69.6636798843612</v>
      </c>
      <c r="M219" s="5"/>
      <c r="N219" s="5" t="n">
        <f aca="false">10*LOG(Measurements!N219^2+Measurements!O219^2)</f>
        <v>-80.4642021593905</v>
      </c>
      <c r="O219" s="5"/>
      <c r="P219" s="5" t="n">
        <f aca="false">10*LOG(Measurements!P219^2+Measurements!Q219^2)</f>
        <v>-67.0804649803431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2989500506452</v>
      </c>
      <c r="U219" s="5"/>
      <c r="V219" s="5" t="n">
        <f aca="false">10*LOG(Measurements!V219^2+Measurements!W219^2)</f>
        <v>-44.2966973883714</v>
      </c>
      <c r="W219" s="5"/>
      <c r="X219" s="5" t="n">
        <f aca="false">10*LOG(Measurements!X219^2+Measurements!Y219^2)</f>
        <v>-69.4290777560079</v>
      </c>
      <c r="Y219" s="5"/>
      <c r="Z219" s="5" t="n">
        <f aca="false">10*LOG(Measurements!Z219^2+Measurements!AA219^2)</f>
        <v>-66.6719818228692</v>
      </c>
      <c r="AA219" s="5"/>
      <c r="AB219" s="5" t="n">
        <f aca="false">10*LOG(Measurements!AB219^2+Measurements!AC219^2)</f>
        <v>-43.5284435108315</v>
      </c>
      <c r="AC219" s="5"/>
      <c r="AD219" s="5" t="n">
        <f aca="false">10*LOG(Measurements!AD219^2+Measurements!AE219^2)</f>
        <v>-70.2059457277625</v>
      </c>
      <c r="AE219" s="5"/>
      <c r="AF219" s="5" t="n">
        <f aca="false">10*LOG(Measurements!AF219^2+Measurements!AG219^2)</f>
        <v>-76.5144003896812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5.9298851819368</v>
      </c>
      <c r="AM219" s="5"/>
      <c r="AN219" s="5" t="n">
        <f aca="false">10*LOG(Measurements!AN219^2+Measurements!AO219^2)</f>
        <v>-43.0289489843027</v>
      </c>
      <c r="AO219" s="5"/>
      <c r="AP219" s="5" t="n">
        <f aca="false">10*LOG(Measurements!AP219^2+Measurements!AQ219^2)</f>
        <v>-72.8462057557537</v>
      </c>
      <c r="AQ219" s="5"/>
      <c r="AR219" s="5" t="n">
        <f aca="false">10*LOG(Measurements!AR219^2+Measurements!AS219^2)</f>
        <v>-69.2273177728874</v>
      </c>
      <c r="AS219" s="5"/>
      <c r="AT219" s="5" t="n">
        <f aca="false">10*LOG(Measurements!AT219^2+Measurements!AU219^2)</f>
        <v>-29.6101402920765</v>
      </c>
      <c r="AU219" s="5"/>
      <c r="AV219" s="5" t="n">
        <f aca="false">10*LOG(Measurements!AV219^2+Measurements!AW219^2)</f>
        <v>-76.0832384263781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9599038855464</v>
      </c>
      <c r="BE219" s="5"/>
      <c r="BF219" s="5" t="n">
        <f aca="false">10*LOG(Measurements!BF219^2+Measurements!BG219^2)</f>
        <v>-66.2962068168223</v>
      </c>
      <c r="BG219" s="5"/>
      <c r="BH219" s="5" t="n">
        <f aca="false">10*LOG(Measurements!BH219^2+Measurements!BI219^2)</f>
        <v>-83.1907399874197</v>
      </c>
      <c r="BI219" s="5"/>
      <c r="BJ219" s="5" t="n">
        <f aca="false">10*LOG(Measurements!BJ219^2+Measurements!BK219^2)</f>
        <v>-71.3543681427171</v>
      </c>
      <c r="BK219" s="5"/>
      <c r="BL219" s="5" t="n">
        <f aca="false">10*LOG(Measurements!BL219^2+Measurements!BM219^2)</f>
        <v>-32.2049071721633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19.2437702593397</v>
      </c>
      <c r="BW219" s="5"/>
      <c r="BX219" s="5" t="n">
        <f aca="false">10*LOG(Measurements!BX219^2+Measurements!BY219^2)</f>
        <v>-49.0105209188709</v>
      </c>
      <c r="BZ219" s="5" t="n">
        <f aca="false">10*LOG(Measurements!BZ219^2+Measurements!CA219^2)</f>
        <v>-53.8540477713614</v>
      </c>
      <c r="CB219" s="5" t="n">
        <f aca="false">10*LOG(Measurements!CB219^2+Measurements!CC219^2)</f>
        <v>-50.2738454036511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7677246170975</v>
      </c>
      <c r="CO219" s="5"/>
      <c r="CP219" s="5" t="n">
        <f aca="false">10*LOG(Measurements!CP219^2+Measurements!CQ219^2)</f>
        <v>-44.3755047006285</v>
      </c>
      <c r="CQ219" s="5"/>
      <c r="CR219" s="5" t="n">
        <f aca="false">10*LOG(Measurements!CR219^2+Measurements!CS219^2)</f>
        <v>-60.981485579206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2655434421188</v>
      </c>
      <c r="DG219" s="5"/>
      <c r="DH219" s="5" t="n">
        <f aca="false">10*LOG(Measurements!DH219^2+Measurements!DI219^2)</f>
        <v>-43.9947615875732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720342521494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2.9837495471359</v>
      </c>
      <c r="C220" s="5"/>
      <c r="D220" s="5" t="n">
        <f aca="false">10*LOG(Measurements!D220^2+Measurements!E220^2)</f>
        <v>-47.8347055904085</v>
      </c>
      <c r="E220" s="5"/>
      <c r="F220" s="5" t="n">
        <f aca="false">10*LOG(Measurements!F220^2+Measurements!G220^2)</f>
        <v>-68.1039265594984</v>
      </c>
      <c r="G220" s="5"/>
      <c r="H220" s="5" t="n">
        <f aca="false">10*LOG(Measurements!H220^2+Measurements!I220^2)</f>
        <v>-48.5272219944909</v>
      </c>
      <c r="I220" s="5"/>
      <c r="J220" s="5" t="n">
        <f aca="false">10*LOG(Measurements!J220^2+Measurements!K220^2)</f>
        <v>-29.3608806428922</v>
      </c>
      <c r="K220" s="5"/>
      <c r="L220" s="5" t="n">
        <f aca="false">10*LOG(Measurements!L220^2+Measurements!M220^2)</f>
        <v>-69.5059907167355</v>
      </c>
      <c r="M220" s="5"/>
      <c r="N220" s="5" t="n">
        <f aca="false">10*LOG(Measurements!N220^2+Measurements!O220^2)</f>
        <v>-81.6825161764658</v>
      </c>
      <c r="O220" s="5"/>
      <c r="P220" s="5" t="n">
        <f aca="false">10*LOG(Measurements!P220^2+Measurements!Q220^2)</f>
        <v>-68.5524576523937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5574049919486</v>
      </c>
      <c r="U220" s="5"/>
      <c r="V220" s="5" t="n">
        <f aca="false">10*LOG(Measurements!V220^2+Measurements!W220^2)</f>
        <v>-44.5975654912825</v>
      </c>
      <c r="W220" s="5"/>
      <c r="X220" s="5" t="n">
        <f aca="false">10*LOG(Measurements!X220^2+Measurements!Y220^2)</f>
        <v>-71.1916694716186</v>
      </c>
      <c r="Y220" s="5"/>
      <c r="Z220" s="5" t="n">
        <f aca="false">10*LOG(Measurements!Z220^2+Measurements!AA220^2)</f>
        <v>-66.6169313550335</v>
      </c>
      <c r="AA220" s="5"/>
      <c r="AB220" s="5" t="n">
        <f aca="false">10*LOG(Measurements!AB220^2+Measurements!AC220^2)</f>
        <v>-43.6769477031561</v>
      </c>
      <c r="AC220" s="5"/>
      <c r="AD220" s="5" t="n">
        <f aca="false">10*LOG(Measurements!AD220^2+Measurements!AE220^2)</f>
        <v>-71.0443838992812</v>
      </c>
      <c r="AE220" s="5"/>
      <c r="AF220" s="5" t="n">
        <f aca="false">10*LOG(Measurements!AF220^2+Measurements!AG220^2)</f>
        <v>-77.271639498377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5.9990495920084</v>
      </c>
      <c r="AM220" s="5"/>
      <c r="AN220" s="5" t="n">
        <f aca="false">10*LOG(Measurements!AN220^2+Measurements!AO220^2)</f>
        <v>-43.6173929537724</v>
      </c>
      <c r="AO220" s="5"/>
      <c r="AP220" s="5" t="n">
        <f aca="false">10*LOG(Measurements!AP220^2+Measurements!AQ220^2)</f>
        <v>-73.0047088608876</v>
      </c>
      <c r="AQ220" s="5"/>
      <c r="AR220" s="5" t="n">
        <f aca="false">10*LOG(Measurements!AR220^2+Measurements!AS220^2)</f>
        <v>-70.1045220724153</v>
      </c>
      <c r="AS220" s="5"/>
      <c r="AT220" s="5" t="n">
        <f aca="false">10*LOG(Measurements!AT220^2+Measurements!AU220^2)</f>
        <v>-29.6902429567038</v>
      </c>
      <c r="AU220" s="5"/>
      <c r="AV220" s="5" t="n">
        <f aca="false">10*LOG(Measurements!AV220^2+Measurements!AW220^2)</f>
        <v>-76.1512923144807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0.6209584405473</v>
      </c>
      <c r="BE220" s="5"/>
      <c r="BF220" s="5" t="n">
        <f aca="false">10*LOG(Measurements!BF220^2+Measurements!BG220^2)</f>
        <v>-66.965688300152</v>
      </c>
      <c r="BG220" s="5"/>
      <c r="BH220" s="5" t="n">
        <f aca="false">10*LOG(Measurements!BH220^2+Measurements!BI220^2)</f>
        <v>-81.8846278672435</v>
      </c>
      <c r="BI220" s="5"/>
      <c r="BJ220" s="5" t="n">
        <f aca="false">10*LOG(Measurements!BJ220^2+Measurements!BK220^2)</f>
        <v>-72.2557030208922</v>
      </c>
      <c r="BK220" s="5"/>
      <c r="BL220" s="5" t="n">
        <f aca="false">10*LOG(Measurements!BL220^2+Measurements!BM220^2)</f>
        <v>-32.2645200233139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19.3106810617052</v>
      </c>
      <c r="BW220" s="5"/>
      <c r="BX220" s="5" t="n">
        <f aca="false">10*LOG(Measurements!BX220^2+Measurements!BY220^2)</f>
        <v>-48.4608104558493</v>
      </c>
      <c r="BZ220" s="5" t="n">
        <f aca="false">10*LOG(Measurements!BZ220^2+Measurements!CA220^2)</f>
        <v>-53.4455248857429</v>
      </c>
      <c r="CB220" s="5" t="n">
        <f aca="false">10*LOG(Measurements!CB220^2+Measurements!CC220^2)</f>
        <v>-49.976657704786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5.5897127283972</v>
      </c>
      <c r="CO220" s="5"/>
      <c r="CP220" s="5" t="n">
        <f aca="false">10*LOG(Measurements!CP220^2+Measurements!CQ220^2)</f>
        <v>-44.5870886400049</v>
      </c>
      <c r="CQ220" s="5"/>
      <c r="CR220" s="5" t="n">
        <f aca="false">10*LOG(Measurements!CR220^2+Measurements!CS220^2)</f>
        <v>-60.827800513359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0.3067928745996</v>
      </c>
      <c r="DG220" s="5"/>
      <c r="DH220" s="5" t="n">
        <f aca="false">10*LOG(Measurements!DH220^2+Measurements!DI220^2)</f>
        <v>-44.365236575011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939159473108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0.4971831316704</v>
      </c>
      <c r="C221" s="5"/>
      <c r="D221" s="5" t="n">
        <f aca="false">10*LOG(Measurements!D221^2+Measurements!E221^2)</f>
        <v>-47.4728145373438</v>
      </c>
      <c r="E221" s="5"/>
      <c r="F221" s="5" t="n">
        <f aca="false">10*LOG(Measurements!F221^2+Measurements!G221^2)</f>
        <v>-75.0164796763642</v>
      </c>
      <c r="G221" s="5"/>
      <c r="H221" s="5" t="n">
        <f aca="false">10*LOG(Measurements!H221^2+Measurements!I221^2)</f>
        <v>-49.0967334748771</v>
      </c>
      <c r="I221" s="5"/>
      <c r="J221" s="5" t="n">
        <f aca="false">10*LOG(Measurements!J221^2+Measurements!K221^2)</f>
        <v>-29.4264264362765</v>
      </c>
      <c r="K221" s="5"/>
      <c r="L221" s="5" t="n">
        <f aca="false">10*LOG(Measurements!L221^2+Measurements!M221^2)</f>
        <v>-69.7227845490977</v>
      </c>
      <c r="M221" s="5"/>
      <c r="N221" s="5" t="n">
        <f aca="false">10*LOG(Measurements!N221^2+Measurements!O221^2)</f>
        <v>-79.4197085275191</v>
      </c>
      <c r="O221" s="5"/>
      <c r="P221" s="5" t="n">
        <f aca="false">10*LOG(Measurements!P221^2+Measurements!Q221^2)</f>
        <v>-68.4956753606302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7.8499280445461</v>
      </c>
      <c r="U221" s="5"/>
      <c r="V221" s="5" t="n">
        <f aca="false">10*LOG(Measurements!V221^2+Measurements!W221^2)</f>
        <v>-44.4609131875206</v>
      </c>
      <c r="W221" s="5"/>
      <c r="X221" s="5" t="n">
        <f aca="false">10*LOG(Measurements!X221^2+Measurements!Y221^2)</f>
        <v>-76.2480304846806</v>
      </c>
      <c r="Y221" s="5"/>
      <c r="Z221" s="5" t="n">
        <f aca="false">10*LOG(Measurements!Z221^2+Measurements!AA221^2)</f>
        <v>-66.4310997816912</v>
      </c>
      <c r="AA221" s="5"/>
      <c r="AB221" s="5" t="n">
        <f aca="false">10*LOG(Measurements!AB221^2+Measurements!AC221^2)</f>
        <v>-43.7839800784668</v>
      </c>
      <c r="AC221" s="5"/>
      <c r="AD221" s="5" t="n">
        <f aca="false">10*LOG(Measurements!AD221^2+Measurements!AE221^2)</f>
        <v>-70.6878449566484</v>
      </c>
      <c r="AE221" s="5"/>
      <c r="AF221" s="5" t="n">
        <f aca="false">10*LOG(Measurements!AF221^2+Measurements!AG221^2)</f>
        <v>-76.5662558479743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1.4270524039036</v>
      </c>
      <c r="AM221" s="5"/>
      <c r="AN221" s="5" t="n">
        <f aca="false">10*LOG(Measurements!AN221^2+Measurements!AO221^2)</f>
        <v>-43.8906874050473</v>
      </c>
      <c r="AO221" s="5"/>
      <c r="AP221" s="5" t="n">
        <f aca="false">10*LOG(Measurements!AP221^2+Measurements!AQ221^2)</f>
        <v>-72.2387381092611</v>
      </c>
      <c r="AQ221" s="5"/>
      <c r="AR221" s="5" t="n">
        <f aca="false">10*LOG(Measurements!AR221^2+Measurements!AS221^2)</f>
        <v>-69.3370245528689</v>
      </c>
      <c r="AS221" s="5"/>
      <c r="AT221" s="5" t="n">
        <f aca="false">10*LOG(Measurements!AT221^2+Measurements!AU221^2)</f>
        <v>-29.7353775765967</v>
      </c>
      <c r="AU221" s="5"/>
      <c r="AV221" s="5" t="n">
        <f aca="false">10*LOG(Measurements!AV221^2+Measurements!AW221^2)</f>
        <v>-74.8129747875737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0.9138805589136</v>
      </c>
      <c r="BE221" s="5"/>
      <c r="BF221" s="5" t="n">
        <f aca="false">10*LOG(Measurements!BF221^2+Measurements!BG221^2)</f>
        <v>-67.6843742023</v>
      </c>
      <c r="BG221" s="5"/>
      <c r="BH221" s="5" t="n">
        <f aca="false">10*LOG(Measurements!BH221^2+Measurements!BI221^2)</f>
        <v>-84.5560218441255</v>
      </c>
      <c r="BI221" s="5"/>
      <c r="BJ221" s="5" t="n">
        <f aca="false">10*LOG(Measurements!BJ221^2+Measurements!BK221^2)</f>
        <v>-71.9702162526391</v>
      </c>
      <c r="BK221" s="5"/>
      <c r="BL221" s="5" t="n">
        <f aca="false">10*LOG(Measurements!BL221^2+Measurements!BM221^2)</f>
        <v>-32.3336496481812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19.332961858717</v>
      </c>
      <c r="BW221" s="5"/>
      <c r="BX221" s="5" t="n">
        <f aca="false">10*LOG(Measurements!BX221^2+Measurements!BY221^2)</f>
        <v>-48.7349376968872</v>
      </c>
      <c r="BZ221" s="5" t="n">
        <f aca="false">10*LOG(Measurements!BZ221^2+Measurements!CA221^2)</f>
        <v>-53.3785415397051</v>
      </c>
      <c r="CB221" s="5" t="n">
        <f aca="false">10*LOG(Measurements!CB221^2+Measurements!CC221^2)</f>
        <v>-50.3316660023857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5.7115550522166</v>
      </c>
      <c r="CO221" s="5"/>
      <c r="CP221" s="5" t="n">
        <f aca="false">10*LOG(Measurements!CP221^2+Measurements!CQ221^2)</f>
        <v>-44.7108720543557</v>
      </c>
      <c r="CQ221" s="5"/>
      <c r="CR221" s="5" t="n">
        <f aca="false">10*LOG(Measurements!CR221^2+Measurements!CS221^2)</f>
        <v>-60.593583470564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0.03338751752</v>
      </c>
      <c r="DG221" s="5"/>
      <c r="DH221" s="5" t="n">
        <f aca="false">10*LOG(Measurements!DH221^2+Measurements!DI221^2)</f>
        <v>-44.597173064973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2654336031021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18.4516308388822</v>
      </c>
      <c r="C222" s="5"/>
      <c r="D222" s="5" t="n">
        <f aca="false">10*LOG(Measurements!D222^2+Measurements!E222^2)</f>
        <v>-47.244919106972</v>
      </c>
      <c r="E222" s="5"/>
      <c r="F222" s="5" t="n">
        <f aca="false">10*LOG(Measurements!F222^2+Measurements!G222^2)</f>
        <v>-92.50013111157</v>
      </c>
      <c r="G222" s="5"/>
      <c r="H222" s="5" t="n">
        <f aca="false">10*LOG(Measurements!H222^2+Measurements!I222^2)</f>
        <v>-48.7970087401367</v>
      </c>
      <c r="I222" s="5"/>
      <c r="J222" s="5" t="n">
        <f aca="false">10*LOG(Measurements!J222^2+Measurements!K222^2)</f>
        <v>-29.5533140667551</v>
      </c>
      <c r="K222" s="5"/>
      <c r="L222" s="5" t="n">
        <f aca="false">10*LOG(Measurements!L222^2+Measurements!M222^2)</f>
        <v>-69.296345154578</v>
      </c>
      <c r="M222" s="5"/>
      <c r="N222" s="5" t="n">
        <f aca="false">10*LOG(Measurements!N222^2+Measurements!O222^2)</f>
        <v>-79.8215033390118</v>
      </c>
      <c r="O222" s="5"/>
      <c r="P222" s="5" t="n">
        <f aca="false">10*LOG(Measurements!P222^2+Measurements!Q222^2)</f>
        <v>-70.8374065855088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32.6314888121267</v>
      </c>
      <c r="U222" s="5"/>
      <c r="V222" s="5" t="n">
        <f aca="false">10*LOG(Measurements!V222^2+Measurements!W222^2)</f>
        <v>-44.4631921735706</v>
      </c>
      <c r="W222" s="5"/>
      <c r="X222" s="5" t="n">
        <f aca="false">10*LOG(Measurements!X222^2+Measurements!Y222^2)</f>
        <v>-84.0337770480219</v>
      </c>
      <c r="Y222" s="5"/>
      <c r="Z222" s="5" t="n">
        <f aca="false">10*LOG(Measurements!Z222^2+Measurements!AA222^2)</f>
        <v>-66.4125724096276</v>
      </c>
      <c r="AA222" s="5"/>
      <c r="AB222" s="5" t="n">
        <f aca="false">10*LOG(Measurements!AB222^2+Measurements!AC222^2)</f>
        <v>-43.9240575897954</v>
      </c>
      <c r="AC222" s="5"/>
      <c r="AD222" s="5" t="n">
        <f aca="false">10*LOG(Measurements!AD222^2+Measurements!AE222^2)</f>
        <v>-71.0896047502715</v>
      </c>
      <c r="AE222" s="5"/>
      <c r="AF222" s="5" t="n">
        <f aca="false">10*LOG(Measurements!AF222^2+Measurements!AG222^2)</f>
        <v>-77.480436118868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287811832564</v>
      </c>
      <c r="AM222" s="5"/>
      <c r="AN222" s="5" t="n">
        <f aca="false">10*LOG(Measurements!AN222^2+Measurements!AO222^2)</f>
        <v>-43.8774432525553</v>
      </c>
      <c r="AO222" s="5"/>
      <c r="AP222" s="5" t="n">
        <f aca="false">10*LOG(Measurements!AP222^2+Measurements!AQ222^2)</f>
        <v>-72.6996840317737</v>
      </c>
      <c r="AQ222" s="5"/>
      <c r="AR222" s="5" t="n">
        <f aca="false">10*LOG(Measurements!AR222^2+Measurements!AS222^2)</f>
        <v>-70.1515902396665</v>
      </c>
      <c r="AS222" s="5"/>
      <c r="AT222" s="5" t="n">
        <f aca="false">10*LOG(Measurements!AT222^2+Measurements!AU222^2)</f>
        <v>-29.7884667711056</v>
      </c>
      <c r="AU222" s="5"/>
      <c r="AV222" s="5" t="n">
        <f aca="false">10*LOG(Measurements!AV222^2+Measurements!AW222^2)</f>
        <v>-74.9977398781921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1.5759903549331</v>
      </c>
      <c r="BE222" s="5"/>
      <c r="BF222" s="5" t="n">
        <f aca="false">10*LOG(Measurements!BF222^2+Measurements!BG222^2)</f>
        <v>-68.6880909581323</v>
      </c>
      <c r="BG222" s="5"/>
      <c r="BH222" s="5" t="n">
        <f aca="false">10*LOG(Measurements!BH222^2+Measurements!BI222^2)</f>
        <v>-83.5858563103032</v>
      </c>
      <c r="BI222" s="5"/>
      <c r="BJ222" s="5" t="n">
        <f aca="false">10*LOG(Measurements!BJ222^2+Measurements!BK222^2)</f>
        <v>-73.1493067505576</v>
      </c>
      <c r="BK222" s="5"/>
      <c r="BL222" s="5" t="n">
        <f aca="false">10*LOG(Measurements!BL222^2+Measurements!BM222^2)</f>
        <v>-32.3880766759745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3299824559766</v>
      </c>
      <c r="BW222" s="5"/>
      <c r="BX222" s="5" t="n">
        <f aca="false">10*LOG(Measurements!BX222^2+Measurements!BY222^2)</f>
        <v>-48.7311993005247</v>
      </c>
      <c r="BZ222" s="5" t="n">
        <f aca="false">10*LOG(Measurements!BZ222^2+Measurements!CA222^2)</f>
        <v>-53.5265787338428</v>
      </c>
      <c r="CB222" s="5" t="n">
        <f aca="false">10*LOG(Measurements!CB222^2+Measurements!CC222^2)</f>
        <v>-50.4847978966083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4555170384065</v>
      </c>
      <c r="CO222" s="5"/>
      <c r="CP222" s="5" t="n">
        <f aca="false">10*LOG(Measurements!CP222^2+Measurements!CQ222^2)</f>
        <v>-44.968619933479</v>
      </c>
      <c r="CQ222" s="5"/>
      <c r="CR222" s="5" t="n">
        <f aca="false">10*LOG(Measurements!CR222^2+Measurements!CS222^2)</f>
        <v>-60.6181212374479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19.9712552614687</v>
      </c>
      <c r="DG222" s="5"/>
      <c r="DH222" s="5" t="n">
        <f aca="false">10*LOG(Measurements!DH222^2+Measurements!DI222^2)</f>
        <v>-44.8362157886057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9.050072916397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6.9775139725485</v>
      </c>
      <c r="C223" s="5"/>
      <c r="D223" s="5" t="n">
        <f aca="false">10*LOG(Measurements!D223^2+Measurements!E223^2)</f>
        <v>-46.9031344148632</v>
      </c>
      <c r="E223" s="5"/>
      <c r="F223" s="5" t="n">
        <f aca="false">10*LOG(Measurements!F223^2+Measurements!G223^2)</f>
        <v>-72.4012879551592</v>
      </c>
      <c r="G223" s="5"/>
      <c r="H223" s="5" t="n">
        <f aca="false">10*LOG(Measurements!H223^2+Measurements!I223^2)</f>
        <v>-48.2235605848734</v>
      </c>
      <c r="I223" s="5"/>
      <c r="J223" s="5" t="n">
        <f aca="false">10*LOG(Measurements!J223^2+Measurements!K223^2)</f>
        <v>-29.6651755946772</v>
      </c>
      <c r="K223" s="5"/>
      <c r="L223" s="5" t="n">
        <f aca="false">10*LOG(Measurements!L223^2+Measurements!M223^2)</f>
        <v>-69.1220206775583</v>
      </c>
      <c r="M223" s="5"/>
      <c r="N223" s="5" t="n">
        <f aca="false">10*LOG(Measurements!N223^2+Measurements!O223^2)</f>
        <v>-77.8493826142209</v>
      </c>
      <c r="O223" s="5"/>
      <c r="P223" s="5" t="n">
        <f aca="false">10*LOG(Measurements!P223^2+Measurements!Q223^2)</f>
        <v>-70.9317658919676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35.6195507994177</v>
      </c>
      <c r="U223" s="5"/>
      <c r="V223" s="5" t="n">
        <f aca="false">10*LOG(Measurements!V223^2+Measurements!W223^2)</f>
        <v>-44.6382980284393</v>
      </c>
      <c r="W223" s="5"/>
      <c r="X223" s="5" t="n">
        <f aca="false">10*LOG(Measurements!X223^2+Measurements!Y223^2)</f>
        <v>-78.9679035834355</v>
      </c>
      <c r="Y223" s="5"/>
      <c r="Z223" s="5" t="n">
        <f aca="false">10*LOG(Measurements!Z223^2+Measurements!AA223^2)</f>
        <v>-66.1425896688439</v>
      </c>
      <c r="AA223" s="5"/>
      <c r="AB223" s="5" t="n">
        <f aca="false">10*LOG(Measurements!AB223^2+Measurements!AC223^2)</f>
        <v>-44.0649110333086</v>
      </c>
      <c r="AC223" s="5"/>
      <c r="AD223" s="5" t="n">
        <f aca="false">10*LOG(Measurements!AD223^2+Measurements!AE223^2)</f>
        <v>-70.2132188082366</v>
      </c>
      <c r="AE223" s="5"/>
      <c r="AF223" s="5" t="n">
        <f aca="false">10*LOG(Measurements!AF223^2+Measurements!AG223^2)</f>
        <v>-76.5152055395909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1.9416891501043</v>
      </c>
      <c r="AM223" s="5"/>
      <c r="AN223" s="5" t="n">
        <f aca="false">10*LOG(Measurements!AN223^2+Measurements!AO223^2)</f>
        <v>-43.954128292677</v>
      </c>
      <c r="AO223" s="5"/>
      <c r="AP223" s="5" t="n">
        <f aca="false">10*LOG(Measurements!AP223^2+Measurements!AQ223^2)</f>
        <v>-72.415312564351</v>
      </c>
      <c r="AQ223" s="5"/>
      <c r="AR223" s="5" t="n">
        <f aca="false">10*LOG(Measurements!AR223^2+Measurements!AS223^2)</f>
        <v>-69.6219349311139</v>
      </c>
      <c r="AS223" s="5"/>
      <c r="AT223" s="5" t="n">
        <f aca="false">10*LOG(Measurements!AT223^2+Measurements!AU223^2)</f>
        <v>-29.8391361349451</v>
      </c>
      <c r="AU223" s="5"/>
      <c r="AV223" s="5" t="n">
        <f aca="false">10*LOG(Measurements!AV223^2+Measurements!AW223^2)</f>
        <v>-74.336482679488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3.4905098560453</v>
      </c>
      <c r="BE223" s="5"/>
      <c r="BF223" s="5" t="n">
        <f aca="false">10*LOG(Measurements!BF223^2+Measurements!BG223^2)</f>
        <v>-69.424983798344</v>
      </c>
      <c r="BG223" s="5"/>
      <c r="BH223" s="5" t="n">
        <f aca="false">10*LOG(Measurements!BH223^2+Measurements!BI223^2)</f>
        <v>-85.4922142366589</v>
      </c>
      <c r="BI223" s="5"/>
      <c r="BJ223" s="5" t="n">
        <f aca="false">10*LOG(Measurements!BJ223^2+Measurements!BK223^2)</f>
        <v>-72.4196257081292</v>
      </c>
      <c r="BK223" s="5"/>
      <c r="BL223" s="5" t="n">
        <f aca="false">10*LOG(Measurements!BL223^2+Measurements!BM223^2)</f>
        <v>-32.445620520932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7.5295707606784</v>
      </c>
      <c r="BW223" s="5"/>
      <c r="BX223" s="5" t="n">
        <f aca="false">10*LOG(Measurements!BX223^2+Measurements!BY223^2)</f>
        <v>-48.2708203913074</v>
      </c>
      <c r="BZ223" s="5" t="n">
        <f aca="false">10*LOG(Measurements!BZ223^2+Measurements!CA223^2)</f>
        <v>-53.0839823215637</v>
      </c>
      <c r="CB223" s="5" t="n">
        <f aca="false">10*LOG(Measurements!CB223^2+Measurements!CC223^2)</f>
        <v>-50.5999140095042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6.3977923755565</v>
      </c>
      <c r="CO223" s="5"/>
      <c r="CP223" s="5" t="n">
        <f aca="false">10*LOG(Measurements!CP223^2+Measurements!CQ223^2)</f>
        <v>-44.9678538895713</v>
      </c>
      <c r="CQ223" s="5"/>
      <c r="CR223" s="5" t="n">
        <f aca="false">10*LOG(Measurements!CR223^2+Measurements!CS223^2)</f>
        <v>-61.0067653926581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0.4379609645788</v>
      </c>
      <c r="DG223" s="5"/>
      <c r="DH223" s="5" t="n">
        <f aca="false">10*LOG(Measurements!DH223^2+Measurements!DI223^2)</f>
        <v>-44.9299964851698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031066565857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6.7075026178844</v>
      </c>
      <c r="C224" s="5"/>
      <c r="D224" s="5" t="n">
        <f aca="false">10*LOG(Measurements!D224^2+Measurements!E224^2)</f>
        <v>-46.5079466089833</v>
      </c>
      <c r="E224" s="5"/>
      <c r="F224" s="5" t="n">
        <f aca="false">10*LOG(Measurements!F224^2+Measurements!G224^2)</f>
        <v>-67.2908135394181</v>
      </c>
      <c r="G224" s="5"/>
      <c r="H224" s="5" t="n">
        <f aca="false">10*LOG(Measurements!H224^2+Measurements!I224^2)</f>
        <v>-48.0275708266656</v>
      </c>
      <c r="I224" s="5"/>
      <c r="J224" s="5" t="n">
        <f aca="false">10*LOG(Measurements!J224^2+Measurements!K224^2)</f>
        <v>-29.7688482046523</v>
      </c>
      <c r="K224" s="5"/>
      <c r="L224" s="5" t="n">
        <f aca="false">10*LOG(Measurements!L224^2+Measurements!M224^2)</f>
        <v>-68.7303896475279</v>
      </c>
      <c r="M224" s="5"/>
      <c r="N224" s="5" t="n">
        <f aca="false">10*LOG(Measurements!N224^2+Measurements!O224^2)</f>
        <v>-77.9668483601819</v>
      </c>
      <c r="O224" s="5"/>
      <c r="P224" s="5" t="n">
        <f aca="false">10*LOG(Measurements!P224^2+Measurements!Q224^2)</f>
        <v>-73.2867684616305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4.4786352644172</v>
      </c>
      <c r="U224" s="5"/>
      <c r="V224" s="5" t="n">
        <f aca="false">10*LOG(Measurements!V224^2+Measurements!W224^2)</f>
        <v>-44.7416441533613</v>
      </c>
      <c r="W224" s="5"/>
      <c r="X224" s="5" t="n">
        <f aca="false">10*LOG(Measurements!X224^2+Measurements!Y224^2)</f>
        <v>-74.2355466866903</v>
      </c>
      <c r="Y224" s="5"/>
      <c r="Z224" s="5" t="n">
        <f aca="false">10*LOG(Measurements!Z224^2+Measurements!AA224^2)</f>
        <v>-66.1203201024588</v>
      </c>
      <c r="AA224" s="5"/>
      <c r="AB224" s="5" t="n">
        <f aca="false">10*LOG(Measurements!AB224^2+Measurements!AC224^2)</f>
        <v>-44.2021990063479</v>
      </c>
      <c r="AC224" s="5"/>
      <c r="AD224" s="5" t="n">
        <f aca="false">10*LOG(Measurements!AD224^2+Measurements!AE224^2)</f>
        <v>-70.9305012444227</v>
      </c>
      <c r="AE224" s="5"/>
      <c r="AF224" s="5" t="n">
        <f aca="false">10*LOG(Measurements!AF224^2+Measurements!AG224^2)</f>
        <v>-79.135943402674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9663279090714</v>
      </c>
      <c r="AM224" s="5"/>
      <c r="AN224" s="5" t="n">
        <f aca="false">10*LOG(Measurements!AN224^2+Measurements!AO224^2)</f>
        <v>-44.2263665002725</v>
      </c>
      <c r="AO224" s="5"/>
      <c r="AP224" s="5" t="n">
        <f aca="false">10*LOG(Measurements!AP224^2+Measurements!AQ224^2)</f>
        <v>-72.8597209642839</v>
      </c>
      <c r="AQ224" s="5"/>
      <c r="AR224" s="5" t="n">
        <f aca="false">10*LOG(Measurements!AR224^2+Measurements!AS224^2)</f>
        <v>-69.7761002101911</v>
      </c>
      <c r="AS224" s="5"/>
      <c r="AT224" s="5" t="n">
        <f aca="false">10*LOG(Measurements!AT224^2+Measurements!AU224^2)</f>
        <v>-29.9194548336739</v>
      </c>
      <c r="AU224" s="5"/>
      <c r="AV224" s="5" t="n">
        <f aca="false">10*LOG(Measurements!AV224^2+Measurements!AW224^2)</f>
        <v>-74.5611683048988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4.8216895966096</v>
      </c>
      <c r="BE224" s="5"/>
      <c r="BF224" s="5" t="n">
        <f aca="false">10*LOG(Measurements!BF224^2+Measurements!BG224^2)</f>
        <v>-70.7605767366454</v>
      </c>
      <c r="BG224" s="5"/>
      <c r="BH224" s="5" t="n">
        <f aca="false">10*LOG(Measurements!BH224^2+Measurements!BI224^2)</f>
        <v>-87.6823702595857</v>
      </c>
      <c r="BI224" s="5"/>
      <c r="BJ224" s="5" t="n">
        <f aca="false">10*LOG(Measurements!BJ224^2+Measurements!BK224^2)</f>
        <v>-72.3381698734978</v>
      </c>
      <c r="BK224" s="5"/>
      <c r="BL224" s="5" t="n">
        <f aca="false">10*LOG(Measurements!BL224^2+Measurements!BM224^2)</f>
        <v>-32.508915468651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6044777858291</v>
      </c>
      <c r="BW224" s="5"/>
      <c r="BX224" s="5" t="n">
        <f aca="false">10*LOG(Measurements!BX224^2+Measurements!BY224^2)</f>
        <v>-47.6564610077925</v>
      </c>
      <c r="BZ224" s="5" t="n">
        <f aca="false">10*LOG(Measurements!BZ224^2+Measurements!CA224^2)</f>
        <v>-52.6429033974377</v>
      </c>
      <c r="CB224" s="5" t="n">
        <f aca="false">10*LOG(Measurements!CB224^2+Measurements!CC224^2)</f>
        <v>-50.638515594091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8.6549546756422</v>
      </c>
      <c r="CO224" s="5"/>
      <c r="CP224" s="5" t="n">
        <f aca="false">10*LOG(Measurements!CP224^2+Measurements!CQ224^2)</f>
        <v>-45.0572457372075</v>
      </c>
      <c r="CQ224" s="5"/>
      <c r="CR224" s="5" t="n">
        <f aca="false">10*LOG(Measurements!CR224^2+Measurements!CS224^2)</f>
        <v>-61.0531695265326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0.109209918792</v>
      </c>
      <c r="DG224" s="5"/>
      <c r="DH224" s="5" t="n">
        <f aca="false">10*LOG(Measurements!DH224^2+Measurements!DI224^2)</f>
        <v>-45.057095618609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19.3915464090447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6.8439363125605</v>
      </c>
      <c r="C225" s="5"/>
      <c r="D225" s="5" t="n">
        <f aca="false">10*LOG(Measurements!D225^2+Measurements!E225^2)</f>
        <v>-46.4539624119592</v>
      </c>
      <c r="E225" s="5"/>
      <c r="F225" s="5" t="n">
        <f aca="false">10*LOG(Measurements!F225^2+Measurements!G225^2)</f>
        <v>-64.3997179597262</v>
      </c>
      <c r="G225" s="5"/>
      <c r="H225" s="5" t="n">
        <f aca="false">10*LOG(Measurements!H225^2+Measurements!I225^2)</f>
        <v>-47.8634607569187</v>
      </c>
      <c r="I225" s="5"/>
      <c r="J225" s="5" t="n">
        <f aca="false">10*LOG(Measurements!J225^2+Measurements!K225^2)</f>
        <v>-29.8246373960079</v>
      </c>
      <c r="K225" s="5"/>
      <c r="L225" s="5" t="n">
        <f aca="false">10*LOG(Measurements!L225^2+Measurements!M225^2)</f>
        <v>-68.6005984444568</v>
      </c>
      <c r="M225" s="5"/>
      <c r="N225" s="5" t="n">
        <f aca="false">10*LOG(Measurements!N225^2+Measurements!O225^2)</f>
        <v>-76.4312278428912</v>
      </c>
      <c r="O225" s="5"/>
      <c r="P225" s="5" t="n">
        <f aca="false">10*LOG(Measurements!P225^2+Measurements!Q225^2)</f>
        <v>-73.9239010640802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2.1695321968315</v>
      </c>
      <c r="U225" s="5"/>
      <c r="V225" s="5" t="n">
        <f aca="false">10*LOG(Measurements!V225^2+Measurements!W225^2)</f>
        <v>-44.9377429903025</v>
      </c>
      <c r="W225" s="5"/>
      <c r="X225" s="5" t="n">
        <f aca="false">10*LOG(Measurements!X225^2+Measurements!Y225^2)</f>
        <v>-72.5904575296898</v>
      </c>
      <c r="Y225" s="5"/>
      <c r="Z225" s="5" t="n">
        <f aca="false">10*LOG(Measurements!Z225^2+Measurements!AA225^2)</f>
        <v>-65.8582587801727</v>
      </c>
      <c r="AA225" s="5"/>
      <c r="AB225" s="5" t="n">
        <f aca="false">10*LOG(Measurements!AB225^2+Measurements!AC225^2)</f>
        <v>-44.2994024273562</v>
      </c>
      <c r="AC225" s="5"/>
      <c r="AD225" s="5" t="n">
        <f aca="false">10*LOG(Measurements!AD225^2+Measurements!AE225^2)</f>
        <v>-70.9282694756156</v>
      </c>
      <c r="AE225" s="5"/>
      <c r="AF225" s="5" t="n">
        <f aca="false">10*LOG(Measurements!AF225^2+Measurements!AG225^2)</f>
        <v>-76.0278023119202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46.3818740430458</v>
      </c>
      <c r="AM225" s="5"/>
      <c r="AN225" s="5" t="n">
        <f aca="false">10*LOG(Measurements!AN225^2+Measurements!AO225^2)</f>
        <v>-44.51357307219</v>
      </c>
      <c r="AO225" s="5"/>
      <c r="AP225" s="5" t="n">
        <f aca="false">10*LOG(Measurements!AP225^2+Measurements!AQ225^2)</f>
        <v>-71.8098008402704</v>
      </c>
      <c r="AQ225" s="5"/>
      <c r="AR225" s="5" t="n">
        <f aca="false">10*LOG(Measurements!AR225^2+Measurements!AS225^2)</f>
        <v>-69.2875474537283</v>
      </c>
      <c r="AS225" s="5"/>
      <c r="AT225" s="5" t="n">
        <f aca="false">10*LOG(Measurements!AT225^2+Measurements!AU225^2)</f>
        <v>-29.9948076412903</v>
      </c>
      <c r="AU225" s="5"/>
      <c r="AV225" s="5" t="n">
        <f aca="false">10*LOG(Measurements!AV225^2+Measurements!AW225^2)</f>
        <v>-73.43900614820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6.9324219627971</v>
      </c>
      <c r="BE225" s="5"/>
      <c r="BF225" s="5" t="n">
        <f aca="false">10*LOG(Measurements!BF225^2+Measurements!BG225^2)</f>
        <v>-71.7403661403328</v>
      </c>
      <c r="BG225" s="5"/>
      <c r="BH225" s="5" t="n">
        <f aca="false">10*LOG(Measurements!BH225^2+Measurements!BI225^2)</f>
        <v>-84.4226583474797</v>
      </c>
      <c r="BI225" s="5"/>
      <c r="BJ225" s="5" t="n">
        <f aca="false">10*LOG(Measurements!BJ225^2+Measurements!BK225^2)</f>
        <v>-70.8005679957127</v>
      </c>
      <c r="BK225" s="5"/>
      <c r="BL225" s="5" t="n">
        <f aca="false">10*LOG(Measurements!BL225^2+Measurements!BM225^2)</f>
        <v>-32.5421886296559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1340344051614</v>
      </c>
      <c r="BW225" s="5"/>
      <c r="BX225" s="5" t="n">
        <f aca="false">10*LOG(Measurements!BX225^2+Measurements!BY225^2)</f>
        <v>-47.4659786109171</v>
      </c>
      <c r="BZ225" s="5" t="n">
        <f aca="false">10*LOG(Measurements!BZ225^2+Measurements!CA225^2)</f>
        <v>-52.4634631472982</v>
      </c>
      <c r="CB225" s="5" t="n">
        <f aca="false">10*LOG(Measurements!CB225^2+Measurements!CC225^2)</f>
        <v>-50.3301232313805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0.2946030323826</v>
      </c>
      <c r="CO225" s="5"/>
      <c r="CP225" s="5" t="n">
        <f aca="false">10*LOG(Measurements!CP225^2+Measurements!CQ225^2)</f>
        <v>-45.3888240490133</v>
      </c>
      <c r="CQ225" s="5"/>
      <c r="CR225" s="5" t="n">
        <f aca="false">10*LOG(Measurements!CR225^2+Measurements!CS225^2)</f>
        <v>-60.6202898514568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19.8603646536333</v>
      </c>
      <c r="DG225" s="5"/>
      <c r="DH225" s="5" t="n">
        <f aca="false">10*LOG(Measurements!DH225^2+Measurements!DI225^2)</f>
        <v>-45.3431660376409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0.536191345714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1221654188844</v>
      </c>
      <c r="C226" s="5"/>
      <c r="D226" s="5" t="n">
        <f aca="false">10*LOG(Measurements!D226^2+Measurements!E226^2)</f>
        <v>-46.3904376925645</v>
      </c>
      <c r="E226" s="5"/>
      <c r="F226" s="5" t="n">
        <f aca="false">10*LOG(Measurements!F226^2+Measurements!G226^2)</f>
        <v>-62.9115588445142</v>
      </c>
      <c r="G226" s="5"/>
      <c r="H226" s="5" t="n">
        <f aca="false">10*LOG(Measurements!H226^2+Measurements!I226^2)</f>
        <v>-48.0302767820975</v>
      </c>
      <c r="I226" s="5"/>
      <c r="J226" s="5" t="n">
        <f aca="false">10*LOG(Measurements!J226^2+Measurements!K226^2)</f>
        <v>-29.8811751136272</v>
      </c>
      <c r="K226" s="5"/>
      <c r="L226" s="5" t="n">
        <f aca="false">10*LOG(Measurements!L226^2+Measurements!M226^2)</f>
        <v>-68.0377350618325</v>
      </c>
      <c r="M226" s="5"/>
      <c r="N226" s="5" t="n">
        <f aca="false">10*LOG(Measurements!N226^2+Measurements!O226^2)</f>
        <v>-75.6274464569396</v>
      </c>
      <c r="O226" s="5"/>
      <c r="P226" s="5" t="n">
        <f aca="false">10*LOG(Measurements!P226^2+Measurements!Q226^2)</f>
        <v>-77.1979013992671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0.5957749354219</v>
      </c>
      <c r="U226" s="5"/>
      <c r="V226" s="5" t="n">
        <f aca="false">10*LOG(Measurements!V226^2+Measurements!W226^2)</f>
        <v>-45.127884454638</v>
      </c>
      <c r="W226" s="5"/>
      <c r="X226" s="5" t="n">
        <f aca="false">10*LOG(Measurements!X226^2+Measurements!Y226^2)</f>
        <v>-72.5031294891131</v>
      </c>
      <c r="Y226" s="5"/>
      <c r="Z226" s="5" t="n">
        <f aca="false">10*LOG(Measurements!Z226^2+Measurements!AA226^2)</f>
        <v>-65.9908992344751</v>
      </c>
      <c r="AA226" s="5"/>
      <c r="AB226" s="5" t="n">
        <f aca="false">10*LOG(Measurements!AB226^2+Measurements!AC226^2)</f>
        <v>-44.4505095993591</v>
      </c>
      <c r="AC226" s="5"/>
      <c r="AD226" s="5" t="n">
        <f aca="false">10*LOG(Measurements!AD226^2+Measurements!AE226^2)</f>
        <v>-71.5418142450032</v>
      </c>
      <c r="AE226" s="5"/>
      <c r="AF226" s="5" t="n">
        <f aca="false">10*LOG(Measurements!AF226^2+Measurements!AG226^2)</f>
        <v>-76.7939050905893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2150760036215</v>
      </c>
      <c r="AM226" s="5"/>
      <c r="AN226" s="5" t="n">
        <f aca="false">10*LOG(Measurements!AN226^2+Measurements!AO226^2)</f>
        <v>-45.1003871276355</v>
      </c>
      <c r="AO226" s="5"/>
      <c r="AP226" s="5" t="n">
        <f aca="false">10*LOG(Measurements!AP226^2+Measurements!AQ226^2)</f>
        <v>-72.4968884796407</v>
      </c>
      <c r="AQ226" s="5"/>
      <c r="AR226" s="5" t="n">
        <f aca="false">10*LOG(Measurements!AR226^2+Measurements!AS226^2)</f>
        <v>-69.6304839018173</v>
      </c>
      <c r="AS226" s="5"/>
      <c r="AT226" s="5" t="n">
        <f aca="false">10*LOG(Measurements!AT226^2+Measurements!AU226^2)</f>
        <v>-30.0794764149743</v>
      </c>
      <c r="AU226" s="5"/>
      <c r="AV226" s="5" t="n">
        <f aca="false">10*LOG(Measurements!AV226^2+Measurements!AW226^2)</f>
        <v>-73.372044467765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0.3729057201672</v>
      </c>
      <c r="BE226" s="5"/>
      <c r="BF226" s="5" t="n">
        <f aca="false">10*LOG(Measurements!BF226^2+Measurements!BG226^2)</f>
        <v>-74.1179533933462</v>
      </c>
      <c r="BG226" s="5"/>
      <c r="BH226" s="5" t="n">
        <f aca="false">10*LOG(Measurements!BH226^2+Measurements!BI226^2)</f>
        <v>-88.9928602976717</v>
      </c>
      <c r="BI226" s="5"/>
      <c r="BJ226" s="5" t="n">
        <f aca="false">10*LOG(Measurements!BJ226^2+Measurements!BK226^2)</f>
        <v>-70.5862414020302</v>
      </c>
      <c r="BK226" s="5"/>
      <c r="BL226" s="5" t="n">
        <f aca="false">10*LOG(Measurements!BL226^2+Measurements!BM226^2)</f>
        <v>-32.5793671908063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2167914146572</v>
      </c>
      <c r="BW226" s="5"/>
      <c r="BX226" s="5" t="n">
        <f aca="false">10*LOG(Measurements!BX226^2+Measurements!BY226^2)</f>
        <v>-47.4035702996155</v>
      </c>
      <c r="BZ226" s="5" t="n">
        <f aca="false">10*LOG(Measurements!BZ226^2+Measurements!CA226^2)</f>
        <v>-52.4890413469469</v>
      </c>
      <c r="CB226" s="5" t="n">
        <f aca="false">10*LOG(Measurements!CB226^2+Measurements!CC226^2)</f>
        <v>-50.298700702865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0.8497596826637</v>
      </c>
      <c r="CO226" s="5"/>
      <c r="CP226" s="5" t="n">
        <f aca="false">10*LOG(Measurements!CP226^2+Measurements!CQ226^2)</f>
        <v>-45.7719054202659</v>
      </c>
      <c r="CQ226" s="5"/>
      <c r="CR226" s="5" t="n">
        <f aca="false">10*LOG(Measurements!CR226^2+Measurements!CS226^2)</f>
        <v>-60.212387416225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0.8374617534594</v>
      </c>
      <c r="DG226" s="5"/>
      <c r="DH226" s="5" t="n">
        <f aca="false">10*LOG(Measurements!DH226^2+Measurements!DI226^2)</f>
        <v>-45.737009804852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1.2952245857156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748331082878</v>
      </c>
      <c r="C227" s="5"/>
      <c r="D227" s="5" t="n">
        <f aca="false">10*LOG(Measurements!D227^2+Measurements!E227^2)</f>
        <v>-46.6656803625732</v>
      </c>
      <c r="E227" s="5"/>
      <c r="F227" s="5" t="n">
        <f aca="false">10*LOG(Measurements!F227^2+Measurements!G227^2)</f>
        <v>-61.2460356242494</v>
      </c>
      <c r="G227" s="5"/>
      <c r="H227" s="5" t="n">
        <f aca="false">10*LOG(Measurements!H227^2+Measurements!I227^2)</f>
        <v>-48.3235916024826</v>
      </c>
      <c r="I227" s="5"/>
      <c r="J227" s="5" t="n">
        <f aca="false">10*LOG(Measurements!J227^2+Measurements!K227^2)</f>
        <v>-29.9324938780241</v>
      </c>
      <c r="K227" s="5"/>
      <c r="L227" s="5" t="n">
        <f aca="false">10*LOG(Measurements!L227^2+Measurements!M227^2)</f>
        <v>-68.2669421312256</v>
      </c>
      <c r="M227" s="5"/>
      <c r="N227" s="5" t="n">
        <f aca="false">10*LOG(Measurements!N227^2+Measurements!O227^2)</f>
        <v>-73.6885623785774</v>
      </c>
      <c r="O227" s="5"/>
      <c r="P227" s="5" t="n">
        <f aca="false">10*LOG(Measurements!P227^2+Measurements!Q227^2)</f>
        <v>-76.646376394816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28.2975987380052</v>
      </c>
      <c r="U227" s="5"/>
      <c r="V227" s="5" t="n">
        <f aca="false">10*LOG(Measurements!V227^2+Measurements!W227^2)</f>
        <v>-45.2785829181289</v>
      </c>
      <c r="W227" s="5"/>
      <c r="X227" s="5" t="n">
        <f aca="false">10*LOG(Measurements!X227^2+Measurements!Y227^2)</f>
        <v>-72.2637270844411</v>
      </c>
      <c r="Y227" s="5"/>
      <c r="Z227" s="5" t="n">
        <f aca="false">10*LOG(Measurements!Z227^2+Measurements!AA227^2)</f>
        <v>-65.8964911987126</v>
      </c>
      <c r="AA227" s="5"/>
      <c r="AB227" s="5" t="n">
        <f aca="false">10*LOG(Measurements!AB227^2+Measurements!AC227^2)</f>
        <v>-44.5863529276639</v>
      </c>
      <c r="AC227" s="5"/>
      <c r="AD227" s="5" t="n">
        <f aca="false">10*LOG(Measurements!AD227^2+Measurements!AE227^2)</f>
        <v>-70.6820087504021</v>
      </c>
      <c r="AE227" s="5"/>
      <c r="AF227" s="5" t="n">
        <f aca="false">10*LOG(Measurements!AF227^2+Measurements!AG227^2)</f>
        <v>-76.139112948235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7.9566292464865</v>
      </c>
      <c r="AM227" s="5"/>
      <c r="AN227" s="5" t="n">
        <f aca="false">10*LOG(Measurements!AN227^2+Measurements!AO227^2)</f>
        <v>-45.8148580037218</v>
      </c>
      <c r="AO227" s="5"/>
      <c r="AP227" s="5" t="n">
        <f aca="false">10*LOG(Measurements!AP227^2+Measurements!AQ227^2)</f>
        <v>-71.6478379912016</v>
      </c>
      <c r="AQ227" s="5"/>
      <c r="AR227" s="5" t="n">
        <f aca="false">10*LOG(Measurements!AR227^2+Measurements!AS227^2)</f>
        <v>-69.5054866906395</v>
      </c>
      <c r="AS227" s="5"/>
      <c r="AT227" s="5" t="n">
        <f aca="false">10*LOG(Measurements!AT227^2+Measurements!AU227^2)</f>
        <v>-30.1641394227558</v>
      </c>
      <c r="AU227" s="5"/>
      <c r="AV227" s="5" t="n">
        <f aca="false">10*LOG(Measurements!AV227^2+Measurements!AW227^2)</f>
        <v>-73.004137184712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847761970968</v>
      </c>
      <c r="BE227" s="5"/>
      <c r="BF227" s="5" t="n">
        <f aca="false">10*LOG(Measurements!BF227^2+Measurements!BG227^2)</f>
        <v>-76.6727079353235</v>
      </c>
      <c r="BG227" s="5"/>
      <c r="BH227" s="5" t="n">
        <f aca="false">10*LOG(Measurements!BH227^2+Measurements!BI227^2)</f>
        <v>-87.0762216235231</v>
      </c>
      <c r="BI227" s="5"/>
      <c r="BJ227" s="5" t="n">
        <f aca="false">10*LOG(Measurements!BJ227^2+Measurements!BK227^2)</f>
        <v>-69.6572850981257</v>
      </c>
      <c r="BK227" s="5"/>
      <c r="BL227" s="5" t="n">
        <f aca="false">10*LOG(Measurements!BL227^2+Measurements!BM227^2)</f>
        <v>-32.638437370030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1210046112932</v>
      </c>
      <c r="BW227" s="5"/>
      <c r="BX227" s="5" t="n">
        <f aca="false">10*LOG(Measurements!BX227^2+Measurements!BY227^2)</f>
        <v>-47.5803968052058</v>
      </c>
      <c r="BZ227" s="5" t="n">
        <f aca="false">10*LOG(Measurements!BZ227^2+Measurements!CA227^2)</f>
        <v>-52.3370449493337</v>
      </c>
      <c r="CB227" s="5" t="n">
        <f aca="false">10*LOG(Measurements!CB227^2+Measurements!CC227^2)</f>
        <v>-50.5475367123382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0.4518981549213</v>
      </c>
      <c r="CO227" s="5"/>
      <c r="CP227" s="5" t="n">
        <f aca="false">10*LOG(Measurements!CP227^2+Measurements!CQ227^2)</f>
        <v>-45.9181010083998</v>
      </c>
      <c r="CQ227" s="5"/>
      <c r="CR227" s="5" t="n">
        <f aca="false">10*LOG(Measurements!CR227^2+Measurements!CS227^2)</f>
        <v>-59.6507880824378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3.570161861435</v>
      </c>
      <c r="DG227" s="5"/>
      <c r="DH227" s="5" t="n">
        <f aca="false">10*LOG(Measurements!DH227^2+Measurements!DI227^2)</f>
        <v>-45.9141407343253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2.299422718296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7937925822558</v>
      </c>
      <c r="C228" s="5"/>
      <c r="D228" s="5" t="n">
        <f aca="false">10*LOG(Measurements!D228^2+Measurements!E228^2)</f>
        <v>-46.9743381964363</v>
      </c>
      <c r="E228" s="5"/>
      <c r="F228" s="5" t="n">
        <f aca="false">10*LOG(Measurements!F228^2+Measurements!G228^2)</f>
        <v>-58.7318050753302</v>
      </c>
      <c r="G228" s="5"/>
      <c r="H228" s="5" t="n">
        <f aca="false">10*LOG(Measurements!H228^2+Measurements!I228^2)</f>
        <v>-48.6116869124052</v>
      </c>
      <c r="I228" s="5"/>
      <c r="J228" s="5" t="n">
        <f aca="false">10*LOG(Measurements!J228^2+Measurements!K228^2)</f>
        <v>-30.0208254790175</v>
      </c>
      <c r="K228" s="5"/>
      <c r="L228" s="5" t="n">
        <f aca="false">10*LOG(Measurements!L228^2+Measurements!M228^2)</f>
        <v>-67.6780957377753</v>
      </c>
      <c r="M228" s="5"/>
      <c r="N228" s="5" t="n">
        <f aca="false">10*LOG(Measurements!N228^2+Measurements!O228^2)</f>
        <v>-73.2313032681971</v>
      </c>
      <c r="O228" s="5"/>
      <c r="P228" s="5" t="n">
        <f aca="false">10*LOG(Measurements!P228^2+Measurements!Q228^2)</f>
        <v>-81.931986750098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6.5401952827838</v>
      </c>
      <c r="U228" s="5"/>
      <c r="V228" s="5" t="n">
        <f aca="false">10*LOG(Measurements!V228^2+Measurements!W228^2)</f>
        <v>-45.2448798763888</v>
      </c>
      <c r="W228" s="5"/>
      <c r="X228" s="5" t="n">
        <f aca="false">10*LOG(Measurements!X228^2+Measurements!Y228^2)</f>
        <v>-72.0049530702156</v>
      </c>
      <c r="Y228" s="5"/>
      <c r="Z228" s="5" t="n">
        <f aca="false">10*LOG(Measurements!Z228^2+Measurements!AA228^2)</f>
        <v>-65.9018717279434</v>
      </c>
      <c r="AA228" s="5"/>
      <c r="AB228" s="5" t="n">
        <f aca="false">10*LOG(Measurements!AB228^2+Measurements!AC228^2)</f>
        <v>-44.7143442362376</v>
      </c>
      <c r="AC228" s="5"/>
      <c r="AD228" s="5" t="n">
        <f aca="false">10*LOG(Measurements!AD228^2+Measurements!AE228^2)</f>
        <v>-71.3364447427499</v>
      </c>
      <c r="AE228" s="5"/>
      <c r="AF228" s="5" t="n">
        <f aca="false">10*LOG(Measurements!AF228^2+Measurements!AG228^2)</f>
        <v>-76.471919312762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8203236441098</v>
      </c>
      <c r="AM228" s="5"/>
      <c r="AN228" s="5" t="n">
        <f aca="false">10*LOG(Measurements!AN228^2+Measurements!AO228^2)</f>
        <v>-45.803016149322</v>
      </c>
      <c r="AO228" s="5"/>
      <c r="AP228" s="5" t="n">
        <f aca="false">10*LOG(Measurements!AP228^2+Measurements!AQ228^2)</f>
        <v>-71.8021016176087</v>
      </c>
      <c r="AQ228" s="5"/>
      <c r="AR228" s="5" t="n">
        <f aca="false">10*LOG(Measurements!AR228^2+Measurements!AS228^2)</f>
        <v>-69.0585258717427</v>
      </c>
      <c r="AS228" s="5"/>
      <c r="AT228" s="5" t="n">
        <f aca="false">10*LOG(Measurements!AT228^2+Measurements!AU228^2)</f>
        <v>-30.2284336959528</v>
      </c>
      <c r="AU228" s="5"/>
      <c r="AV228" s="5" t="n">
        <f aca="false">10*LOG(Measurements!AV228^2+Measurements!AW228^2)</f>
        <v>-72.354800042149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7.1690261784083</v>
      </c>
      <c r="BE228" s="5"/>
      <c r="BF228" s="5" t="n">
        <f aca="false">10*LOG(Measurements!BF228^2+Measurements!BG228^2)</f>
        <v>-80.5266575953786</v>
      </c>
      <c r="BG228" s="5"/>
      <c r="BH228" s="5" t="n">
        <f aca="false">10*LOG(Measurements!BH228^2+Measurements!BI228^2)</f>
        <v>-88.475411311743</v>
      </c>
      <c r="BI228" s="5"/>
      <c r="BJ228" s="5" t="n">
        <f aca="false">10*LOG(Measurements!BJ228^2+Measurements!BK228^2)</f>
        <v>-68.8930103082842</v>
      </c>
      <c r="BK228" s="5"/>
      <c r="BL228" s="5" t="n">
        <f aca="false">10*LOG(Measurements!BL228^2+Measurements!BM228^2)</f>
        <v>-32.7031593602035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5.420713507619</v>
      </c>
      <c r="BW228" s="5"/>
      <c r="BX228" s="5" t="n">
        <f aca="false">10*LOG(Measurements!BX228^2+Measurements!BY228^2)</f>
        <v>-47.1212127029971</v>
      </c>
      <c r="BZ228" s="5" t="n">
        <f aca="false">10*LOG(Measurements!BZ228^2+Measurements!CA228^2)</f>
        <v>-51.36786672235</v>
      </c>
      <c r="CB228" s="5" t="n">
        <f aca="false">10*LOG(Measurements!CB228^2+Measurements!CC228^2)</f>
        <v>-50.693170835679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0.3353893949616</v>
      </c>
      <c r="CO228" s="5"/>
      <c r="CP228" s="5" t="n">
        <f aca="false">10*LOG(Measurements!CP228^2+Measurements!CQ228^2)</f>
        <v>-45.5341608090732</v>
      </c>
      <c r="CQ228" s="5"/>
      <c r="CR228" s="5" t="n">
        <f aca="false">10*LOG(Measurements!CR228^2+Measurements!CS228^2)</f>
        <v>-59.8511678308019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9.1938817200917</v>
      </c>
      <c r="DG228" s="5"/>
      <c r="DH228" s="5" t="n">
        <f aca="false">10*LOG(Measurements!DH228^2+Measurements!DI228^2)</f>
        <v>-46.0158103752505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2.876695681327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6690108144833</v>
      </c>
      <c r="C229" s="5"/>
      <c r="D229" s="5" t="n">
        <f aca="false">10*LOG(Measurements!D229^2+Measurements!E229^2)</f>
        <v>-46.720956684562</v>
      </c>
      <c r="E229" s="5"/>
      <c r="F229" s="5" t="n">
        <f aca="false">10*LOG(Measurements!F229^2+Measurements!G229^2)</f>
        <v>-57.0732714467869</v>
      </c>
      <c r="G229" s="5"/>
      <c r="H229" s="5" t="n">
        <f aca="false">10*LOG(Measurements!H229^2+Measurements!I229^2)</f>
        <v>-48.7275390702827</v>
      </c>
      <c r="I229" s="5"/>
      <c r="J229" s="5" t="n">
        <f aca="false">10*LOG(Measurements!J229^2+Measurements!K229^2)</f>
        <v>-30.0974859654077</v>
      </c>
      <c r="K229" s="5"/>
      <c r="L229" s="5" t="n">
        <f aca="false">10*LOG(Measurements!L229^2+Measurements!M229^2)</f>
        <v>-67.8870645461657</v>
      </c>
      <c r="M229" s="5"/>
      <c r="N229" s="5" t="n">
        <f aca="false">10*LOG(Measurements!N229^2+Measurements!O229^2)</f>
        <v>-72.5757992238845</v>
      </c>
      <c r="O229" s="5"/>
      <c r="P229" s="5" t="n">
        <f aca="false">10*LOG(Measurements!P229^2+Measurements!Q229^2)</f>
        <v>-79.1480494123307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0699134123598</v>
      </c>
      <c r="U229" s="5"/>
      <c r="V229" s="5" t="n">
        <f aca="false">10*LOG(Measurements!V229^2+Measurements!W229^2)</f>
        <v>-45.2980019140879</v>
      </c>
      <c r="W229" s="5"/>
      <c r="X229" s="5" t="n">
        <f aca="false">10*LOG(Measurements!X229^2+Measurements!Y229^2)</f>
        <v>-69.9879728753147</v>
      </c>
      <c r="Y229" s="5"/>
      <c r="Z229" s="5" t="n">
        <f aca="false">10*LOG(Measurements!Z229^2+Measurements!AA229^2)</f>
        <v>-65.9230530510257</v>
      </c>
      <c r="AA229" s="5"/>
      <c r="AB229" s="5" t="n">
        <f aca="false">10*LOG(Measurements!AB229^2+Measurements!AC229^2)</f>
        <v>-44.858024180236</v>
      </c>
      <c r="AC229" s="5"/>
      <c r="AD229" s="5" t="n">
        <f aca="false">10*LOG(Measurements!AD229^2+Measurements!AE229^2)</f>
        <v>-71.2707094056072</v>
      </c>
      <c r="AE229" s="5"/>
      <c r="AF229" s="5" t="n">
        <f aca="false">10*LOG(Measurements!AF229^2+Measurements!AG229^2)</f>
        <v>-76.3532526676606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3.1594868435696</v>
      </c>
      <c r="AM229" s="5"/>
      <c r="AN229" s="5" t="n">
        <f aca="false">10*LOG(Measurements!AN229^2+Measurements!AO229^2)</f>
        <v>-45.7859679900366</v>
      </c>
      <c r="AO229" s="5"/>
      <c r="AP229" s="5" t="n">
        <f aca="false">10*LOG(Measurements!AP229^2+Measurements!AQ229^2)</f>
        <v>-70.9071499198834</v>
      </c>
      <c r="AQ229" s="5"/>
      <c r="AR229" s="5" t="n">
        <f aca="false">10*LOG(Measurements!AR229^2+Measurements!AS229^2)</f>
        <v>-68.9642496062489</v>
      </c>
      <c r="AS229" s="5"/>
      <c r="AT229" s="5" t="n">
        <f aca="false">10*LOG(Measurements!AT229^2+Measurements!AU229^2)</f>
        <v>-30.2772506126858</v>
      </c>
      <c r="AU229" s="5"/>
      <c r="AV229" s="5" t="n">
        <f aca="false">10*LOG(Measurements!AV229^2+Measurements!AW229^2)</f>
        <v>-71.232637096027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5.3968459737024</v>
      </c>
      <c r="BE229" s="5"/>
      <c r="BF229" s="5" t="n">
        <f aca="false">10*LOG(Measurements!BF229^2+Measurements!BG229^2)</f>
        <v>-87.9753238909492</v>
      </c>
      <c r="BG229" s="5"/>
      <c r="BH229" s="5" t="n">
        <f aca="false">10*LOG(Measurements!BH229^2+Measurements!BI229^2)</f>
        <v>-84.1680231801601</v>
      </c>
      <c r="BI229" s="5"/>
      <c r="BJ229" s="5" t="n">
        <f aca="false">10*LOG(Measurements!BJ229^2+Measurements!BK229^2)</f>
        <v>-68.9553333415177</v>
      </c>
      <c r="BK229" s="5"/>
      <c r="BL229" s="5" t="n">
        <f aca="false">10*LOG(Measurements!BL229^2+Measurements!BM229^2)</f>
        <v>-32.7585262501465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5.2925628426602</v>
      </c>
      <c r="BW229" s="5"/>
      <c r="BX229" s="5" t="n">
        <f aca="false">10*LOG(Measurements!BX229^2+Measurements!BY229^2)</f>
        <v>-46.6509799382805</v>
      </c>
      <c r="BZ229" s="5" t="n">
        <f aca="false">10*LOG(Measurements!BZ229^2+Measurements!CA229^2)</f>
        <v>-50.6729789167861</v>
      </c>
      <c r="CB229" s="5" t="n">
        <f aca="false">10*LOG(Measurements!CB229^2+Measurements!CC229^2)</f>
        <v>-50.6380056868198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0.3712669790855</v>
      </c>
      <c r="CO229" s="5"/>
      <c r="CP229" s="5" t="n">
        <f aca="false">10*LOG(Measurements!CP229^2+Measurements!CQ229^2)</f>
        <v>-45.4752200580697</v>
      </c>
      <c r="CQ229" s="5"/>
      <c r="CR229" s="5" t="n">
        <f aca="false">10*LOG(Measurements!CR229^2+Measurements!CS229^2)</f>
        <v>-59.9163400207385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31.1900900748328</v>
      </c>
      <c r="DG229" s="5"/>
      <c r="DH229" s="5" t="n">
        <f aca="false">10*LOG(Measurements!DH229^2+Measurements!DI229^2)</f>
        <v>-46.3162092444379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3.339706023395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4413983430533</v>
      </c>
      <c r="C230" s="5"/>
      <c r="D230" s="5" t="n">
        <f aca="false">10*LOG(Measurements!D230^2+Measurements!E230^2)</f>
        <v>-46.4408839274663</v>
      </c>
      <c r="E230" s="5"/>
      <c r="F230" s="5" t="n">
        <f aca="false">10*LOG(Measurements!F230^2+Measurements!G230^2)</f>
        <v>-56.044492894268</v>
      </c>
      <c r="G230" s="5"/>
      <c r="H230" s="5" t="n">
        <f aca="false">10*LOG(Measurements!H230^2+Measurements!I230^2)</f>
        <v>-48.8958756819648</v>
      </c>
      <c r="I230" s="5"/>
      <c r="J230" s="5" t="n">
        <f aca="false">10*LOG(Measurements!J230^2+Measurements!K230^2)</f>
        <v>-30.1483540705994</v>
      </c>
      <c r="K230" s="5"/>
      <c r="L230" s="5" t="n">
        <f aca="false">10*LOG(Measurements!L230^2+Measurements!M230^2)</f>
        <v>-67.5834652951974</v>
      </c>
      <c r="M230" s="5"/>
      <c r="N230" s="5" t="n">
        <f aca="false">10*LOG(Measurements!N230^2+Measurements!O230^2)</f>
        <v>-72.1516094425781</v>
      </c>
      <c r="O230" s="5"/>
      <c r="P230" s="5" t="n">
        <f aca="false">10*LOG(Measurements!P230^2+Measurements!Q230^2)</f>
        <v>-80.641678787079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0219493091487</v>
      </c>
      <c r="U230" s="5"/>
      <c r="V230" s="5" t="n">
        <f aca="false">10*LOG(Measurements!V230^2+Measurements!W230^2)</f>
        <v>-45.3369108470791</v>
      </c>
      <c r="W230" s="5"/>
      <c r="X230" s="5" t="n">
        <f aca="false">10*LOG(Measurements!X230^2+Measurements!Y230^2)</f>
        <v>-68.2565733328394</v>
      </c>
      <c r="Y230" s="5"/>
      <c r="Z230" s="5" t="n">
        <f aca="false">10*LOG(Measurements!Z230^2+Measurements!AA230^2)</f>
        <v>-65.6702190337402</v>
      </c>
      <c r="AA230" s="5"/>
      <c r="AB230" s="5" t="n">
        <f aca="false">10*LOG(Measurements!AB230^2+Measurements!AC230^2)</f>
        <v>-45.0019140547768</v>
      </c>
      <c r="AC230" s="5"/>
      <c r="AD230" s="5" t="n">
        <f aca="false">10*LOG(Measurements!AD230^2+Measurements!AE230^2)</f>
        <v>-71.5338697730992</v>
      </c>
      <c r="AE230" s="5"/>
      <c r="AF230" s="5" t="n">
        <f aca="false">10*LOG(Measurements!AF230^2+Measurements!AG230^2)</f>
        <v>-76.841655345175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2.6771342158166</v>
      </c>
      <c r="AM230" s="5"/>
      <c r="AN230" s="5" t="n">
        <f aca="false">10*LOG(Measurements!AN230^2+Measurements!AO230^2)</f>
        <v>-45.9645714261506</v>
      </c>
      <c r="AO230" s="5"/>
      <c r="AP230" s="5" t="n">
        <f aca="false">10*LOG(Measurements!AP230^2+Measurements!AQ230^2)</f>
        <v>-70.4426715449966</v>
      </c>
      <c r="AQ230" s="5"/>
      <c r="AR230" s="5" t="n">
        <f aca="false">10*LOG(Measurements!AR230^2+Measurements!AS230^2)</f>
        <v>-68.7427474619288</v>
      </c>
      <c r="AS230" s="5"/>
      <c r="AT230" s="5" t="n">
        <f aca="false">10*LOG(Measurements!AT230^2+Measurements!AU230^2)</f>
        <v>-30.342828652116</v>
      </c>
      <c r="AU230" s="5"/>
      <c r="AV230" s="5" t="n">
        <f aca="false">10*LOG(Measurements!AV230^2+Measurements!AW230^2)</f>
        <v>-70.8109400820045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3.6953072726709</v>
      </c>
      <c r="BE230" s="5"/>
      <c r="BF230" s="5" t="n">
        <f aca="false">10*LOG(Measurements!BF230^2+Measurements!BG230^2)</f>
        <v>-86.338466101886</v>
      </c>
      <c r="BG230" s="5"/>
      <c r="BH230" s="5" t="n">
        <f aca="false">10*LOG(Measurements!BH230^2+Measurements!BI230^2)</f>
        <v>-90.5557590459882</v>
      </c>
      <c r="BI230" s="5"/>
      <c r="BJ230" s="5" t="n">
        <f aca="false">10*LOG(Measurements!BJ230^2+Measurements!BK230^2)</f>
        <v>-68.8013653477437</v>
      </c>
      <c r="BK230" s="5"/>
      <c r="BL230" s="5" t="n">
        <f aca="false">10*LOG(Measurements!BL230^2+Measurements!BM230^2)</f>
        <v>-32.8304512200954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5.5732730638184</v>
      </c>
      <c r="BW230" s="5"/>
      <c r="BX230" s="5" t="n">
        <f aca="false">10*LOG(Measurements!BX230^2+Measurements!BY230^2)</f>
        <v>-46.4915255956032</v>
      </c>
      <c r="BZ230" s="5" t="n">
        <f aca="false">10*LOG(Measurements!BZ230^2+Measurements!CA230^2)</f>
        <v>-50.2272489469375</v>
      </c>
      <c r="CB230" s="5" t="n">
        <f aca="false">10*LOG(Measurements!CB230^2+Measurements!CC230^2)</f>
        <v>-50.6346653860671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30.452326766898</v>
      </c>
      <c r="CO230" s="5"/>
      <c r="CP230" s="5" t="n">
        <f aca="false">10*LOG(Measurements!CP230^2+Measurements!CQ230^2)</f>
        <v>-45.6145228970957</v>
      </c>
      <c r="CQ230" s="5"/>
      <c r="CR230" s="5" t="n">
        <f aca="false">10*LOG(Measurements!CR230^2+Measurements!CS230^2)</f>
        <v>-59.4034002860736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35.1032384670074</v>
      </c>
      <c r="DG230" s="5"/>
      <c r="DH230" s="5" t="n">
        <f aca="false">10*LOG(Measurements!DH230^2+Measurements!DI230^2)</f>
        <v>-46.76657000126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4717793713153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7.9425599371547</v>
      </c>
      <c r="C231" s="5"/>
      <c r="D231" s="5" t="n">
        <f aca="false">10*LOG(Measurements!D231^2+Measurements!E231^2)</f>
        <v>-46.4957712462439</v>
      </c>
      <c r="E231" s="5"/>
      <c r="F231" s="5" t="n">
        <f aca="false">10*LOG(Measurements!F231^2+Measurements!G231^2)</f>
        <v>-55.2592023227585</v>
      </c>
      <c r="G231" s="5"/>
      <c r="H231" s="5" t="n">
        <f aca="false">10*LOG(Measurements!H231^2+Measurements!I231^2)</f>
        <v>-49.3892573341039</v>
      </c>
      <c r="I231" s="5"/>
      <c r="J231" s="5" t="n">
        <f aca="false">10*LOG(Measurements!J231^2+Measurements!K231^2)</f>
        <v>-30.2202226561925</v>
      </c>
      <c r="K231" s="5"/>
      <c r="L231" s="5" t="n">
        <f aca="false">10*LOG(Measurements!L231^2+Measurements!M231^2)</f>
        <v>-67.4553882351609</v>
      </c>
      <c r="M231" s="5"/>
      <c r="N231" s="5" t="n">
        <f aca="false">10*LOG(Measurements!N231^2+Measurements!O231^2)</f>
        <v>-71.2748797818974</v>
      </c>
      <c r="O231" s="5"/>
      <c r="P231" s="5" t="n">
        <f aca="false">10*LOG(Measurements!P231^2+Measurements!Q231^2)</f>
        <v>-76.4046927623755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1.2223211379194</v>
      </c>
      <c r="U231" s="5"/>
      <c r="V231" s="5" t="n">
        <f aca="false">10*LOG(Measurements!V231^2+Measurements!W231^2)</f>
        <v>-45.2266393895781</v>
      </c>
      <c r="W231" s="5"/>
      <c r="X231" s="5" t="n">
        <f aca="false">10*LOG(Measurements!X231^2+Measurements!Y231^2)</f>
        <v>-66.6530752572578</v>
      </c>
      <c r="Y231" s="5"/>
      <c r="Z231" s="5" t="n">
        <f aca="false">10*LOG(Measurements!Z231^2+Measurements!AA231^2)</f>
        <v>-65.6514191536714</v>
      </c>
      <c r="AA231" s="5"/>
      <c r="AB231" s="5" t="n">
        <f aca="false">10*LOG(Measurements!AB231^2+Measurements!AC231^2)</f>
        <v>-45.0751950513934</v>
      </c>
      <c r="AC231" s="5"/>
      <c r="AD231" s="5" t="n">
        <f aca="false">10*LOG(Measurements!AD231^2+Measurements!AE231^2)</f>
        <v>-70.8415272884571</v>
      </c>
      <c r="AE231" s="5"/>
      <c r="AF231" s="5" t="n">
        <f aca="false">10*LOG(Measurements!AF231^2+Measurements!AG231^2)</f>
        <v>-77.1607264909122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8888212485398</v>
      </c>
      <c r="AM231" s="5"/>
      <c r="AN231" s="5" t="n">
        <f aca="false">10*LOG(Measurements!AN231^2+Measurements!AO231^2)</f>
        <v>-46.1938462530452</v>
      </c>
      <c r="AO231" s="5"/>
      <c r="AP231" s="5" t="n">
        <f aca="false">10*LOG(Measurements!AP231^2+Measurements!AQ231^2)</f>
        <v>-70.5300574234636</v>
      </c>
      <c r="AQ231" s="5"/>
      <c r="AR231" s="5" t="n">
        <f aca="false">10*LOG(Measurements!AR231^2+Measurements!AS231^2)</f>
        <v>-69.3099019339717</v>
      </c>
      <c r="AS231" s="5"/>
      <c r="AT231" s="5" t="n">
        <f aca="false">10*LOG(Measurements!AT231^2+Measurements!AU231^2)</f>
        <v>-30.422942802408</v>
      </c>
      <c r="AU231" s="5"/>
      <c r="AV231" s="5" t="n">
        <f aca="false">10*LOG(Measurements!AV231^2+Measurements!AW231^2)</f>
        <v>-69.8149436925674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2.3759355930571</v>
      </c>
      <c r="BE231" s="5"/>
      <c r="BF231" s="5" t="n">
        <f aca="false">10*LOG(Measurements!BF231^2+Measurements!BG231^2)</f>
        <v>-81.3745310778833</v>
      </c>
      <c r="BG231" s="5"/>
      <c r="BH231" s="5" t="n">
        <f aca="false">10*LOG(Measurements!BH231^2+Measurements!BI231^2)</f>
        <v>-90.0853359116452</v>
      </c>
      <c r="BI231" s="5"/>
      <c r="BJ231" s="5" t="n">
        <f aca="false">10*LOG(Measurements!BJ231^2+Measurements!BK231^2)</f>
        <v>-68.2827542056267</v>
      </c>
      <c r="BK231" s="5"/>
      <c r="BL231" s="5" t="n">
        <f aca="false">10*LOG(Measurements!BL231^2+Measurements!BM231^2)</f>
        <v>-32.9055954243045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5.55810428392</v>
      </c>
      <c r="BW231" s="5"/>
      <c r="BX231" s="5" t="n">
        <f aca="false">10*LOG(Measurements!BX231^2+Measurements!BY231^2)</f>
        <v>-46.6443447941612</v>
      </c>
      <c r="BZ231" s="5" t="n">
        <f aca="false">10*LOG(Measurements!BZ231^2+Measurements!CA231^2)</f>
        <v>-49.9665410673887</v>
      </c>
      <c r="CB231" s="5" t="n">
        <f aca="false">10*LOG(Measurements!CB231^2+Measurements!CC231^2)</f>
        <v>-51.022695915778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9.2883342382283</v>
      </c>
      <c r="CO231" s="5"/>
      <c r="CP231" s="5" t="n">
        <f aca="false">10*LOG(Measurements!CP231^2+Measurements!CQ231^2)</f>
        <v>-45.6701344898495</v>
      </c>
      <c r="CQ231" s="5"/>
      <c r="CR231" s="5" t="n">
        <f aca="false">10*LOG(Measurements!CR231^2+Measurements!CS231^2)</f>
        <v>-58.716589721622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44.3903020255201</v>
      </c>
      <c r="DG231" s="5"/>
      <c r="DH231" s="5" t="n">
        <f aca="false">10*LOG(Measurements!DH231^2+Measurements!DI231^2)</f>
        <v>-47.093205910109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3.062261700192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7.8461509152144</v>
      </c>
      <c r="C232" s="5"/>
      <c r="D232" s="5" t="n">
        <f aca="false">10*LOG(Measurements!D232^2+Measurements!E232^2)</f>
        <v>-46.2150979550683</v>
      </c>
      <c r="E232" s="5"/>
      <c r="F232" s="5" t="n">
        <f aca="false">10*LOG(Measurements!F232^2+Measurements!G232^2)</f>
        <v>-54.047466410909</v>
      </c>
      <c r="G232" s="5"/>
      <c r="H232" s="5" t="n">
        <f aca="false">10*LOG(Measurements!H232^2+Measurements!I232^2)</f>
        <v>-49.2009864904255</v>
      </c>
      <c r="I232" s="5"/>
      <c r="J232" s="5" t="n">
        <f aca="false">10*LOG(Measurements!J232^2+Measurements!K232^2)</f>
        <v>-30.3064567340382</v>
      </c>
      <c r="K232" s="5"/>
      <c r="L232" s="5" t="n">
        <f aca="false">10*LOG(Measurements!L232^2+Measurements!M232^2)</f>
        <v>-66.6821676455971</v>
      </c>
      <c r="M232" s="5"/>
      <c r="N232" s="5" t="n">
        <f aca="false">10*LOG(Measurements!N232^2+Measurements!O232^2)</f>
        <v>-70.8358854669875</v>
      </c>
      <c r="O232" s="5"/>
      <c r="P232" s="5" t="n">
        <f aca="false">10*LOG(Measurements!P232^2+Measurements!Q232^2)</f>
        <v>-76.176883195167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1.057558593873</v>
      </c>
      <c r="U232" s="5"/>
      <c r="V232" s="5" t="n">
        <f aca="false">10*LOG(Measurements!V232^2+Measurements!W232^2)</f>
        <v>-44.9509727107398</v>
      </c>
      <c r="W232" s="5"/>
      <c r="X232" s="5" t="n">
        <f aca="false">10*LOG(Measurements!X232^2+Measurements!Y232^2)</f>
        <v>-65.7936307370196</v>
      </c>
      <c r="Y232" s="5"/>
      <c r="Z232" s="5" t="n">
        <f aca="false">10*LOG(Measurements!Z232^2+Measurements!AA232^2)</f>
        <v>-65.6378468003489</v>
      </c>
      <c r="AA232" s="5"/>
      <c r="AB232" s="5" t="n">
        <f aca="false">10*LOG(Measurements!AB232^2+Measurements!AC232^2)</f>
        <v>-45.2186499898808</v>
      </c>
      <c r="AC232" s="5"/>
      <c r="AD232" s="5" t="n">
        <f aca="false">10*LOG(Measurements!AD232^2+Measurements!AE232^2)</f>
        <v>-70.7952371183278</v>
      </c>
      <c r="AE232" s="5"/>
      <c r="AF232" s="5" t="n">
        <f aca="false">10*LOG(Measurements!AF232^2+Measurements!AG232^2)</f>
        <v>-76.7970670827105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2.239399786821</v>
      </c>
      <c r="AM232" s="5"/>
      <c r="AN232" s="5" t="n">
        <f aca="false">10*LOG(Measurements!AN232^2+Measurements!AO232^2)</f>
        <v>-46.3732354480255</v>
      </c>
      <c r="AO232" s="5"/>
      <c r="AP232" s="5" t="n">
        <f aca="false">10*LOG(Measurements!AP232^2+Measurements!AQ232^2)</f>
        <v>-69.7032278676948</v>
      </c>
      <c r="AQ232" s="5"/>
      <c r="AR232" s="5" t="n">
        <f aca="false">10*LOG(Measurements!AR232^2+Measurements!AS232^2)</f>
        <v>-68.6918801259578</v>
      </c>
      <c r="AS232" s="5"/>
      <c r="AT232" s="5" t="n">
        <f aca="false">10*LOG(Measurements!AT232^2+Measurements!AU232^2)</f>
        <v>-30.4958719913751</v>
      </c>
      <c r="AU232" s="5"/>
      <c r="AV232" s="5" t="n">
        <f aca="false">10*LOG(Measurements!AV232^2+Measurements!AW232^2)</f>
        <v>-69.2878412162043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0.9593369724589</v>
      </c>
      <c r="BE232" s="5"/>
      <c r="BF232" s="5" t="n">
        <f aca="false">10*LOG(Measurements!BF232^2+Measurements!BG232^2)</f>
        <v>-77.9300544019495</v>
      </c>
      <c r="BG232" s="5"/>
      <c r="BH232" s="5" t="n">
        <f aca="false">10*LOG(Measurements!BH232^2+Measurements!BI232^2)</f>
        <v>-90.1656027704785</v>
      </c>
      <c r="BI232" s="5"/>
      <c r="BJ232" s="5" t="n">
        <f aca="false">10*LOG(Measurements!BJ232^2+Measurements!BK232^2)</f>
        <v>-68.0129879573694</v>
      </c>
      <c r="BK232" s="5"/>
      <c r="BL232" s="5" t="n">
        <f aca="false">10*LOG(Measurements!BL232^2+Measurements!BM232^2)</f>
        <v>-32.998005331971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5.5867131451874</v>
      </c>
      <c r="BW232" s="5"/>
      <c r="BX232" s="5" t="n">
        <f aca="false">10*LOG(Measurements!BX232^2+Measurements!BY232^2)</f>
        <v>-46.4217043397712</v>
      </c>
      <c r="BZ232" s="5" t="n">
        <f aca="false">10*LOG(Measurements!BZ232^2+Measurements!CA232^2)</f>
        <v>-49.3960800165663</v>
      </c>
      <c r="CB232" s="5" t="n">
        <f aca="false">10*LOG(Measurements!CB232^2+Measurements!CC232^2)</f>
        <v>-51.0519227036415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7.4417455323673</v>
      </c>
      <c r="CO232" s="5"/>
      <c r="CP232" s="5" t="n">
        <f aca="false">10*LOG(Measurements!CP232^2+Measurements!CQ232^2)</f>
        <v>-45.5929842128034</v>
      </c>
      <c r="CQ232" s="5"/>
      <c r="CR232" s="5" t="n">
        <f aca="false">10*LOG(Measurements!CR232^2+Measurements!CS232^2)</f>
        <v>-58.4816637895486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34.3473760634196</v>
      </c>
      <c r="DG232" s="5"/>
      <c r="DH232" s="5" t="n">
        <f aca="false">10*LOG(Measurements!DH232^2+Measurements!DI232^2)</f>
        <v>-47.2419430456473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2.700044635966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9.2162895425371</v>
      </c>
      <c r="C233" s="5"/>
      <c r="D233" s="5" t="n">
        <f aca="false">10*LOG(Measurements!D233^2+Measurements!E233^2)</f>
        <v>-46.1237693883158</v>
      </c>
      <c r="E233" s="5"/>
      <c r="F233" s="5" t="n">
        <f aca="false">10*LOG(Measurements!F233^2+Measurements!G233^2)</f>
        <v>-53.1747623629272</v>
      </c>
      <c r="G233" s="5"/>
      <c r="H233" s="5" t="n">
        <f aca="false">10*LOG(Measurements!H233^2+Measurements!I233^2)</f>
        <v>-49.0366263486693</v>
      </c>
      <c r="I233" s="5"/>
      <c r="J233" s="5" t="n">
        <f aca="false">10*LOG(Measurements!J233^2+Measurements!K233^2)</f>
        <v>-30.3596104683381</v>
      </c>
      <c r="K233" s="5"/>
      <c r="L233" s="5" t="n">
        <f aca="false">10*LOG(Measurements!L233^2+Measurements!M233^2)</f>
        <v>-66.6376086879977</v>
      </c>
      <c r="M233" s="5"/>
      <c r="N233" s="5" t="n">
        <f aca="false">10*LOG(Measurements!N233^2+Measurements!O233^2)</f>
        <v>-69.9286290850497</v>
      </c>
      <c r="O233" s="5"/>
      <c r="P233" s="5" t="n">
        <f aca="false">10*LOG(Measurements!P233^2+Measurements!Q233^2)</f>
        <v>-74.2689465161308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1347603160221</v>
      </c>
      <c r="U233" s="5"/>
      <c r="V233" s="5" t="n">
        <f aca="false">10*LOG(Measurements!V233^2+Measurements!W233^2)</f>
        <v>-44.7778774413488</v>
      </c>
      <c r="W233" s="5"/>
      <c r="X233" s="5" t="n">
        <f aca="false">10*LOG(Measurements!X233^2+Measurements!Y233^2)</f>
        <v>-64.9039041973889</v>
      </c>
      <c r="Y233" s="5"/>
      <c r="Z233" s="5" t="n">
        <f aca="false">10*LOG(Measurements!Z233^2+Measurements!AA233^2)</f>
        <v>-65.6385958878197</v>
      </c>
      <c r="AA233" s="5"/>
      <c r="AB233" s="5" t="n">
        <f aca="false">10*LOG(Measurements!AB233^2+Measurements!AC233^2)</f>
        <v>-45.3189785565748</v>
      </c>
      <c r="AC233" s="5"/>
      <c r="AD233" s="5" t="n">
        <f aca="false">10*LOG(Measurements!AD233^2+Measurements!AE233^2)</f>
        <v>-70.3197071309536</v>
      </c>
      <c r="AE233" s="5"/>
      <c r="AF233" s="5" t="n">
        <f aca="false">10*LOG(Measurements!AF233^2+Measurements!AG233^2)</f>
        <v>-77.5336343778673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1904428872692</v>
      </c>
      <c r="AM233" s="5"/>
      <c r="AN233" s="5" t="n">
        <f aca="false">10*LOG(Measurements!AN233^2+Measurements!AO233^2)</f>
        <v>-46.6881166602903</v>
      </c>
      <c r="AO233" s="5"/>
      <c r="AP233" s="5" t="n">
        <f aca="false">10*LOG(Measurements!AP233^2+Measurements!AQ233^2)</f>
        <v>-69.0125414798728</v>
      </c>
      <c r="AQ233" s="5"/>
      <c r="AR233" s="5" t="n">
        <f aca="false">10*LOG(Measurements!AR233^2+Measurements!AS233^2)</f>
        <v>-68.9673259525745</v>
      </c>
      <c r="AS233" s="5"/>
      <c r="AT233" s="5" t="n">
        <f aca="false">10*LOG(Measurements!AT233^2+Measurements!AU233^2)</f>
        <v>-30.5598861875513</v>
      </c>
      <c r="AU233" s="5"/>
      <c r="AV233" s="5" t="n">
        <f aca="false">10*LOG(Measurements!AV233^2+Measurements!AW233^2)</f>
        <v>-68.407259086401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19.8589153100499</v>
      </c>
      <c r="BE233" s="5"/>
      <c r="BF233" s="5" t="n">
        <f aca="false">10*LOG(Measurements!BF233^2+Measurements!BG233^2)</f>
        <v>-76.5107734072413</v>
      </c>
      <c r="BG233" s="5"/>
      <c r="BH233" s="5" t="n">
        <f aca="false">10*LOG(Measurements!BH233^2+Measurements!BI233^2)</f>
        <v>-87.7049969274605</v>
      </c>
      <c r="BI233" s="5"/>
      <c r="BJ233" s="5" t="n">
        <f aca="false">10*LOG(Measurements!BJ233^2+Measurements!BK233^2)</f>
        <v>-67.8149668732647</v>
      </c>
      <c r="BK233" s="5"/>
      <c r="BL233" s="5" t="n">
        <f aca="false">10*LOG(Measurements!BL233^2+Measurements!BM233^2)</f>
        <v>-33.0781624742422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5.4399615865064</v>
      </c>
      <c r="BW233" s="5"/>
      <c r="BX233" s="5" t="n">
        <f aca="false">10*LOG(Measurements!BX233^2+Measurements!BY233^2)</f>
        <v>-46.207735259824</v>
      </c>
      <c r="BZ233" s="5" t="n">
        <f aca="false">10*LOG(Measurements!BZ233^2+Measurements!CA233^2)</f>
        <v>-48.9687345925861</v>
      </c>
      <c r="CB233" s="5" t="n">
        <f aca="false">10*LOG(Measurements!CB233^2+Measurements!CC233^2)</f>
        <v>-51.3944949767848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6.341615540768</v>
      </c>
      <c r="CO233" s="5"/>
      <c r="CP233" s="5" t="n">
        <f aca="false">10*LOG(Measurements!CP233^2+Measurements!CQ233^2)</f>
        <v>-45.4380750387504</v>
      </c>
      <c r="CQ233" s="5"/>
      <c r="CR233" s="5" t="n">
        <f aca="false">10*LOG(Measurements!CR233^2+Measurements!CS233^2)</f>
        <v>-58.4315867340405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30.7380995695566</v>
      </c>
      <c r="DG233" s="5"/>
      <c r="DH233" s="5" t="n">
        <f aca="false">10*LOG(Measurements!DH233^2+Measurements!DI233^2)</f>
        <v>-47.517075813369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2.2610406186503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8.9220137420561</v>
      </c>
      <c r="C234" s="5"/>
      <c r="D234" s="5" t="n">
        <f aca="false">10*LOG(Measurements!D234^2+Measurements!E234^2)</f>
        <v>-46.2913797084103</v>
      </c>
      <c r="E234" s="5"/>
      <c r="F234" s="5" t="n">
        <f aca="false">10*LOG(Measurements!F234^2+Measurements!G234^2)</f>
        <v>-52.6518890329208</v>
      </c>
      <c r="G234" s="5"/>
      <c r="H234" s="5" t="n">
        <f aca="false">10*LOG(Measurements!H234^2+Measurements!I234^2)</f>
        <v>-49.2912626797648</v>
      </c>
      <c r="I234" s="5"/>
      <c r="J234" s="5" t="n">
        <f aca="false">10*LOG(Measurements!J234^2+Measurements!K234^2)</f>
        <v>-30.4215024306352</v>
      </c>
      <c r="K234" s="5"/>
      <c r="L234" s="5" t="n">
        <f aca="false">10*LOG(Measurements!L234^2+Measurements!M234^2)</f>
        <v>-66.418494999561</v>
      </c>
      <c r="M234" s="5"/>
      <c r="N234" s="5" t="n">
        <f aca="false">10*LOG(Measurements!N234^2+Measurements!O234^2)</f>
        <v>-69.5434026311122</v>
      </c>
      <c r="O234" s="5"/>
      <c r="P234" s="5" t="n">
        <f aca="false">10*LOG(Measurements!P234^2+Measurements!Q234^2)</f>
        <v>-72.5963047351498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7682872304499</v>
      </c>
      <c r="U234" s="5"/>
      <c r="V234" s="5" t="n">
        <f aca="false">10*LOG(Measurements!V234^2+Measurements!W234^2)</f>
        <v>-44.7965634915138</v>
      </c>
      <c r="W234" s="5"/>
      <c r="X234" s="5" t="n">
        <f aca="false">10*LOG(Measurements!X234^2+Measurements!Y234^2)</f>
        <v>-63.8612762838658</v>
      </c>
      <c r="Y234" s="5"/>
      <c r="Z234" s="5" t="n">
        <f aca="false">10*LOG(Measurements!Z234^2+Measurements!AA234^2)</f>
        <v>-66.1086365095382</v>
      </c>
      <c r="AA234" s="5"/>
      <c r="AB234" s="5" t="n">
        <f aca="false">10*LOG(Measurements!AB234^2+Measurements!AC234^2)</f>
        <v>-45.4161138087876</v>
      </c>
      <c r="AC234" s="5"/>
      <c r="AD234" s="5" t="n">
        <f aca="false">10*LOG(Measurements!AD234^2+Measurements!AE234^2)</f>
        <v>-70.3177531707225</v>
      </c>
      <c r="AE234" s="5"/>
      <c r="AF234" s="5" t="n">
        <f aca="false">10*LOG(Measurements!AF234^2+Measurements!AG234^2)</f>
        <v>-76.6077832982404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4580415692037</v>
      </c>
      <c r="AM234" s="5"/>
      <c r="AN234" s="5" t="n">
        <f aca="false">10*LOG(Measurements!AN234^2+Measurements!AO234^2)</f>
        <v>-47.0790663207945</v>
      </c>
      <c r="AO234" s="5"/>
      <c r="AP234" s="5" t="n">
        <f aca="false">10*LOG(Measurements!AP234^2+Measurements!AQ234^2)</f>
        <v>-68.8181722039996</v>
      </c>
      <c r="AQ234" s="5"/>
      <c r="AR234" s="5" t="n">
        <f aca="false">10*LOG(Measurements!AR234^2+Measurements!AS234^2)</f>
        <v>-69.0768491372341</v>
      </c>
      <c r="AS234" s="5"/>
      <c r="AT234" s="5" t="n">
        <f aca="false">10*LOG(Measurements!AT234^2+Measurements!AU234^2)</f>
        <v>-30.6236730438248</v>
      </c>
      <c r="AU234" s="5"/>
      <c r="AV234" s="5" t="n">
        <f aca="false">10*LOG(Measurements!AV234^2+Measurements!AW234^2)</f>
        <v>-67.936732707225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19.644314548359</v>
      </c>
      <c r="BE234" s="5"/>
      <c r="BF234" s="5" t="n">
        <f aca="false">10*LOG(Measurements!BF234^2+Measurements!BG234^2)</f>
        <v>-74.2385892304143</v>
      </c>
      <c r="BG234" s="5"/>
      <c r="BH234" s="5" t="n">
        <f aca="false">10*LOG(Measurements!BH234^2+Measurements!BI234^2)</f>
        <v>-88.6331583723685</v>
      </c>
      <c r="BI234" s="5"/>
      <c r="BJ234" s="5" t="n">
        <f aca="false">10*LOG(Measurements!BJ234^2+Measurements!BK234^2)</f>
        <v>-67.7224458756253</v>
      </c>
      <c r="BK234" s="5"/>
      <c r="BL234" s="5" t="n">
        <f aca="false">10*LOG(Measurements!BL234^2+Measurements!BM234^2)</f>
        <v>-33.1540059175312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167189795803</v>
      </c>
      <c r="BW234" s="5"/>
      <c r="BX234" s="5" t="n">
        <f aca="false">10*LOG(Measurements!BX234^2+Measurements!BY234^2)</f>
        <v>-45.866443182017</v>
      </c>
      <c r="BZ234" s="5" t="n">
        <f aca="false">10*LOG(Measurements!BZ234^2+Measurements!CA234^2)</f>
        <v>-48.3787153253746</v>
      </c>
      <c r="CB234" s="5" t="n">
        <f aca="false">10*LOG(Measurements!CB234^2+Measurements!CC234^2)</f>
        <v>-50.9027163240915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5.8903339799589</v>
      </c>
      <c r="CO234" s="5"/>
      <c r="CP234" s="5" t="n">
        <f aca="false">10*LOG(Measurements!CP234^2+Measurements!CQ234^2)</f>
        <v>-45.3519756777711</v>
      </c>
      <c r="CQ234" s="5"/>
      <c r="CR234" s="5" t="n">
        <f aca="false">10*LOG(Measurements!CR234^2+Measurements!CS234^2)</f>
        <v>-58.2945865412186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30.191010184598</v>
      </c>
      <c r="DG234" s="5"/>
      <c r="DH234" s="5" t="n">
        <f aca="false">10*LOG(Measurements!DH234^2+Measurements!DI234^2)</f>
        <v>-47.889341341356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7865583191855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9.9258036563833</v>
      </c>
      <c r="C235" s="5"/>
      <c r="D235" s="5" t="n">
        <f aca="false">10*LOG(Measurements!D235^2+Measurements!E235^2)</f>
        <v>-46.1025598203845</v>
      </c>
      <c r="E235" s="5"/>
      <c r="F235" s="5" t="n">
        <f aca="false">10*LOG(Measurements!F235^2+Measurements!G235^2)</f>
        <v>-51.5970969818399</v>
      </c>
      <c r="G235" s="5"/>
      <c r="H235" s="5" t="n">
        <f aca="false">10*LOG(Measurements!H235^2+Measurements!I235^2)</f>
        <v>-49.1864128205866</v>
      </c>
      <c r="I235" s="5"/>
      <c r="J235" s="5" t="n">
        <f aca="false">10*LOG(Measurements!J235^2+Measurements!K235^2)</f>
        <v>-30.441007837134</v>
      </c>
      <c r="K235" s="5"/>
      <c r="L235" s="5" t="n">
        <f aca="false">10*LOG(Measurements!L235^2+Measurements!M235^2)</f>
        <v>-66.4619536855252</v>
      </c>
      <c r="M235" s="5"/>
      <c r="N235" s="5" t="n">
        <f aca="false">10*LOG(Measurements!N235^2+Measurements!O235^2)</f>
        <v>-68.5649917885534</v>
      </c>
      <c r="O235" s="5"/>
      <c r="P235" s="5" t="n">
        <f aca="false">10*LOG(Measurements!P235^2+Measurements!Q235^2)</f>
        <v>-70.510610071567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2.6092672478314</v>
      </c>
      <c r="U235" s="5"/>
      <c r="V235" s="5" t="n">
        <f aca="false">10*LOG(Measurements!V235^2+Measurements!W235^2)</f>
        <v>-44.9260692957597</v>
      </c>
      <c r="W235" s="5"/>
      <c r="X235" s="5" t="n">
        <f aca="false">10*LOG(Measurements!X235^2+Measurements!Y235^2)</f>
        <v>-63.182686697958</v>
      </c>
      <c r="Y235" s="5"/>
      <c r="Z235" s="5" t="n">
        <f aca="false">10*LOG(Measurements!Z235^2+Measurements!AA235^2)</f>
        <v>-65.6730364571035</v>
      </c>
      <c r="AA235" s="5"/>
      <c r="AB235" s="5" t="n">
        <f aca="false">10*LOG(Measurements!AB235^2+Measurements!AC235^2)</f>
        <v>-45.4762346074052</v>
      </c>
      <c r="AC235" s="5"/>
      <c r="AD235" s="5" t="n">
        <f aca="false">10*LOG(Measurements!AD235^2+Measurements!AE235^2)</f>
        <v>-69.7855754748719</v>
      </c>
      <c r="AE235" s="5"/>
      <c r="AF235" s="5" t="n">
        <f aca="false">10*LOG(Measurements!AF235^2+Measurements!AG235^2)</f>
        <v>-78.429346315059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7.3639341869595</v>
      </c>
      <c r="AM235" s="5"/>
      <c r="AN235" s="5" t="n">
        <f aca="false">10*LOG(Measurements!AN235^2+Measurements!AO235^2)</f>
        <v>-47.5168027380313</v>
      </c>
      <c r="AO235" s="5"/>
      <c r="AP235" s="5" t="n">
        <f aca="false">10*LOG(Measurements!AP235^2+Measurements!AQ235^2)</f>
        <v>-68.1194320940916</v>
      </c>
      <c r="AQ235" s="5"/>
      <c r="AR235" s="5" t="n">
        <f aca="false">10*LOG(Measurements!AR235^2+Measurements!AS235^2)</f>
        <v>-68.4423565077017</v>
      </c>
      <c r="AS235" s="5"/>
      <c r="AT235" s="5" t="n">
        <f aca="false">10*LOG(Measurements!AT235^2+Measurements!AU235^2)</f>
        <v>-30.6902394487953</v>
      </c>
      <c r="AU235" s="5"/>
      <c r="AV235" s="5" t="n">
        <f aca="false">10*LOG(Measurements!AV235^2+Measurements!AW235^2)</f>
        <v>-67.3402575501209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1100416316171</v>
      </c>
      <c r="BE235" s="5"/>
      <c r="BF235" s="5" t="n">
        <f aca="false">10*LOG(Measurements!BF235^2+Measurements!BG235^2)</f>
        <v>-72.0219046343632</v>
      </c>
      <c r="BG235" s="5"/>
      <c r="BH235" s="5" t="n">
        <f aca="false">10*LOG(Measurements!BH235^2+Measurements!BI235^2)</f>
        <v>-94.3957231867908</v>
      </c>
      <c r="BI235" s="5"/>
      <c r="BJ235" s="5" t="n">
        <f aca="false">10*LOG(Measurements!BJ235^2+Measurements!BK235^2)</f>
        <v>-67.3797821683333</v>
      </c>
      <c r="BK235" s="5"/>
      <c r="BL235" s="5" t="n">
        <f aca="false">10*LOG(Measurements!BL235^2+Measurements!BM235^2)</f>
        <v>-33.1972038709554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7.3300766079216</v>
      </c>
      <c r="BW235" s="5"/>
      <c r="BX235" s="5" t="n">
        <f aca="false">10*LOG(Measurements!BX235^2+Measurements!BY235^2)</f>
        <v>-45.7439806572069</v>
      </c>
      <c r="BZ235" s="5" t="n">
        <f aca="false">10*LOG(Measurements!BZ235^2+Measurements!CA235^2)</f>
        <v>-47.7928028561729</v>
      </c>
      <c r="CB235" s="5" t="n">
        <f aca="false">10*LOG(Measurements!CB235^2+Measurements!CC235^2)</f>
        <v>-50.575899988273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5.5560474996532</v>
      </c>
      <c r="CO235" s="5"/>
      <c r="CP235" s="5" t="n">
        <f aca="false">10*LOG(Measurements!CP235^2+Measurements!CQ235^2)</f>
        <v>-45.3218526644866</v>
      </c>
      <c r="CQ235" s="5"/>
      <c r="CR235" s="5" t="n">
        <f aca="false">10*LOG(Measurements!CR235^2+Measurements!CS235^2)</f>
        <v>-58.358440873713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31.9924248716906</v>
      </c>
      <c r="DG235" s="5"/>
      <c r="DH235" s="5" t="n">
        <f aca="false">10*LOG(Measurements!DH235^2+Measurements!DI235^2)</f>
        <v>-48.3034262873743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1.3204436100773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3.0657975521165</v>
      </c>
      <c r="C236" s="5"/>
      <c r="D236" s="5" t="n">
        <f aca="false">10*LOG(Measurements!D236^2+Measurements!E236^2)</f>
        <v>-45.8794492969959</v>
      </c>
      <c r="E236" s="5"/>
      <c r="F236" s="5" t="n">
        <f aca="false">10*LOG(Measurements!F236^2+Measurements!G236^2)</f>
        <v>-50.5892416151909</v>
      </c>
      <c r="G236" s="5"/>
      <c r="H236" s="5" t="n">
        <f aca="false">10*LOG(Measurements!H236^2+Measurements!I236^2)</f>
        <v>-49.1512302456799</v>
      </c>
      <c r="I236" s="5"/>
      <c r="J236" s="5" t="n">
        <f aca="false">10*LOG(Measurements!J236^2+Measurements!K236^2)</f>
        <v>-30.4601113947611</v>
      </c>
      <c r="K236" s="5"/>
      <c r="L236" s="5" t="n">
        <f aca="false">10*LOG(Measurements!L236^2+Measurements!M236^2)</f>
        <v>-66.2946784307091</v>
      </c>
      <c r="M236" s="5"/>
      <c r="N236" s="5" t="n">
        <f aca="false">10*LOG(Measurements!N236^2+Measurements!O236^2)</f>
        <v>-68.1035804909968</v>
      </c>
      <c r="O236" s="5"/>
      <c r="P236" s="5" t="n">
        <f aca="false">10*LOG(Measurements!P236^2+Measurements!Q236^2)</f>
        <v>-70.321304660930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3.1387507225088</v>
      </c>
      <c r="U236" s="5"/>
      <c r="V236" s="5" t="n">
        <f aca="false">10*LOG(Measurements!V236^2+Measurements!W236^2)</f>
        <v>-45.1158849452961</v>
      </c>
      <c r="W236" s="5"/>
      <c r="X236" s="5" t="n">
        <f aca="false">10*LOG(Measurements!X236^2+Measurements!Y236^2)</f>
        <v>-62.4725989808971</v>
      </c>
      <c r="Y236" s="5"/>
      <c r="Z236" s="5" t="n">
        <f aca="false">10*LOG(Measurements!Z236^2+Measurements!AA236^2)</f>
        <v>-65.85420995325</v>
      </c>
      <c r="AA236" s="5"/>
      <c r="AB236" s="5" t="n">
        <f aca="false">10*LOG(Measurements!AB236^2+Measurements!AC236^2)</f>
        <v>-45.5961519285658</v>
      </c>
      <c r="AC236" s="5"/>
      <c r="AD236" s="5" t="n">
        <f aca="false">10*LOG(Measurements!AD236^2+Measurements!AE236^2)</f>
        <v>-69.4526015950305</v>
      </c>
      <c r="AE236" s="5"/>
      <c r="AF236" s="5" t="n">
        <f aca="false">10*LOG(Measurements!AF236^2+Measurements!AG236^2)</f>
        <v>-77.4253838719935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9.0814557955812</v>
      </c>
      <c r="AM236" s="5"/>
      <c r="AN236" s="5" t="n">
        <f aca="false">10*LOG(Measurements!AN236^2+Measurements!AO236^2)</f>
        <v>-47.8901551320414</v>
      </c>
      <c r="AO236" s="5"/>
      <c r="AP236" s="5" t="n">
        <f aca="false">10*LOG(Measurements!AP236^2+Measurements!AQ236^2)</f>
        <v>-67.9113178726996</v>
      </c>
      <c r="AQ236" s="5"/>
      <c r="AR236" s="5" t="n">
        <f aca="false">10*LOG(Measurements!AR236^2+Measurements!AS236^2)</f>
        <v>-68.4976053015427</v>
      </c>
      <c r="AS236" s="5"/>
      <c r="AT236" s="5" t="n">
        <f aca="false">10*LOG(Measurements!AT236^2+Measurements!AU236^2)</f>
        <v>-30.7666219691355</v>
      </c>
      <c r="AU236" s="5"/>
      <c r="AV236" s="5" t="n">
        <f aca="false">10*LOG(Measurements!AV236^2+Measurements!AW236^2)</f>
        <v>-66.8461966117291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0.2179389553888</v>
      </c>
      <c r="BE236" s="5"/>
      <c r="BF236" s="5" t="n">
        <f aca="false">10*LOG(Measurements!BF236^2+Measurements!BG236^2)</f>
        <v>-71.226667701194</v>
      </c>
      <c r="BG236" s="5"/>
      <c r="BH236" s="5" t="n">
        <f aca="false">10*LOG(Measurements!BH236^2+Measurements!BI236^2)</f>
        <v>-91.2794395126437</v>
      </c>
      <c r="BI236" s="5"/>
      <c r="BJ236" s="5" t="n">
        <f aca="false">10*LOG(Measurements!BJ236^2+Measurements!BK236^2)</f>
        <v>-67.2825901307056</v>
      </c>
      <c r="BK236" s="5"/>
      <c r="BL236" s="5" t="n">
        <f aca="false">10*LOG(Measurements!BL236^2+Measurements!BM236^2)</f>
        <v>-33.2630468320301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8.5042282861846</v>
      </c>
      <c r="BW236" s="5"/>
      <c r="BX236" s="5" t="n">
        <f aca="false">10*LOG(Measurements!BX236^2+Measurements!BY236^2)</f>
        <v>-45.8767967137503</v>
      </c>
      <c r="BZ236" s="5" t="n">
        <f aca="false">10*LOG(Measurements!BZ236^2+Measurements!CA236^2)</f>
        <v>-47.6576570189519</v>
      </c>
      <c r="CB236" s="5" t="n">
        <f aca="false">10*LOG(Measurements!CB236^2+Measurements!CC236^2)</f>
        <v>-50.6478849052876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5.3422925263696</v>
      </c>
      <c r="CO236" s="5"/>
      <c r="CP236" s="5" t="n">
        <f aca="false">10*LOG(Measurements!CP236^2+Measurements!CQ236^2)</f>
        <v>-45.5006676105763</v>
      </c>
      <c r="CQ236" s="5"/>
      <c r="CR236" s="5" t="n">
        <f aca="false">10*LOG(Measurements!CR236^2+Measurements!CS236^2)</f>
        <v>-58.172590777139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33.380314805717</v>
      </c>
      <c r="DG236" s="5"/>
      <c r="DH236" s="5" t="n">
        <f aca="false">10*LOG(Measurements!DH236^2+Measurements!DI236^2)</f>
        <v>-48.804934833977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1.4881597714156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4.7902316482603</v>
      </c>
      <c r="C237" s="5"/>
      <c r="D237" s="5" t="n">
        <f aca="false">10*LOG(Measurements!D237^2+Measurements!E237^2)</f>
        <v>-46.0814933150797</v>
      </c>
      <c r="E237" s="5"/>
      <c r="F237" s="5" t="n">
        <f aca="false">10*LOG(Measurements!F237^2+Measurements!G237^2)</f>
        <v>-50.2545484285047</v>
      </c>
      <c r="G237" s="5"/>
      <c r="H237" s="5" t="n">
        <f aca="false">10*LOG(Measurements!H237^2+Measurements!I237^2)</f>
        <v>-49.7214641103665</v>
      </c>
      <c r="I237" s="5"/>
      <c r="J237" s="5" t="n">
        <f aca="false">10*LOG(Measurements!J237^2+Measurements!K237^2)</f>
        <v>-30.4859125024851</v>
      </c>
      <c r="K237" s="5"/>
      <c r="L237" s="5" t="n">
        <f aca="false">10*LOG(Measurements!L237^2+Measurements!M237^2)</f>
        <v>-66.0037575701521</v>
      </c>
      <c r="M237" s="5"/>
      <c r="N237" s="5" t="n">
        <f aca="false">10*LOG(Measurements!N237^2+Measurements!O237^2)</f>
        <v>-68.0693601324001</v>
      </c>
      <c r="O237" s="5"/>
      <c r="P237" s="5" t="n">
        <f aca="false">10*LOG(Measurements!P237^2+Measurements!Q237^2)</f>
        <v>-68.828774265245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3.6365825394859</v>
      </c>
      <c r="U237" s="5"/>
      <c r="V237" s="5" t="n">
        <f aca="false">10*LOG(Measurements!V237^2+Measurements!W237^2)</f>
        <v>-45.420887919372</v>
      </c>
      <c r="W237" s="5"/>
      <c r="X237" s="5" t="n">
        <f aca="false">10*LOG(Measurements!X237^2+Measurements!Y237^2)</f>
        <v>-61.2956947392349</v>
      </c>
      <c r="Y237" s="5"/>
      <c r="Z237" s="5" t="n">
        <f aca="false">10*LOG(Measurements!Z237^2+Measurements!AA237^2)</f>
        <v>-65.8091222787231</v>
      </c>
      <c r="AA237" s="5"/>
      <c r="AB237" s="5" t="n">
        <f aca="false">10*LOG(Measurements!AB237^2+Measurements!AC237^2)</f>
        <v>-45.6863611847683</v>
      </c>
      <c r="AC237" s="5"/>
      <c r="AD237" s="5" t="n">
        <f aca="false">10*LOG(Measurements!AD237^2+Measurements!AE237^2)</f>
        <v>-69.8529689970345</v>
      </c>
      <c r="AE237" s="5"/>
      <c r="AF237" s="5" t="n">
        <f aca="false">10*LOG(Measurements!AF237^2+Measurements!AG237^2)</f>
        <v>-78.5731699397451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8.2576409636585</v>
      </c>
      <c r="AM237" s="5"/>
      <c r="AN237" s="5" t="n">
        <f aca="false">10*LOG(Measurements!AN237^2+Measurements!AO237^2)</f>
        <v>-48.4855978748114</v>
      </c>
      <c r="AO237" s="5"/>
      <c r="AP237" s="5" t="n">
        <f aca="false">10*LOG(Measurements!AP237^2+Measurements!AQ237^2)</f>
        <v>-67.850819732844</v>
      </c>
      <c r="AQ237" s="5"/>
      <c r="AR237" s="5" t="n">
        <f aca="false">10*LOG(Measurements!AR237^2+Measurements!AS237^2)</f>
        <v>-68.5321820548894</v>
      </c>
      <c r="AS237" s="5"/>
      <c r="AT237" s="5" t="n">
        <f aca="false">10*LOG(Measurements!AT237^2+Measurements!AU237^2)</f>
        <v>-30.8397846255748</v>
      </c>
      <c r="AU237" s="5"/>
      <c r="AV237" s="5" t="n">
        <f aca="false">10*LOG(Measurements!AV237^2+Measurements!AW237^2)</f>
        <v>-66.516790036861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9.9716605388566</v>
      </c>
      <c r="BE237" s="5"/>
      <c r="BF237" s="5" t="n">
        <f aca="false">10*LOG(Measurements!BF237^2+Measurements!BG237^2)</f>
        <v>-69.9523752752017</v>
      </c>
      <c r="BG237" s="5"/>
      <c r="BH237" s="5" t="n">
        <f aca="false">10*LOG(Measurements!BH237^2+Measurements!BI237^2)</f>
        <v>-94.4660069782175</v>
      </c>
      <c r="BI237" s="5"/>
      <c r="BJ237" s="5" t="n">
        <f aca="false">10*LOG(Measurements!BJ237^2+Measurements!BK237^2)</f>
        <v>-67.5055647136014</v>
      </c>
      <c r="BK237" s="5"/>
      <c r="BL237" s="5" t="n">
        <f aca="false">10*LOG(Measurements!BL237^2+Measurements!BM237^2)</f>
        <v>-33.3218385411945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9.1478568475577</v>
      </c>
      <c r="BW237" s="5"/>
      <c r="BX237" s="5" t="n">
        <f aca="false">10*LOG(Measurements!BX237^2+Measurements!BY237^2)</f>
        <v>-45.9182117553566</v>
      </c>
      <c r="BZ237" s="5" t="n">
        <f aca="false">10*LOG(Measurements!BZ237^2+Measurements!CA237^2)</f>
        <v>-47.6449381677026</v>
      </c>
      <c r="CB237" s="5" t="n">
        <f aca="false">10*LOG(Measurements!CB237^2+Measurements!CC237^2)</f>
        <v>-51.2091954196215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5.394014053522</v>
      </c>
      <c r="CO237" s="5"/>
      <c r="CP237" s="5" t="n">
        <f aca="false">10*LOG(Measurements!CP237^2+Measurements!CQ237^2)</f>
        <v>-45.6838748823673</v>
      </c>
      <c r="CQ237" s="5"/>
      <c r="CR237" s="5" t="n">
        <f aca="false">10*LOG(Measurements!CR237^2+Measurements!CS237^2)</f>
        <v>-57.9470748475459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9.1249969103127</v>
      </c>
      <c r="DG237" s="5"/>
      <c r="DH237" s="5" t="n">
        <f aca="false">10*LOG(Measurements!DH237^2+Measurements!DI237^2)</f>
        <v>-49.5406737185412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1.3364279795516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8.3879088329</v>
      </c>
      <c r="C238" s="5"/>
      <c r="D238" s="5" t="n">
        <f aca="false">10*LOG(Measurements!D238^2+Measurements!E238^2)</f>
        <v>-46.2360472610893</v>
      </c>
      <c r="E238" s="5"/>
      <c r="F238" s="5" t="n">
        <f aca="false">10*LOG(Measurements!F238^2+Measurements!G238^2)</f>
        <v>-49.8495211006897</v>
      </c>
      <c r="G238" s="5"/>
      <c r="H238" s="5" t="n">
        <f aca="false">10*LOG(Measurements!H238^2+Measurements!I238^2)</f>
        <v>-49.7982795514824</v>
      </c>
      <c r="I238" s="5"/>
      <c r="J238" s="5" t="n">
        <f aca="false">10*LOG(Measurements!J238^2+Measurements!K238^2)</f>
        <v>-30.5306401003393</v>
      </c>
      <c r="K238" s="5"/>
      <c r="L238" s="5" t="n">
        <f aca="false">10*LOG(Measurements!L238^2+Measurements!M238^2)</f>
        <v>-66.5141670707307</v>
      </c>
      <c r="M238" s="5"/>
      <c r="N238" s="5" t="n">
        <f aca="false">10*LOG(Measurements!N238^2+Measurements!O238^2)</f>
        <v>-67.5656052855794</v>
      </c>
      <c r="O238" s="5"/>
      <c r="P238" s="5" t="n">
        <f aca="false">10*LOG(Measurements!P238^2+Measurements!Q238^2)</f>
        <v>-68.967684638146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3.207153900094</v>
      </c>
      <c r="U238" s="5"/>
      <c r="V238" s="5" t="n">
        <f aca="false">10*LOG(Measurements!V238^2+Measurements!W238^2)</f>
        <v>-45.7989381937748</v>
      </c>
      <c r="W238" s="5"/>
      <c r="X238" s="5" t="n">
        <f aca="false">10*LOG(Measurements!X238^2+Measurements!Y238^2)</f>
        <v>-60.8099025305547</v>
      </c>
      <c r="Y238" s="5"/>
      <c r="Z238" s="5" t="n">
        <f aca="false">10*LOG(Measurements!Z238^2+Measurements!AA238^2)</f>
        <v>-66.194673764853</v>
      </c>
      <c r="AA238" s="5"/>
      <c r="AB238" s="5" t="n">
        <f aca="false">10*LOG(Measurements!AB238^2+Measurements!AC238^2)</f>
        <v>-45.8230784085516</v>
      </c>
      <c r="AC238" s="5"/>
      <c r="AD238" s="5" t="n">
        <f aca="false">10*LOG(Measurements!AD238^2+Measurements!AE238^2)</f>
        <v>-69.6258967570078</v>
      </c>
      <c r="AE238" s="5"/>
      <c r="AF238" s="5" t="n">
        <f aca="false">10*LOG(Measurements!AF238^2+Measurements!AG238^2)</f>
        <v>-79.4759357154172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6.1644594135136</v>
      </c>
      <c r="AM238" s="5"/>
      <c r="AN238" s="5" t="n">
        <f aca="false">10*LOG(Measurements!AN238^2+Measurements!AO238^2)</f>
        <v>-49.0413006794792</v>
      </c>
      <c r="AO238" s="5"/>
      <c r="AP238" s="5" t="n">
        <f aca="false">10*LOG(Measurements!AP238^2+Measurements!AQ238^2)</f>
        <v>-67.6425584744601</v>
      </c>
      <c r="AQ238" s="5"/>
      <c r="AR238" s="5" t="n">
        <f aca="false">10*LOG(Measurements!AR238^2+Measurements!AS238^2)</f>
        <v>-68.8527423369226</v>
      </c>
      <c r="AS238" s="5"/>
      <c r="AT238" s="5" t="n">
        <f aca="false">10*LOG(Measurements!AT238^2+Measurements!AU238^2)</f>
        <v>-30.9353582064205</v>
      </c>
      <c r="AU238" s="5"/>
      <c r="AV238" s="5" t="n">
        <f aca="false">10*LOG(Measurements!AV238^2+Measurements!AW238^2)</f>
        <v>-66.3353731706524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0056656737491</v>
      </c>
      <c r="BE238" s="5"/>
      <c r="BF238" s="5" t="n">
        <f aca="false">10*LOG(Measurements!BF238^2+Measurements!BG238^2)</f>
        <v>-69.4737299995787</v>
      </c>
      <c r="BG238" s="5"/>
      <c r="BH238" s="5" t="n">
        <f aca="false">10*LOG(Measurements!BH238^2+Measurements!BI238^2)</f>
        <v>-90.2378127125294</v>
      </c>
      <c r="BI238" s="5"/>
      <c r="BJ238" s="5" t="n">
        <f aca="false">10*LOG(Measurements!BJ238^2+Measurements!BK238^2)</f>
        <v>-67.4664794619192</v>
      </c>
      <c r="BK238" s="5"/>
      <c r="BL238" s="5" t="n">
        <f aca="false">10*LOG(Measurements!BL238^2+Measurements!BM238^2)</f>
        <v>-33.3978111274274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0.5144047168497</v>
      </c>
      <c r="BW238" s="5"/>
      <c r="BX238" s="5" t="n">
        <f aca="false">10*LOG(Measurements!BX238^2+Measurements!BY238^2)</f>
        <v>-45.9637002223926</v>
      </c>
      <c r="BZ238" s="5" t="n">
        <f aca="false">10*LOG(Measurements!BZ238^2+Measurements!CA238^2)</f>
        <v>-47.3674628813393</v>
      </c>
      <c r="CB238" s="5" t="n">
        <f aca="false">10*LOG(Measurements!CB238^2+Measurements!CC238^2)</f>
        <v>-51.8661678462077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5.4848021465715</v>
      </c>
      <c r="CO238" s="5"/>
      <c r="CP238" s="5" t="n">
        <f aca="false">10*LOG(Measurements!CP238^2+Measurements!CQ238^2)</f>
        <v>-45.6645557521407</v>
      </c>
      <c r="CQ238" s="5"/>
      <c r="CR238" s="5" t="n">
        <f aca="false">10*LOG(Measurements!CR238^2+Measurements!CS238^2)</f>
        <v>-57.3881331294265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6504162552889</v>
      </c>
      <c r="DG238" s="5"/>
      <c r="DH238" s="5" t="n">
        <f aca="false">10*LOG(Measurements!DH238^2+Measurements!DI238^2)</f>
        <v>-50.2472296699862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3918789016983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32.987450673091</v>
      </c>
      <c r="C239" s="5"/>
      <c r="D239" s="5" t="n">
        <f aca="false">10*LOG(Measurements!D239^2+Measurements!E239^2)</f>
        <v>-46.4377490660054</v>
      </c>
      <c r="E239" s="5"/>
      <c r="F239" s="5" t="n">
        <f aca="false">10*LOG(Measurements!F239^2+Measurements!G239^2)</f>
        <v>-49.2957302503436</v>
      </c>
      <c r="G239" s="5"/>
      <c r="H239" s="5" t="n">
        <f aca="false">10*LOG(Measurements!H239^2+Measurements!I239^2)</f>
        <v>-50.2183293083663</v>
      </c>
      <c r="I239" s="5"/>
      <c r="J239" s="5" t="n">
        <f aca="false">10*LOG(Measurements!J239^2+Measurements!K239^2)</f>
        <v>-30.5776845143497</v>
      </c>
      <c r="K239" s="5"/>
      <c r="L239" s="5" t="n">
        <f aca="false">10*LOG(Measurements!L239^2+Measurements!M239^2)</f>
        <v>-66.076179552304</v>
      </c>
      <c r="M239" s="5"/>
      <c r="N239" s="5" t="n">
        <f aca="false">10*LOG(Measurements!N239^2+Measurements!O239^2)</f>
        <v>-67.7805570819717</v>
      </c>
      <c r="O239" s="5"/>
      <c r="P239" s="5" t="n">
        <f aca="false">10*LOG(Measurements!P239^2+Measurements!Q239^2)</f>
        <v>-67.40176961321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2.738379348694</v>
      </c>
      <c r="U239" s="5"/>
      <c r="V239" s="5" t="n">
        <f aca="false">10*LOG(Measurements!V239^2+Measurements!W239^2)</f>
        <v>-46.0456566020562</v>
      </c>
      <c r="W239" s="5"/>
      <c r="X239" s="5" t="n">
        <f aca="false">10*LOG(Measurements!X239^2+Measurements!Y239^2)</f>
        <v>-59.8065440994987</v>
      </c>
      <c r="Y239" s="5"/>
      <c r="Z239" s="5" t="n">
        <f aca="false">10*LOG(Measurements!Z239^2+Measurements!AA239^2)</f>
        <v>-65.7961287048108</v>
      </c>
      <c r="AA239" s="5"/>
      <c r="AB239" s="5" t="n">
        <f aca="false">10*LOG(Measurements!AB239^2+Measurements!AC239^2)</f>
        <v>-45.9131380473501</v>
      </c>
      <c r="AC239" s="5"/>
      <c r="AD239" s="5" t="n">
        <f aca="false">10*LOG(Measurements!AD239^2+Measurements!AE239^2)</f>
        <v>-69.6943979304785</v>
      </c>
      <c r="AE239" s="5"/>
      <c r="AF239" s="5" t="n">
        <f aca="false">10*LOG(Measurements!AF239^2+Measurements!AG239^2)</f>
        <v>-79.785998900320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9913064708227</v>
      </c>
      <c r="AM239" s="5"/>
      <c r="AN239" s="5" t="n">
        <f aca="false">10*LOG(Measurements!AN239^2+Measurements!AO239^2)</f>
        <v>-49.5575352906902</v>
      </c>
      <c r="AO239" s="5"/>
      <c r="AP239" s="5" t="n">
        <f aca="false">10*LOG(Measurements!AP239^2+Measurements!AQ239^2)</f>
        <v>-67.4007255186251</v>
      </c>
      <c r="AQ239" s="5"/>
      <c r="AR239" s="5" t="n">
        <f aca="false">10*LOG(Measurements!AR239^2+Measurements!AS239^2)</f>
        <v>-68.5379609337272</v>
      </c>
      <c r="AS239" s="5"/>
      <c r="AT239" s="5" t="n">
        <f aca="false">10*LOG(Measurements!AT239^2+Measurements!AU239^2)</f>
        <v>-31.0486885714375</v>
      </c>
      <c r="AU239" s="5"/>
      <c r="AV239" s="5" t="n">
        <f aca="false">10*LOG(Measurements!AV239^2+Measurements!AW239^2)</f>
        <v>-66.1891845344602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1.3956488689889</v>
      </c>
      <c r="BE239" s="5"/>
      <c r="BF239" s="5" t="n">
        <f aca="false">10*LOG(Measurements!BF239^2+Measurements!BG239^2)</f>
        <v>-68.8545944547719</v>
      </c>
      <c r="BG239" s="5"/>
      <c r="BH239" s="5" t="n">
        <f aca="false">10*LOG(Measurements!BH239^2+Measurements!BI239^2)</f>
        <v>-102.686140133489</v>
      </c>
      <c r="BI239" s="5"/>
      <c r="BJ239" s="5" t="n">
        <f aca="false">10*LOG(Measurements!BJ239^2+Measurements!BK239^2)</f>
        <v>-67.7997226386465</v>
      </c>
      <c r="BK239" s="5"/>
      <c r="BL239" s="5" t="n">
        <f aca="false">10*LOG(Measurements!BL239^2+Measurements!BM239^2)</f>
        <v>-33.4348392509861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1.264174046255</v>
      </c>
      <c r="BW239" s="5"/>
      <c r="BX239" s="5" t="n">
        <f aca="false">10*LOG(Measurements!BX239^2+Measurements!BY239^2)</f>
        <v>-46.0539891382091</v>
      </c>
      <c r="BZ239" s="5" t="n">
        <f aca="false">10*LOG(Measurements!BZ239^2+Measurements!CA239^2)</f>
        <v>-47.225989235737</v>
      </c>
      <c r="CB239" s="5" t="n">
        <f aca="false">10*LOG(Measurements!CB239^2+Measurements!CC239^2)</f>
        <v>-52.4421784328804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5.7789939618993</v>
      </c>
      <c r="CO239" s="5"/>
      <c r="CP239" s="5" t="n">
        <f aca="false">10*LOG(Measurements!CP239^2+Measurements!CQ239^2)</f>
        <v>-45.6097392558449</v>
      </c>
      <c r="CQ239" s="5"/>
      <c r="CR239" s="5" t="n">
        <f aca="false">10*LOG(Measurements!CR239^2+Measurements!CS239^2)</f>
        <v>-56.8230543939156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8175511233449</v>
      </c>
      <c r="DG239" s="5"/>
      <c r="DH239" s="5" t="n">
        <f aca="false">10*LOG(Measurements!DH239^2+Measurements!DI239^2)</f>
        <v>-51.180607360211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0289246479109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33.5139126556759</v>
      </c>
      <c r="C240" s="5"/>
      <c r="D240" s="5" t="n">
        <f aca="false">10*LOG(Measurements!D240^2+Measurements!E240^2)</f>
        <v>-46.8657811568384</v>
      </c>
      <c r="E240" s="5"/>
      <c r="F240" s="5" t="n">
        <f aca="false">10*LOG(Measurements!F240^2+Measurements!G240^2)</f>
        <v>-49.2417648365306</v>
      </c>
      <c r="G240" s="5"/>
      <c r="H240" s="5" t="n">
        <f aca="false">10*LOG(Measurements!H240^2+Measurements!I240^2)</f>
        <v>-51.0888608122141</v>
      </c>
      <c r="I240" s="5"/>
      <c r="J240" s="5" t="n">
        <f aca="false">10*LOG(Measurements!J240^2+Measurements!K240^2)</f>
        <v>-30.6425375675986</v>
      </c>
      <c r="K240" s="5"/>
      <c r="L240" s="5" t="n">
        <f aca="false">10*LOG(Measurements!L240^2+Measurements!M240^2)</f>
        <v>-66.2674540063926</v>
      </c>
      <c r="M240" s="5"/>
      <c r="N240" s="5" t="n">
        <f aca="false">10*LOG(Measurements!N240^2+Measurements!O240^2)</f>
        <v>-66.9326406248909</v>
      </c>
      <c r="O240" s="5"/>
      <c r="P240" s="5" t="n">
        <f aca="false">10*LOG(Measurements!P240^2+Measurements!Q240^2)</f>
        <v>-68.0561789978176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3.2333457382869</v>
      </c>
      <c r="U240" s="5"/>
      <c r="V240" s="5" t="n">
        <f aca="false">10*LOG(Measurements!V240^2+Measurements!W240^2)</f>
        <v>-46.6192438662847</v>
      </c>
      <c r="W240" s="5"/>
      <c r="X240" s="5" t="n">
        <f aca="false">10*LOG(Measurements!X240^2+Measurements!Y240^2)</f>
        <v>-58.9609981906513</v>
      </c>
      <c r="Y240" s="5"/>
      <c r="Z240" s="5" t="n">
        <f aca="false">10*LOG(Measurements!Z240^2+Measurements!AA240^2)</f>
        <v>-66.1511766879405</v>
      </c>
      <c r="AA240" s="5"/>
      <c r="AB240" s="5" t="n">
        <f aca="false">10*LOG(Measurements!AB240^2+Measurements!AC240^2)</f>
        <v>-45.9940715841812</v>
      </c>
      <c r="AC240" s="5"/>
      <c r="AD240" s="5" t="n">
        <f aca="false">10*LOG(Measurements!AD240^2+Measurements!AE240^2)</f>
        <v>-69.4232767249207</v>
      </c>
      <c r="AE240" s="5"/>
      <c r="AF240" s="5" t="n">
        <f aca="false">10*LOG(Measurements!AF240^2+Measurements!AG240^2)</f>
        <v>-79.142806066694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8887398861388</v>
      </c>
      <c r="AM240" s="5"/>
      <c r="AN240" s="5" t="n">
        <f aca="false">10*LOG(Measurements!AN240^2+Measurements!AO240^2)</f>
        <v>-50.5061934025273</v>
      </c>
      <c r="AO240" s="5"/>
      <c r="AP240" s="5" t="n">
        <f aca="false">10*LOG(Measurements!AP240^2+Measurements!AQ240^2)</f>
        <v>-67.4593643224735</v>
      </c>
      <c r="AQ240" s="5"/>
      <c r="AR240" s="5" t="n">
        <f aca="false">10*LOG(Measurements!AR240^2+Measurements!AS240^2)</f>
        <v>-68.7235653782189</v>
      </c>
      <c r="AS240" s="5"/>
      <c r="AT240" s="5" t="n">
        <f aca="false">10*LOG(Measurements!AT240^2+Measurements!AU240^2)</f>
        <v>-31.1612938820219</v>
      </c>
      <c r="AU240" s="5"/>
      <c r="AV240" s="5" t="n">
        <f aca="false">10*LOG(Measurements!AV240^2+Measurements!AW240^2)</f>
        <v>-66.1656394817113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3.3120237802666</v>
      </c>
      <c r="BE240" s="5"/>
      <c r="BF240" s="5" t="n">
        <f aca="false">10*LOG(Measurements!BF240^2+Measurements!BG240^2)</f>
        <v>-68.4746352664371</v>
      </c>
      <c r="BG240" s="5"/>
      <c r="BH240" s="5" t="n">
        <f aca="false">10*LOG(Measurements!BH240^2+Measurements!BI240^2)</f>
        <v>-99.7236436036108</v>
      </c>
      <c r="BI240" s="5"/>
      <c r="BJ240" s="5" t="n">
        <f aca="false">10*LOG(Measurements!BJ240^2+Measurements!BK240^2)</f>
        <v>-67.4039283919349</v>
      </c>
      <c r="BK240" s="5"/>
      <c r="BL240" s="5" t="n">
        <f aca="false">10*LOG(Measurements!BL240^2+Measurements!BM240^2)</f>
        <v>-33.4990564556636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2.2034276354706</v>
      </c>
      <c r="BW240" s="5"/>
      <c r="BX240" s="5" t="n">
        <f aca="false">10*LOG(Measurements!BX240^2+Measurements!BY240^2)</f>
        <v>-46.2115620734186</v>
      </c>
      <c r="BZ240" s="5" t="n">
        <f aca="false">10*LOG(Measurements!BZ240^2+Measurements!CA240^2)</f>
        <v>-47.0835156126759</v>
      </c>
      <c r="CB240" s="5" t="n">
        <f aca="false">10*LOG(Measurements!CB240^2+Measurements!CC240^2)</f>
        <v>-53.1150944425082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5.5276682811809</v>
      </c>
      <c r="CO240" s="5"/>
      <c r="CP240" s="5" t="n">
        <f aca="false">10*LOG(Measurements!CP240^2+Measurements!CQ240^2)</f>
        <v>-45.6203241545252</v>
      </c>
      <c r="CQ240" s="5"/>
      <c r="CR240" s="5" t="n">
        <f aca="false">10*LOG(Measurements!CR240^2+Measurements!CS240^2)</f>
        <v>-56.663602121109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3.5585335900157</v>
      </c>
      <c r="DG240" s="5"/>
      <c r="DH240" s="5" t="n">
        <f aca="false">10*LOG(Measurements!DH240^2+Measurements!DI240^2)</f>
        <v>-51.9613366830123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754108600630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42.2827117442776</v>
      </c>
      <c r="C241" s="5"/>
      <c r="D241" s="5" t="n">
        <f aca="false">10*LOG(Measurements!D241^2+Measurements!E241^2)</f>
        <v>-47.2833078499975</v>
      </c>
      <c r="E241" s="5"/>
      <c r="F241" s="5" t="n">
        <f aca="false">10*LOG(Measurements!F241^2+Measurements!G241^2)</f>
        <v>-49.0041162481035</v>
      </c>
      <c r="G241" s="5"/>
      <c r="H241" s="5" t="n">
        <f aca="false">10*LOG(Measurements!H241^2+Measurements!I241^2)</f>
        <v>-51.9985274033027</v>
      </c>
      <c r="I241" s="5"/>
      <c r="J241" s="5" t="n">
        <f aca="false">10*LOG(Measurements!J241^2+Measurements!K241^2)</f>
        <v>-30.7251935462852</v>
      </c>
      <c r="K241" s="5"/>
      <c r="L241" s="5" t="n">
        <f aca="false">10*LOG(Measurements!L241^2+Measurements!M241^2)</f>
        <v>-66.1215655535572</v>
      </c>
      <c r="M241" s="5"/>
      <c r="N241" s="5" t="n">
        <f aca="false">10*LOG(Measurements!N241^2+Measurements!O241^2)</f>
        <v>-67.3665199438102</v>
      </c>
      <c r="O241" s="5"/>
      <c r="P241" s="5" t="n">
        <f aca="false">10*LOG(Measurements!P241^2+Measurements!Q241^2)</f>
        <v>-66.71254194360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3.5276958719074</v>
      </c>
      <c r="U241" s="5"/>
      <c r="V241" s="5" t="n">
        <f aca="false">10*LOG(Measurements!V241^2+Measurements!W241^2)</f>
        <v>-47.2927219863565</v>
      </c>
      <c r="W241" s="5"/>
      <c r="X241" s="5" t="n">
        <f aca="false">10*LOG(Measurements!X241^2+Measurements!Y241^2)</f>
        <v>-57.7975551267566</v>
      </c>
      <c r="Y241" s="5"/>
      <c r="Z241" s="5" t="n">
        <f aca="false">10*LOG(Measurements!Z241^2+Measurements!AA241^2)</f>
        <v>-66.1900414101886</v>
      </c>
      <c r="AA241" s="5"/>
      <c r="AB241" s="5" t="n">
        <f aca="false">10*LOG(Measurements!AB241^2+Measurements!AC241^2)</f>
        <v>-46.0945009379133</v>
      </c>
      <c r="AC241" s="5"/>
      <c r="AD241" s="5" t="n">
        <f aca="false">10*LOG(Measurements!AD241^2+Measurements!AE241^2)</f>
        <v>-69.2886369474315</v>
      </c>
      <c r="AE241" s="5"/>
      <c r="AF241" s="5" t="n">
        <f aca="false">10*LOG(Measurements!AF241^2+Measurements!AG241^2)</f>
        <v>-79.665592272440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1.3547156177209</v>
      </c>
      <c r="AM241" s="5"/>
      <c r="AN241" s="5" t="n">
        <f aca="false">10*LOG(Measurements!AN241^2+Measurements!AO241^2)</f>
        <v>-52.0898925549331</v>
      </c>
      <c r="AO241" s="5"/>
      <c r="AP241" s="5" t="n">
        <f aca="false">10*LOG(Measurements!AP241^2+Measurements!AQ241^2)</f>
        <v>-67.5299321799124</v>
      </c>
      <c r="AQ241" s="5"/>
      <c r="AR241" s="5" t="n">
        <f aca="false">10*LOG(Measurements!AR241^2+Measurements!AS241^2)</f>
        <v>-68.9813404803499</v>
      </c>
      <c r="AS241" s="5"/>
      <c r="AT241" s="5" t="n">
        <f aca="false">10*LOG(Measurements!AT241^2+Measurements!AU241^2)</f>
        <v>-31.2253385489447</v>
      </c>
      <c r="AU241" s="5"/>
      <c r="AV241" s="5" t="n">
        <f aca="false">10*LOG(Measurements!AV241^2+Measurements!AW241^2)</f>
        <v>-65.8356397608285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4.8241468678262</v>
      </c>
      <c r="BE241" s="5"/>
      <c r="BF241" s="5" t="n">
        <f aca="false">10*LOG(Measurements!BF241^2+Measurements!BG241^2)</f>
        <v>-68.0868122613657</v>
      </c>
      <c r="BG241" s="5"/>
      <c r="BH241" s="5" t="n">
        <f aca="false">10*LOG(Measurements!BH241^2+Measurements!BI241^2)</f>
        <v>-99.034843127974</v>
      </c>
      <c r="BI241" s="5"/>
      <c r="BJ241" s="5" t="n">
        <f aca="false">10*LOG(Measurements!BJ241^2+Measurements!BK241^2)</f>
        <v>-68.076044717558</v>
      </c>
      <c r="BK241" s="5"/>
      <c r="BL241" s="5" t="n">
        <f aca="false">10*LOG(Measurements!BL241^2+Measurements!BM241^2)</f>
        <v>-33.560339400657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2.9422648196346</v>
      </c>
      <c r="BW241" s="5"/>
      <c r="BX241" s="5" t="n">
        <f aca="false">10*LOG(Measurements!BX241^2+Measurements!BY241^2)</f>
        <v>-46.3378637696147</v>
      </c>
      <c r="BZ241" s="5" t="n">
        <f aca="false">10*LOG(Measurements!BZ241^2+Measurements!CA241^2)</f>
        <v>-46.9661646772354</v>
      </c>
      <c r="CB241" s="5" t="n">
        <f aca="false">10*LOG(Measurements!CB241^2+Measurements!CC241^2)</f>
        <v>-54.378182627743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5.5101108107191</v>
      </c>
      <c r="CO241" s="5"/>
      <c r="CP241" s="5" t="n">
        <f aca="false">10*LOG(Measurements!CP241^2+Measurements!CQ241^2)</f>
        <v>-45.6024475665886</v>
      </c>
      <c r="CQ241" s="5"/>
      <c r="CR241" s="5" t="n">
        <f aca="false">10*LOG(Measurements!CR241^2+Measurements!CS241^2)</f>
        <v>-56.42160441325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240493920085</v>
      </c>
      <c r="DG241" s="5"/>
      <c r="DH241" s="5" t="n">
        <f aca="false">10*LOG(Measurements!DH241^2+Measurements!DI241^2)</f>
        <v>-52.327993057598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4942166952017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2.1127296425605</v>
      </c>
      <c r="C242" s="5"/>
      <c r="D242" s="5" t="n">
        <f aca="false">10*LOG(Measurements!D242^2+Measurements!E242^2)</f>
        <v>-47.056909494215</v>
      </c>
      <c r="E242" s="5"/>
      <c r="F242" s="5" t="n">
        <f aca="false">10*LOG(Measurements!F242^2+Measurements!G242^2)</f>
        <v>-48.0161885043798</v>
      </c>
      <c r="G242" s="5"/>
      <c r="H242" s="5" t="n">
        <f aca="false">10*LOG(Measurements!H242^2+Measurements!I242^2)</f>
        <v>-52.1559471058219</v>
      </c>
      <c r="I242" s="5"/>
      <c r="J242" s="5" t="n">
        <f aca="false">10*LOG(Measurements!J242^2+Measurements!K242^2)</f>
        <v>-30.7962131374171</v>
      </c>
      <c r="K242" s="5"/>
      <c r="L242" s="5" t="n">
        <f aca="false">10*LOG(Measurements!L242^2+Measurements!M242^2)</f>
        <v>-66.7229187793774</v>
      </c>
      <c r="M242" s="5"/>
      <c r="N242" s="5" t="n">
        <f aca="false">10*LOG(Measurements!N242^2+Measurements!O242^2)</f>
        <v>-66.408785935346</v>
      </c>
      <c r="O242" s="5"/>
      <c r="P242" s="5" t="n">
        <f aca="false">10*LOG(Measurements!P242^2+Measurements!Q242^2)</f>
        <v>-67.3269372746296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4.5021446259087</v>
      </c>
      <c r="U242" s="5"/>
      <c r="V242" s="5" t="n">
        <f aca="false">10*LOG(Measurements!V242^2+Measurements!W242^2)</f>
        <v>-47.1063584264707</v>
      </c>
      <c r="W242" s="5"/>
      <c r="X242" s="5" t="n">
        <f aca="false">10*LOG(Measurements!X242^2+Measurements!Y242^2)</f>
        <v>-56.6489398123695</v>
      </c>
      <c r="Y242" s="5"/>
      <c r="Z242" s="5" t="n">
        <f aca="false">10*LOG(Measurements!Z242^2+Measurements!AA242^2)</f>
        <v>-66.5505388655909</v>
      </c>
      <c r="AA242" s="5"/>
      <c r="AB242" s="5" t="n">
        <f aca="false">10*LOG(Measurements!AB242^2+Measurements!AC242^2)</f>
        <v>-46.123490873733</v>
      </c>
      <c r="AC242" s="5"/>
      <c r="AD242" s="5" t="n">
        <f aca="false">10*LOG(Measurements!AD242^2+Measurements!AE242^2)</f>
        <v>-68.8483307369416</v>
      </c>
      <c r="AE242" s="5"/>
      <c r="AF242" s="5" t="n">
        <f aca="false">10*LOG(Measurements!AF242^2+Measurements!AG242^2)</f>
        <v>-82.296298487775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3.6461147410872</v>
      </c>
      <c r="AM242" s="5"/>
      <c r="AN242" s="5" t="n">
        <f aca="false">10*LOG(Measurements!AN242^2+Measurements!AO242^2)</f>
        <v>-53.3588960533403</v>
      </c>
      <c r="AO242" s="5"/>
      <c r="AP242" s="5" t="n">
        <f aca="false">10*LOG(Measurements!AP242^2+Measurements!AQ242^2)</f>
        <v>-67.209969501165</v>
      </c>
      <c r="AQ242" s="5"/>
      <c r="AR242" s="5" t="n">
        <f aca="false">10*LOG(Measurements!AR242^2+Measurements!AS242^2)</f>
        <v>-69.2275060471063</v>
      </c>
      <c r="AS242" s="5"/>
      <c r="AT242" s="5" t="n">
        <f aca="false">10*LOG(Measurements!AT242^2+Measurements!AU242^2)</f>
        <v>-31.2707774833563</v>
      </c>
      <c r="AU242" s="5"/>
      <c r="AV242" s="5" t="n">
        <f aca="false">10*LOG(Measurements!AV242^2+Measurements!AW242^2)</f>
        <v>-65.943032868693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3.3795781909407</v>
      </c>
      <c r="BE242" s="5"/>
      <c r="BF242" s="5" t="n">
        <f aca="false">10*LOG(Measurements!BF242^2+Measurements!BG242^2)</f>
        <v>-67.8293799185346</v>
      </c>
      <c r="BG242" s="5"/>
      <c r="BH242" s="5" t="n">
        <f aca="false">10*LOG(Measurements!BH242^2+Measurements!BI242^2)</f>
        <v>-98.583346320393</v>
      </c>
      <c r="BI242" s="5"/>
      <c r="BJ242" s="5" t="n">
        <f aca="false">10*LOG(Measurements!BJ242^2+Measurements!BK242^2)</f>
        <v>-68.3077665302316</v>
      </c>
      <c r="BK242" s="5"/>
      <c r="BL242" s="5" t="n">
        <f aca="false">10*LOG(Measurements!BL242^2+Measurements!BM242^2)</f>
        <v>-33.6468385587566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5.6364753249822</v>
      </c>
      <c r="BW242" s="5"/>
      <c r="BX242" s="5" t="n">
        <f aca="false">10*LOG(Measurements!BX242^2+Measurements!BY242^2)</f>
        <v>-46.1677008879114</v>
      </c>
      <c r="BZ242" s="5" t="n">
        <f aca="false">10*LOG(Measurements!BZ242^2+Measurements!CA242^2)</f>
        <v>-46.7475735895688</v>
      </c>
      <c r="CB242" s="5" t="n">
        <f aca="false">10*LOG(Measurements!CB242^2+Measurements!CC242^2)</f>
        <v>-55.6814520796245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6.1986192075346</v>
      </c>
      <c r="CO242" s="5"/>
      <c r="CP242" s="5" t="n">
        <f aca="false">10*LOG(Measurements!CP242^2+Measurements!CQ242^2)</f>
        <v>-45.51806738815</v>
      </c>
      <c r="CQ242" s="5"/>
      <c r="CR242" s="5" t="n">
        <f aca="false">10*LOG(Measurements!CR242^2+Measurements!CS242^2)</f>
        <v>-55.911047520075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4538538920979</v>
      </c>
      <c r="DG242" s="5"/>
      <c r="DH242" s="5" t="n">
        <f aca="false">10*LOG(Measurements!DH242^2+Measurements!DI242^2)</f>
        <v>-53.392388916449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9.1333387509942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6.6588124207173</v>
      </c>
      <c r="C243" s="5"/>
      <c r="D243" s="5" t="n">
        <f aca="false">10*LOG(Measurements!D243^2+Measurements!E243^2)</f>
        <v>-46.8406486356616</v>
      </c>
      <c r="E243" s="5"/>
      <c r="F243" s="5" t="n">
        <f aca="false">10*LOG(Measurements!F243^2+Measurements!G243^2)</f>
        <v>-47.262142643656</v>
      </c>
      <c r="G243" s="5"/>
      <c r="H243" s="5" t="n">
        <f aca="false">10*LOG(Measurements!H243^2+Measurements!I243^2)</f>
        <v>-51.9802795666161</v>
      </c>
      <c r="I243" s="5"/>
      <c r="J243" s="5" t="n">
        <f aca="false">10*LOG(Measurements!J243^2+Measurements!K243^2)</f>
        <v>-30.8684308292487</v>
      </c>
      <c r="K243" s="5"/>
      <c r="L243" s="5" t="n">
        <f aca="false">10*LOG(Measurements!L243^2+Measurements!M243^2)</f>
        <v>-66.2409900865392</v>
      </c>
      <c r="M243" s="5"/>
      <c r="N243" s="5" t="n">
        <f aca="false">10*LOG(Measurements!N243^2+Measurements!O243^2)</f>
        <v>-66.8056612637699</v>
      </c>
      <c r="O243" s="5"/>
      <c r="P243" s="5" t="n">
        <f aca="false">10*LOG(Measurements!P243^2+Measurements!Q243^2)</f>
        <v>-66.0633645269397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6.4465728477387</v>
      </c>
      <c r="U243" s="5"/>
      <c r="V243" s="5" t="n">
        <f aca="false">10*LOG(Measurements!V243^2+Measurements!W243^2)</f>
        <v>-46.8976788731742</v>
      </c>
      <c r="W243" s="5"/>
      <c r="X243" s="5" t="n">
        <f aca="false">10*LOG(Measurements!X243^2+Measurements!Y243^2)</f>
        <v>-55.7925096547873</v>
      </c>
      <c r="Y243" s="5"/>
      <c r="Z243" s="5" t="n">
        <f aca="false">10*LOG(Measurements!Z243^2+Measurements!AA243^2)</f>
        <v>-66.45574244674</v>
      </c>
      <c r="AA243" s="5"/>
      <c r="AB243" s="5" t="n">
        <f aca="false">10*LOG(Measurements!AB243^2+Measurements!AC243^2)</f>
        <v>-46.2016533633447</v>
      </c>
      <c r="AC243" s="5"/>
      <c r="AD243" s="5" t="n">
        <f aca="false">10*LOG(Measurements!AD243^2+Measurements!AE243^2)</f>
        <v>-68.9215472242877</v>
      </c>
      <c r="AE243" s="5"/>
      <c r="AF243" s="5" t="n">
        <f aca="false">10*LOG(Measurements!AF243^2+Measurements!AG243^2)</f>
        <v>-82.1781428843648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4.8377514462685</v>
      </c>
      <c r="AM243" s="5"/>
      <c r="AN243" s="5" t="n">
        <f aca="false">10*LOG(Measurements!AN243^2+Measurements!AO243^2)</f>
        <v>-54.401263076497</v>
      </c>
      <c r="AO243" s="5"/>
      <c r="AP243" s="5" t="n">
        <f aca="false">10*LOG(Measurements!AP243^2+Measurements!AQ243^2)</f>
        <v>-66.8885583645077</v>
      </c>
      <c r="AQ243" s="5"/>
      <c r="AR243" s="5" t="n">
        <f aca="false">10*LOG(Measurements!AR243^2+Measurements!AS243^2)</f>
        <v>-68.953320529872</v>
      </c>
      <c r="AS243" s="5"/>
      <c r="AT243" s="5" t="n">
        <f aca="false">10*LOG(Measurements!AT243^2+Measurements!AU243^2)</f>
        <v>-31.3318242964942</v>
      </c>
      <c r="AU243" s="5"/>
      <c r="AV243" s="5" t="n">
        <f aca="false">10*LOG(Measurements!AV243^2+Measurements!AW243^2)</f>
        <v>-65.9081159245717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2.1476368528726</v>
      </c>
      <c r="BE243" s="5"/>
      <c r="BF243" s="5" t="n">
        <f aca="false">10*LOG(Measurements!BF243^2+Measurements!BG243^2)</f>
        <v>-67.5231510443252</v>
      </c>
      <c r="BG243" s="5"/>
      <c r="BH243" s="5" t="n">
        <f aca="false">10*LOG(Measurements!BH243^2+Measurements!BI243^2)</f>
        <v>-96.1747451443716</v>
      </c>
      <c r="BI243" s="5"/>
      <c r="BJ243" s="5" t="n">
        <f aca="false">10*LOG(Measurements!BJ243^2+Measurements!BK243^2)</f>
        <v>-68.639432118739</v>
      </c>
      <c r="BK243" s="5"/>
      <c r="BL243" s="5" t="n">
        <f aca="false">10*LOG(Measurements!BL243^2+Measurements!BM243^2)</f>
        <v>-33.7450733948588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3.5522194418242</v>
      </c>
      <c r="BW243" s="5"/>
      <c r="BX243" s="5" t="n">
        <f aca="false">10*LOG(Measurements!BX243^2+Measurements!BY243^2)</f>
        <v>-45.7648705260741</v>
      </c>
      <c r="BZ243" s="5" t="n">
        <f aca="false">10*LOG(Measurements!BZ243^2+Measurements!CA243^2)</f>
        <v>-46.4145939305194</v>
      </c>
      <c r="CB243" s="5" t="n">
        <f aca="false">10*LOG(Measurements!CB243^2+Measurements!CC243^2)</f>
        <v>-56.040907754329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7.2595839346446</v>
      </c>
      <c r="CO243" s="5"/>
      <c r="CP243" s="5" t="n">
        <f aca="false">10*LOG(Measurements!CP243^2+Measurements!CQ243^2)</f>
        <v>-45.5977016565098</v>
      </c>
      <c r="CQ243" s="5"/>
      <c r="CR243" s="5" t="n">
        <f aca="false">10*LOG(Measurements!CR243^2+Measurements!CS243^2)</f>
        <v>-55.457878311901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1.1940823452722</v>
      </c>
      <c r="DG243" s="5"/>
      <c r="DH243" s="5" t="n">
        <f aca="false">10*LOG(Measurements!DH243^2+Measurements!DI243^2)</f>
        <v>-54.8633627093958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790904250704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4.2947751822543</v>
      </c>
      <c r="C244" s="5"/>
      <c r="D244" s="5" t="n">
        <f aca="false">10*LOG(Measurements!D244^2+Measurements!E244^2)</f>
        <v>-46.963418183076</v>
      </c>
      <c r="E244" s="5"/>
      <c r="F244" s="5" t="n">
        <f aca="false">10*LOG(Measurements!F244^2+Measurements!G244^2)</f>
        <v>-46.8254636607819</v>
      </c>
      <c r="G244" s="5"/>
      <c r="H244" s="5" t="n">
        <f aca="false">10*LOG(Measurements!H244^2+Measurements!I244^2)</f>
        <v>-51.5991670002761</v>
      </c>
      <c r="I244" s="5"/>
      <c r="J244" s="5" t="n">
        <f aca="false">10*LOG(Measurements!J244^2+Measurements!K244^2)</f>
        <v>-30.9374381021369</v>
      </c>
      <c r="K244" s="5"/>
      <c r="L244" s="5" t="n">
        <f aca="false">10*LOG(Measurements!L244^2+Measurements!M244^2)</f>
        <v>-66.8122000943898</v>
      </c>
      <c r="M244" s="5"/>
      <c r="N244" s="5" t="n">
        <f aca="false">10*LOG(Measurements!N244^2+Measurements!O244^2)</f>
        <v>-66.3150113923145</v>
      </c>
      <c r="O244" s="5"/>
      <c r="P244" s="5" t="n">
        <f aca="false">10*LOG(Measurements!P244^2+Measurements!Q244^2)</f>
        <v>-66.5019437454458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8.2400325705794</v>
      </c>
      <c r="U244" s="5"/>
      <c r="V244" s="5" t="n">
        <f aca="false">10*LOG(Measurements!V244^2+Measurements!W244^2)</f>
        <v>-46.7679648253927</v>
      </c>
      <c r="W244" s="5"/>
      <c r="X244" s="5" t="n">
        <f aca="false">10*LOG(Measurements!X244^2+Measurements!Y244^2)</f>
        <v>-55.6285493068349</v>
      </c>
      <c r="Y244" s="5"/>
      <c r="Z244" s="5" t="n">
        <f aca="false">10*LOG(Measurements!Z244^2+Measurements!AA244^2)</f>
        <v>-66.8975837351521</v>
      </c>
      <c r="AA244" s="5"/>
      <c r="AB244" s="5" t="n">
        <f aca="false">10*LOG(Measurements!AB244^2+Measurements!AC244^2)</f>
        <v>-46.2674969567886</v>
      </c>
      <c r="AC244" s="5"/>
      <c r="AD244" s="5" t="n">
        <f aca="false">10*LOG(Measurements!AD244^2+Measurements!AE244^2)</f>
        <v>-68.9982379709989</v>
      </c>
      <c r="AE244" s="5"/>
      <c r="AF244" s="5" t="n">
        <f aca="false">10*LOG(Measurements!AF244^2+Measurements!AG244^2)</f>
        <v>-87.096145099055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4.904544532109</v>
      </c>
      <c r="AM244" s="5"/>
      <c r="AN244" s="5" t="n">
        <f aca="false">10*LOG(Measurements!AN244^2+Measurements!AO244^2)</f>
        <v>-55.7731808177182</v>
      </c>
      <c r="AO244" s="5"/>
      <c r="AP244" s="5" t="n">
        <f aca="false">10*LOG(Measurements!AP244^2+Measurements!AQ244^2)</f>
        <v>-66.9426864807243</v>
      </c>
      <c r="AQ244" s="5"/>
      <c r="AR244" s="5" t="n">
        <f aca="false">10*LOG(Measurements!AR244^2+Measurements!AS244^2)</f>
        <v>-69.2831872393131</v>
      </c>
      <c r="AS244" s="5"/>
      <c r="AT244" s="5" t="n">
        <f aca="false">10*LOG(Measurements!AT244^2+Measurements!AU244^2)</f>
        <v>-31.3968960035636</v>
      </c>
      <c r="AU244" s="5"/>
      <c r="AV244" s="5" t="n">
        <f aca="false">10*LOG(Measurements!AV244^2+Measurements!AW244^2)</f>
        <v>-65.8669870860101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5836851094786</v>
      </c>
      <c r="BE244" s="5"/>
      <c r="BF244" s="5" t="n">
        <f aca="false">10*LOG(Measurements!BF244^2+Measurements!BG244^2)</f>
        <v>-67.271004305572</v>
      </c>
      <c r="BG244" s="5"/>
      <c r="BH244" s="5" t="n">
        <f aca="false">10*LOG(Measurements!BH244^2+Measurements!BI244^2)</f>
        <v>-96.1886287293422</v>
      </c>
      <c r="BI244" s="5"/>
      <c r="BJ244" s="5" t="n">
        <f aca="false">10*LOG(Measurements!BJ244^2+Measurements!BK244^2)</f>
        <v>-68.690947879229</v>
      </c>
      <c r="BK244" s="5"/>
      <c r="BL244" s="5" t="n">
        <f aca="false">10*LOG(Measurements!BL244^2+Measurements!BM244^2)</f>
        <v>-33.8213398567232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3.768963683305</v>
      </c>
      <c r="BW244" s="5"/>
      <c r="BX244" s="5" t="n">
        <f aca="false">10*LOG(Measurements!BX244^2+Measurements!BY244^2)</f>
        <v>-45.6624318529479</v>
      </c>
      <c r="BZ244" s="5" t="n">
        <f aca="false">10*LOG(Measurements!BZ244^2+Measurements!CA244^2)</f>
        <v>-46.0381652368998</v>
      </c>
      <c r="CB244" s="5" t="n">
        <f aca="false">10*LOG(Measurements!CB244^2+Measurements!CC244^2)</f>
        <v>-55.6518688415577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7.7744671182468</v>
      </c>
      <c r="CO244" s="5"/>
      <c r="CP244" s="5" t="n">
        <f aca="false">10*LOG(Measurements!CP244^2+Measurements!CQ244^2)</f>
        <v>-45.6008263358672</v>
      </c>
      <c r="CQ244" s="5"/>
      <c r="CR244" s="5" t="n">
        <f aca="false">10*LOG(Measurements!CR244^2+Measurements!CS244^2)</f>
        <v>-55.0444121951676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0.8223765642855</v>
      </c>
      <c r="DG244" s="5"/>
      <c r="DH244" s="5" t="n">
        <f aca="false">10*LOG(Measurements!DH244^2+Measurements!DI244^2)</f>
        <v>-55.7564724015751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8.799675113635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2.0056586265769</v>
      </c>
      <c r="C245" s="5"/>
      <c r="D245" s="5" t="n">
        <f aca="false">10*LOG(Measurements!D245^2+Measurements!E245^2)</f>
        <v>-46.9527159369628</v>
      </c>
      <c r="E245" s="5"/>
      <c r="F245" s="5" t="n">
        <f aca="false">10*LOG(Measurements!F245^2+Measurements!G245^2)</f>
        <v>-46.2824058038879</v>
      </c>
      <c r="G245" s="5"/>
      <c r="H245" s="5" t="n">
        <f aca="false">10*LOG(Measurements!H245^2+Measurements!I245^2)</f>
        <v>-51.9012135969993</v>
      </c>
      <c r="I245" s="5"/>
      <c r="J245" s="5" t="n">
        <f aca="false">10*LOG(Measurements!J245^2+Measurements!K245^2)</f>
        <v>-31.0281395162352</v>
      </c>
      <c r="K245" s="5"/>
      <c r="L245" s="5" t="n">
        <f aca="false">10*LOG(Measurements!L245^2+Measurements!M245^2)</f>
        <v>-66.4622322085807</v>
      </c>
      <c r="M245" s="5"/>
      <c r="N245" s="5" t="n">
        <f aca="false">10*LOG(Measurements!N245^2+Measurements!O245^2)</f>
        <v>-66.6832812488601</v>
      </c>
      <c r="O245" s="5"/>
      <c r="P245" s="5" t="n">
        <f aca="false">10*LOG(Measurements!P245^2+Measurements!Q245^2)</f>
        <v>-65.9194570593611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30.3721071725319</v>
      </c>
      <c r="U245" s="5"/>
      <c r="V245" s="5" t="n">
        <f aca="false">10*LOG(Measurements!V245^2+Measurements!W245^2)</f>
        <v>-46.7271473173833</v>
      </c>
      <c r="W245" s="5"/>
      <c r="X245" s="5" t="n">
        <f aca="false">10*LOG(Measurements!X245^2+Measurements!Y245^2)</f>
        <v>-56.5207535018894</v>
      </c>
      <c r="Y245" s="5"/>
      <c r="Z245" s="5" t="n">
        <f aca="false">10*LOG(Measurements!Z245^2+Measurements!AA245^2)</f>
        <v>-67.0671694422134</v>
      </c>
      <c r="AA245" s="5"/>
      <c r="AB245" s="5" t="n">
        <f aca="false">10*LOG(Measurements!AB245^2+Measurements!AC245^2)</f>
        <v>-46.3394507575442</v>
      </c>
      <c r="AC245" s="5"/>
      <c r="AD245" s="5" t="n">
        <f aca="false">10*LOG(Measurements!AD245^2+Measurements!AE245^2)</f>
        <v>-68.7948142959439</v>
      </c>
      <c r="AE245" s="5"/>
      <c r="AF245" s="5" t="n">
        <f aca="false">10*LOG(Measurements!AF245^2+Measurements!AG245^2)</f>
        <v>-86.715339542625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4.3703755953819</v>
      </c>
      <c r="AM245" s="5"/>
      <c r="AN245" s="5" t="n">
        <f aca="false">10*LOG(Measurements!AN245^2+Measurements!AO245^2)</f>
        <v>-57.7840581046157</v>
      </c>
      <c r="AO245" s="5"/>
      <c r="AP245" s="5" t="n">
        <f aca="false">10*LOG(Measurements!AP245^2+Measurements!AQ245^2)</f>
        <v>-66.5116426065142</v>
      </c>
      <c r="AQ245" s="5"/>
      <c r="AR245" s="5" t="n">
        <f aca="false">10*LOG(Measurements!AR245^2+Measurements!AS245^2)</f>
        <v>-69.5700123689257</v>
      </c>
      <c r="AS245" s="5"/>
      <c r="AT245" s="5" t="n">
        <f aca="false">10*LOG(Measurements!AT245^2+Measurements!AU245^2)</f>
        <v>-31.4821524198813</v>
      </c>
      <c r="AU245" s="5"/>
      <c r="AV245" s="5" t="n">
        <f aca="false">10*LOG(Measurements!AV245^2+Measurements!AW245^2)</f>
        <v>-65.9611605091627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2089142081307</v>
      </c>
      <c r="BE245" s="5"/>
      <c r="BF245" s="5" t="n">
        <f aca="false">10*LOG(Measurements!BF245^2+Measurements!BG245^2)</f>
        <v>-66.9934961642535</v>
      </c>
      <c r="BG245" s="5"/>
      <c r="BH245" s="5" t="n">
        <f aca="false">10*LOG(Measurements!BH245^2+Measurements!BI245^2)</f>
        <v>-94.9791862082752</v>
      </c>
      <c r="BI245" s="5"/>
      <c r="BJ245" s="5" t="n">
        <f aca="false">10*LOG(Measurements!BJ245^2+Measurements!BK245^2)</f>
        <v>-68.5890686279179</v>
      </c>
      <c r="BK245" s="5"/>
      <c r="BL245" s="5" t="n">
        <f aca="false">10*LOG(Measurements!BL245^2+Measurements!BM245^2)</f>
        <v>-33.8802102503933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3681261467558</v>
      </c>
      <c r="BW245" s="5"/>
      <c r="BX245" s="5" t="n">
        <f aca="false">10*LOG(Measurements!BX245^2+Measurements!BY245^2)</f>
        <v>-45.9144728247415</v>
      </c>
      <c r="BZ245" s="5" t="n">
        <f aca="false">10*LOG(Measurements!BZ245^2+Measurements!CA245^2)</f>
        <v>-45.87954703501</v>
      </c>
      <c r="CB245" s="5" t="n">
        <f aca="false">10*LOG(Measurements!CB245^2+Measurements!CC245^2)</f>
        <v>-55.384414360479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0660668717159</v>
      </c>
      <c r="CO245" s="5"/>
      <c r="CP245" s="5" t="n">
        <f aca="false">10*LOG(Measurements!CP245^2+Measurements!CQ245^2)</f>
        <v>-45.690918896063</v>
      </c>
      <c r="CQ245" s="5"/>
      <c r="CR245" s="5" t="n">
        <f aca="false">10*LOG(Measurements!CR245^2+Measurements!CS245^2)</f>
        <v>-55.043655177365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7882066503812</v>
      </c>
      <c r="DG245" s="5"/>
      <c r="DH245" s="5" t="n">
        <f aca="false">10*LOG(Measurements!DH245^2+Measurements!DI245^2)</f>
        <v>-56.1152062293334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9.8194277445903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1.4923380407372</v>
      </c>
      <c r="C246" s="5"/>
      <c r="D246" s="5" t="n">
        <f aca="false">10*LOG(Measurements!D246^2+Measurements!E246^2)</f>
        <v>-47.083111270036</v>
      </c>
      <c r="E246" s="5"/>
      <c r="F246" s="5" t="n">
        <f aca="false">10*LOG(Measurements!F246^2+Measurements!G246^2)</f>
        <v>-45.9378679905321</v>
      </c>
      <c r="G246" s="5"/>
      <c r="H246" s="5" t="n">
        <f aca="false">10*LOG(Measurements!H246^2+Measurements!I246^2)</f>
        <v>-51.9235820617212</v>
      </c>
      <c r="I246" s="5"/>
      <c r="J246" s="5" t="n">
        <f aca="false">10*LOG(Measurements!J246^2+Measurements!K246^2)</f>
        <v>-31.0965348784279</v>
      </c>
      <c r="K246" s="5"/>
      <c r="L246" s="5" t="n">
        <f aca="false">10*LOG(Measurements!L246^2+Measurements!M246^2)</f>
        <v>-66.9449482316828</v>
      </c>
      <c r="M246" s="5"/>
      <c r="N246" s="5" t="n">
        <f aca="false">10*LOG(Measurements!N246^2+Measurements!O246^2)</f>
        <v>-65.9829955968285</v>
      </c>
      <c r="O246" s="5"/>
      <c r="P246" s="5" t="n">
        <f aca="false">10*LOG(Measurements!P246^2+Measurements!Q246^2)</f>
        <v>-66.1958544511571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30.7177060010817</v>
      </c>
      <c r="U246" s="5"/>
      <c r="V246" s="5" t="n">
        <f aca="false">10*LOG(Measurements!V246^2+Measurements!W246^2)</f>
        <v>-46.8726759548423</v>
      </c>
      <c r="W246" s="5"/>
      <c r="X246" s="5" t="n">
        <f aca="false">10*LOG(Measurements!X246^2+Measurements!Y246^2)</f>
        <v>-57.1600958736007</v>
      </c>
      <c r="Y246" s="5"/>
      <c r="Z246" s="5" t="n">
        <f aca="false">10*LOG(Measurements!Z246^2+Measurements!AA246^2)</f>
        <v>-67.3790454253158</v>
      </c>
      <c r="AA246" s="5"/>
      <c r="AB246" s="5" t="n">
        <f aca="false">10*LOG(Measurements!AB246^2+Measurements!AC246^2)</f>
        <v>-46.409435303135</v>
      </c>
      <c r="AC246" s="5"/>
      <c r="AD246" s="5" t="n">
        <f aca="false">10*LOG(Measurements!AD246^2+Measurements!AE246^2)</f>
        <v>-69.0322249640112</v>
      </c>
      <c r="AE246" s="5"/>
      <c r="AF246" s="5" t="n">
        <f aca="false">10*LOG(Measurements!AF246^2+Measurements!AG246^2)</f>
        <v>-96.5051048344747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3.6607983293422</v>
      </c>
      <c r="AM246" s="5"/>
      <c r="AN246" s="5" t="n">
        <f aca="false">10*LOG(Measurements!AN246^2+Measurements!AO246^2)</f>
        <v>-60.0105045924629</v>
      </c>
      <c r="AO246" s="5"/>
      <c r="AP246" s="5" t="n">
        <f aca="false">10*LOG(Measurements!AP246^2+Measurements!AQ246^2)</f>
        <v>-66.6041397795309</v>
      </c>
      <c r="AQ246" s="5"/>
      <c r="AR246" s="5" t="n">
        <f aca="false">10*LOG(Measurements!AR246^2+Measurements!AS246^2)</f>
        <v>-69.4250793502603</v>
      </c>
      <c r="AS246" s="5"/>
      <c r="AT246" s="5" t="n">
        <f aca="false">10*LOG(Measurements!AT246^2+Measurements!AU246^2)</f>
        <v>-31.5570620125804</v>
      </c>
      <c r="AU246" s="5"/>
      <c r="AV246" s="5" t="n">
        <f aca="false">10*LOG(Measurements!AV246^2+Measurements!AW246^2)</f>
        <v>-65.9552207453333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2.6305191770551</v>
      </c>
      <c r="BE246" s="5"/>
      <c r="BF246" s="5" t="n">
        <f aca="false">10*LOG(Measurements!BF246^2+Measurements!BG246^2)</f>
        <v>-66.9653787835032</v>
      </c>
      <c r="BG246" s="5"/>
      <c r="BH246" s="5" t="n">
        <f aca="false">10*LOG(Measurements!BH246^2+Measurements!BI246^2)</f>
        <v>-88.6182829093214</v>
      </c>
      <c r="BI246" s="5"/>
      <c r="BJ246" s="5" t="n">
        <f aca="false">10*LOG(Measurements!BJ246^2+Measurements!BK246^2)</f>
        <v>-68.6734662396108</v>
      </c>
      <c r="BK246" s="5"/>
      <c r="BL246" s="5" t="n">
        <f aca="false">10*LOG(Measurements!BL246^2+Measurements!BM246^2)</f>
        <v>-33.9248960235699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6.9859614252291</v>
      </c>
      <c r="BW246" s="5"/>
      <c r="BX246" s="5" t="n">
        <f aca="false">10*LOG(Measurements!BX246^2+Measurements!BY246^2)</f>
        <v>-46.0964603083675</v>
      </c>
      <c r="BZ246" s="5" t="n">
        <f aca="false">10*LOG(Measurements!BZ246^2+Measurements!CA246^2)</f>
        <v>-45.6940162694077</v>
      </c>
      <c r="CB246" s="5" t="n">
        <f aca="false">10*LOG(Measurements!CB246^2+Measurements!CC246^2)</f>
        <v>-56.1531812522321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8.5982963289614</v>
      </c>
      <c r="CO246" s="5"/>
      <c r="CP246" s="5" t="n">
        <f aca="false">10*LOG(Measurements!CP246^2+Measurements!CQ246^2)</f>
        <v>-45.5844991130336</v>
      </c>
      <c r="CQ246" s="5"/>
      <c r="CR246" s="5" t="n">
        <f aca="false">10*LOG(Measurements!CR246^2+Measurements!CS246^2)</f>
        <v>-54.64101615018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1.3831126699876</v>
      </c>
      <c r="DG246" s="5"/>
      <c r="DH246" s="5" t="n">
        <f aca="false">10*LOG(Measurements!DH246^2+Measurements!DI246^2)</f>
        <v>-56.888544105005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0.745515073305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1.7065928038455</v>
      </c>
      <c r="C247" s="5"/>
      <c r="D247" s="5" t="n">
        <f aca="false">10*LOG(Measurements!D247^2+Measurements!E247^2)</f>
        <v>-47.590104401762</v>
      </c>
      <c r="E247" s="5"/>
      <c r="F247" s="5" t="n">
        <f aca="false">10*LOG(Measurements!F247^2+Measurements!G247^2)</f>
        <v>-45.654984609619</v>
      </c>
      <c r="G247" s="5"/>
      <c r="H247" s="5" t="n">
        <f aca="false">10*LOG(Measurements!H247^2+Measurements!I247^2)</f>
        <v>-52.2591517723182</v>
      </c>
      <c r="I247" s="5"/>
      <c r="J247" s="5" t="n">
        <f aca="false">10*LOG(Measurements!J247^2+Measurements!K247^2)</f>
        <v>-31.1629579006294</v>
      </c>
      <c r="K247" s="5"/>
      <c r="L247" s="5" t="n">
        <f aca="false">10*LOG(Measurements!L247^2+Measurements!M247^2)</f>
        <v>-66.8385230702203</v>
      </c>
      <c r="M247" s="5"/>
      <c r="N247" s="5" t="n">
        <f aca="false">10*LOG(Measurements!N247^2+Measurements!O247^2)</f>
        <v>-66.2227867337459</v>
      </c>
      <c r="O247" s="5"/>
      <c r="P247" s="5" t="n">
        <f aca="false">10*LOG(Measurements!P247^2+Measurements!Q247^2)</f>
        <v>-65.666475986993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9.0906239699842</v>
      </c>
      <c r="U247" s="5"/>
      <c r="V247" s="5" t="n">
        <f aca="false">10*LOG(Measurements!V247^2+Measurements!W247^2)</f>
        <v>-47.2240458457803</v>
      </c>
      <c r="W247" s="5"/>
      <c r="X247" s="5" t="n">
        <f aca="false">10*LOG(Measurements!X247^2+Measurements!Y247^2)</f>
        <v>-57.9645412509046</v>
      </c>
      <c r="Y247" s="5"/>
      <c r="Z247" s="5" t="n">
        <f aca="false">10*LOG(Measurements!Z247^2+Measurements!AA247^2)</f>
        <v>-67.7343019283384</v>
      </c>
      <c r="AA247" s="5"/>
      <c r="AB247" s="5" t="n">
        <f aca="false">10*LOG(Measurements!AB247^2+Measurements!AC247^2)</f>
        <v>-46.5070440291046</v>
      </c>
      <c r="AC247" s="5"/>
      <c r="AD247" s="5" t="n">
        <f aca="false">10*LOG(Measurements!AD247^2+Measurements!AE247^2)</f>
        <v>-68.9341855775557</v>
      </c>
      <c r="AE247" s="5"/>
      <c r="AF247" s="5" t="n">
        <f aca="false">10*LOG(Measurements!AF247^2+Measurements!AG247^2)</f>
        <v>-87.0256124630347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4.5238502169479</v>
      </c>
      <c r="AM247" s="5"/>
      <c r="AN247" s="5" t="n">
        <f aca="false">10*LOG(Measurements!AN247^2+Measurements!AO247^2)</f>
        <v>-60.5661603001156</v>
      </c>
      <c r="AO247" s="5"/>
      <c r="AP247" s="5" t="n">
        <f aca="false">10*LOG(Measurements!AP247^2+Measurements!AQ247^2)</f>
        <v>-66.540248329705</v>
      </c>
      <c r="AQ247" s="5"/>
      <c r="AR247" s="5" t="n">
        <f aca="false">10*LOG(Measurements!AR247^2+Measurements!AS247^2)</f>
        <v>-70.037031496455</v>
      </c>
      <c r="AS247" s="5"/>
      <c r="AT247" s="5" t="n">
        <f aca="false">10*LOG(Measurements!AT247^2+Measurements!AU247^2)</f>
        <v>-31.6327661154418</v>
      </c>
      <c r="AU247" s="5"/>
      <c r="AV247" s="5" t="n">
        <f aca="false">10*LOG(Measurements!AV247^2+Measurements!AW247^2)</f>
        <v>-66.0332319112838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4.5055705567098</v>
      </c>
      <c r="BE247" s="5"/>
      <c r="BF247" s="5" t="n">
        <f aca="false">10*LOG(Measurements!BF247^2+Measurements!BG247^2)</f>
        <v>-66.6616910681571</v>
      </c>
      <c r="BG247" s="5"/>
      <c r="BH247" s="5" t="n">
        <f aca="false">10*LOG(Measurements!BH247^2+Measurements!BI247^2)</f>
        <v>-88.0443762871406</v>
      </c>
      <c r="BI247" s="5"/>
      <c r="BJ247" s="5" t="n">
        <f aca="false">10*LOG(Measurements!BJ247^2+Measurements!BK247^2)</f>
        <v>-68.9306133366676</v>
      </c>
      <c r="BK247" s="5"/>
      <c r="BL247" s="5" t="n">
        <f aca="false">10*LOG(Measurements!BL247^2+Measurements!BM247^2)</f>
        <v>-33.9809965115734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7.1949596320207</v>
      </c>
      <c r="BW247" s="5"/>
      <c r="BX247" s="5" t="n">
        <f aca="false">10*LOG(Measurements!BX247^2+Measurements!BY247^2)</f>
        <v>-46.4524971058467</v>
      </c>
      <c r="BZ247" s="5" t="n">
        <f aca="false">10*LOG(Measurements!BZ247^2+Measurements!CA247^2)</f>
        <v>-45.6039683334825</v>
      </c>
      <c r="CB247" s="5" t="n">
        <f aca="false">10*LOG(Measurements!CB247^2+Measurements!CC247^2)</f>
        <v>-57.1998157761211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9.2749824886598</v>
      </c>
      <c r="CO247" s="5"/>
      <c r="CP247" s="5" t="n">
        <f aca="false">10*LOG(Measurements!CP247^2+Measurements!CQ247^2)</f>
        <v>-45.619784537858</v>
      </c>
      <c r="CQ247" s="5"/>
      <c r="CR247" s="5" t="n">
        <f aca="false">10*LOG(Measurements!CR247^2+Measurements!CS247^2)</f>
        <v>-54.4971548711326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1.1648520745184</v>
      </c>
      <c r="DG247" s="5"/>
      <c r="DH247" s="5" t="n">
        <f aca="false">10*LOG(Measurements!DH247^2+Measurements!DI247^2)</f>
        <v>-58.1731409935566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48065067521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2105986235091</v>
      </c>
      <c r="C248" s="5"/>
      <c r="D248" s="5" t="n">
        <f aca="false">10*LOG(Measurements!D248^2+Measurements!E248^2)</f>
        <v>-47.6522917055323</v>
      </c>
      <c r="E248" s="5"/>
      <c r="F248" s="5" t="n">
        <f aca="false">10*LOG(Measurements!F248^2+Measurements!G248^2)</f>
        <v>-45.3683006245924</v>
      </c>
      <c r="G248" s="5"/>
      <c r="H248" s="5" t="n">
        <f aca="false">10*LOG(Measurements!H248^2+Measurements!I248^2)</f>
        <v>-53.2294483942156</v>
      </c>
      <c r="I248" s="5"/>
      <c r="J248" s="5" t="n">
        <f aca="false">10*LOG(Measurements!J248^2+Measurements!K248^2)</f>
        <v>-31.2387099316279</v>
      </c>
      <c r="K248" s="5"/>
      <c r="L248" s="5" t="n">
        <f aca="false">10*LOG(Measurements!L248^2+Measurements!M248^2)</f>
        <v>-67.5358833165666</v>
      </c>
      <c r="M248" s="5"/>
      <c r="N248" s="5" t="n">
        <f aca="false">10*LOG(Measurements!N248^2+Measurements!O248^2)</f>
        <v>-65.9025963975049</v>
      </c>
      <c r="O248" s="5"/>
      <c r="P248" s="5" t="n">
        <f aca="false">10*LOG(Measurements!P248^2+Measurements!Q248^2)</f>
        <v>-65.9843559271258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8.4406470285857</v>
      </c>
      <c r="U248" s="5"/>
      <c r="V248" s="5" t="n">
        <f aca="false">10*LOG(Measurements!V248^2+Measurements!W248^2)</f>
        <v>-47.8303546119013</v>
      </c>
      <c r="W248" s="5"/>
      <c r="X248" s="5" t="n">
        <f aca="false">10*LOG(Measurements!X248^2+Measurements!Y248^2)</f>
        <v>-58.4464500402037</v>
      </c>
      <c r="Y248" s="5"/>
      <c r="Z248" s="5" t="n">
        <f aca="false">10*LOG(Measurements!Z248^2+Measurements!AA248^2)</f>
        <v>-67.8709818776093</v>
      </c>
      <c r="AA248" s="5"/>
      <c r="AB248" s="5" t="n">
        <f aca="false">10*LOG(Measurements!AB248^2+Measurements!AC248^2)</f>
        <v>-46.5685092187524</v>
      </c>
      <c r="AC248" s="5"/>
      <c r="AD248" s="5" t="n">
        <f aca="false">10*LOG(Measurements!AD248^2+Measurements!AE248^2)</f>
        <v>-68.8974556114153</v>
      </c>
      <c r="AE248" s="5"/>
      <c r="AF248" s="5" t="n">
        <f aca="false">10*LOG(Measurements!AF248^2+Measurements!AG248^2)</f>
        <v>-92.778163817538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4.9424524159056</v>
      </c>
      <c r="AM248" s="5"/>
      <c r="AN248" s="5" t="n">
        <f aca="false">10*LOG(Measurements!AN248^2+Measurements!AO248^2)</f>
        <v>-62.7271966453325</v>
      </c>
      <c r="AO248" s="5"/>
      <c r="AP248" s="5" t="n">
        <f aca="false">10*LOG(Measurements!AP248^2+Measurements!AQ248^2)</f>
        <v>-66.4581089335051</v>
      </c>
      <c r="AQ248" s="5"/>
      <c r="AR248" s="5" t="n">
        <f aca="false">10*LOG(Measurements!AR248^2+Measurements!AS248^2)</f>
        <v>-70.4440118338349</v>
      </c>
      <c r="AS248" s="5"/>
      <c r="AT248" s="5" t="n">
        <f aca="false">10*LOG(Measurements!AT248^2+Measurements!AU248^2)</f>
        <v>-31.6999186840892</v>
      </c>
      <c r="AU248" s="5"/>
      <c r="AV248" s="5" t="n">
        <f aca="false">10*LOG(Measurements!AV248^2+Measurements!AW248^2)</f>
        <v>-66.0262286966516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4.6894803594301</v>
      </c>
      <c r="BE248" s="5"/>
      <c r="BF248" s="5" t="n">
        <f aca="false">10*LOG(Measurements!BF248^2+Measurements!BG248^2)</f>
        <v>-66.362935743237</v>
      </c>
      <c r="BG248" s="5"/>
      <c r="BH248" s="5" t="n">
        <f aca="false">10*LOG(Measurements!BH248^2+Measurements!BI248^2)</f>
        <v>-86.579262321686</v>
      </c>
      <c r="BI248" s="5"/>
      <c r="BJ248" s="5" t="n">
        <f aca="false">10*LOG(Measurements!BJ248^2+Measurements!BK248^2)</f>
        <v>-68.5377699646108</v>
      </c>
      <c r="BK248" s="5"/>
      <c r="BL248" s="5" t="n">
        <f aca="false">10*LOG(Measurements!BL248^2+Measurements!BM248^2)</f>
        <v>-34.0560628625008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7.3609204190991</v>
      </c>
      <c r="BW248" s="5"/>
      <c r="BX248" s="5" t="n">
        <f aca="false">10*LOG(Measurements!BX248^2+Measurements!BY248^2)</f>
        <v>-46.9156662704794</v>
      </c>
      <c r="BZ248" s="5" t="n">
        <f aca="false">10*LOG(Measurements!BZ248^2+Measurements!CA248^2)</f>
        <v>-45.7894394125084</v>
      </c>
      <c r="CB248" s="5" t="n">
        <f aca="false">10*LOG(Measurements!CB248^2+Measurements!CC248^2)</f>
        <v>-58.5131669809709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9.6745683331915</v>
      </c>
      <c r="CO248" s="5"/>
      <c r="CP248" s="5" t="n">
        <f aca="false">10*LOG(Measurements!CP248^2+Measurements!CQ248^2)</f>
        <v>-45.8358593665446</v>
      </c>
      <c r="CQ248" s="5"/>
      <c r="CR248" s="5" t="n">
        <f aca="false">10*LOG(Measurements!CR248^2+Measurements!CS248^2)</f>
        <v>-54.3285274926913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2608375863246</v>
      </c>
      <c r="DG248" s="5"/>
      <c r="DH248" s="5" t="n">
        <f aca="false">10*LOG(Measurements!DH248^2+Measurements!DI248^2)</f>
        <v>-58.516162548196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6250739537811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0.783751480387</v>
      </c>
      <c r="C249" s="5"/>
      <c r="D249" s="5" t="n">
        <f aca="false">10*LOG(Measurements!D249^2+Measurements!E249^2)</f>
        <v>-47.7929058865721</v>
      </c>
      <c r="E249" s="5"/>
      <c r="F249" s="5" t="n">
        <f aca="false">10*LOG(Measurements!F249^2+Measurements!G249^2)</f>
        <v>-45.1456244305084</v>
      </c>
      <c r="G249" s="5"/>
      <c r="H249" s="5" t="n">
        <f aca="false">10*LOG(Measurements!H249^2+Measurements!I249^2)</f>
        <v>-53.7951857211198</v>
      </c>
      <c r="I249" s="5"/>
      <c r="J249" s="5" t="n">
        <f aca="false">10*LOG(Measurements!J249^2+Measurements!K249^2)</f>
        <v>-31.3550415977186</v>
      </c>
      <c r="K249" s="5"/>
      <c r="L249" s="5" t="n">
        <f aca="false">10*LOG(Measurements!L249^2+Measurements!M249^2)</f>
        <v>-67.0071686322744</v>
      </c>
      <c r="M249" s="5"/>
      <c r="N249" s="5" t="n">
        <f aca="false">10*LOG(Measurements!N249^2+Measurements!O249^2)</f>
        <v>-65.9146685131074</v>
      </c>
      <c r="O249" s="5"/>
      <c r="P249" s="5" t="n">
        <f aca="false">10*LOG(Measurements!P249^2+Measurements!Q249^2)</f>
        <v>-65.7385928784277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9.0416008590455</v>
      </c>
      <c r="U249" s="5"/>
      <c r="V249" s="5" t="n">
        <f aca="false">10*LOG(Measurements!V249^2+Measurements!W249^2)</f>
        <v>-48.1914549291032</v>
      </c>
      <c r="W249" s="5"/>
      <c r="X249" s="5" t="n">
        <f aca="false">10*LOG(Measurements!X249^2+Measurements!Y249^2)</f>
        <v>-58.5243057715834</v>
      </c>
      <c r="Y249" s="5"/>
      <c r="Z249" s="5" t="n">
        <f aca="false">10*LOG(Measurements!Z249^2+Measurements!AA249^2)</f>
        <v>-67.8663256728069</v>
      </c>
      <c r="AA249" s="5"/>
      <c r="AB249" s="5" t="n">
        <f aca="false">10*LOG(Measurements!AB249^2+Measurements!AC249^2)</f>
        <v>-46.6635873046328</v>
      </c>
      <c r="AC249" s="5"/>
      <c r="AD249" s="5" t="n">
        <f aca="false">10*LOG(Measurements!AD249^2+Measurements!AE249^2)</f>
        <v>-69.3295934512372</v>
      </c>
      <c r="AE249" s="5"/>
      <c r="AF249" s="5" t="n">
        <f aca="false">10*LOG(Measurements!AF249^2+Measurements!AG249^2)</f>
        <v>-89.4388192734112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8.1529087822954</v>
      </c>
      <c r="AM249" s="5"/>
      <c r="AN249" s="5" t="n">
        <f aca="false">10*LOG(Measurements!AN249^2+Measurements!AO249^2)</f>
        <v>-62.0256361111269</v>
      </c>
      <c r="AO249" s="5"/>
      <c r="AP249" s="5" t="n">
        <f aca="false">10*LOG(Measurements!AP249^2+Measurements!AQ249^2)</f>
        <v>-66.4766759680417</v>
      </c>
      <c r="AQ249" s="5"/>
      <c r="AR249" s="5" t="n">
        <f aca="false">10*LOG(Measurements!AR249^2+Measurements!AS249^2)</f>
        <v>-70.5090807763453</v>
      </c>
      <c r="AS249" s="5"/>
      <c r="AT249" s="5" t="n">
        <f aca="false">10*LOG(Measurements!AT249^2+Measurements!AU249^2)</f>
        <v>-31.7471411705067</v>
      </c>
      <c r="AU249" s="5"/>
      <c r="AV249" s="5" t="n">
        <f aca="false">10*LOG(Measurements!AV249^2+Measurements!AW249^2)</f>
        <v>-66.112506802901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6.1255659465665</v>
      </c>
      <c r="BE249" s="5"/>
      <c r="BF249" s="5" t="n">
        <f aca="false">10*LOG(Measurements!BF249^2+Measurements!BG249^2)</f>
        <v>-66.3073876788254</v>
      </c>
      <c r="BG249" s="5"/>
      <c r="BH249" s="5" t="n">
        <f aca="false">10*LOG(Measurements!BH249^2+Measurements!BI249^2)</f>
        <v>-91.9925875316909</v>
      </c>
      <c r="BI249" s="5"/>
      <c r="BJ249" s="5" t="n">
        <f aca="false">10*LOG(Measurements!BJ249^2+Measurements!BK249^2)</f>
        <v>-68.7852438128768</v>
      </c>
      <c r="BK249" s="5"/>
      <c r="BL249" s="5" t="n">
        <f aca="false">10*LOG(Measurements!BL249^2+Measurements!BM249^2)</f>
        <v>-34.1302564402035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5.1025835525756</v>
      </c>
      <c r="BW249" s="5"/>
      <c r="BX249" s="5" t="n">
        <f aca="false">10*LOG(Measurements!BX249^2+Measurements!BY249^2)</f>
        <v>-46.9241973815035</v>
      </c>
      <c r="BZ249" s="5" t="n">
        <f aca="false">10*LOG(Measurements!BZ249^2+Measurements!CA249^2)</f>
        <v>-45.5551044117342</v>
      </c>
      <c r="CB249" s="5" t="n">
        <f aca="false">10*LOG(Measurements!CB249^2+Measurements!CC249^2)</f>
        <v>-58.0086151717229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2.2399112007969</v>
      </c>
      <c r="CO249" s="5"/>
      <c r="CP249" s="5" t="n">
        <f aca="false">10*LOG(Measurements!CP249^2+Measurements!CQ249^2)</f>
        <v>-45.7180219660563</v>
      </c>
      <c r="CQ249" s="5"/>
      <c r="CR249" s="5" t="n">
        <f aca="false">10*LOG(Measurements!CR249^2+Measurements!CS249^2)</f>
        <v>-53.952068848085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2.5162110916498</v>
      </c>
      <c r="DG249" s="5"/>
      <c r="DH249" s="5" t="n">
        <f aca="false">10*LOG(Measurements!DH249^2+Measurements!DI249^2)</f>
        <v>-57.391572775825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0817868107743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19.1724785464057</v>
      </c>
      <c r="C250" s="5"/>
      <c r="D250" s="5" t="n">
        <f aca="false">10*LOG(Measurements!D250^2+Measurements!E250^2)</f>
        <v>-47.793602391262</v>
      </c>
      <c r="E250" s="5"/>
      <c r="F250" s="5" t="n">
        <f aca="false">10*LOG(Measurements!F250^2+Measurements!G250^2)</f>
        <v>-44.8711494164562</v>
      </c>
      <c r="G250" s="5"/>
      <c r="H250" s="5" t="n">
        <f aca="false">10*LOG(Measurements!H250^2+Measurements!I250^2)</f>
        <v>-54.0496338814533</v>
      </c>
      <c r="I250" s="5"/>
      <c r="J250" s="5" t="n">
        <f aca="false">10*LOG(Measurements!J250^2+Measurements!K250^2)</f>
        <v>-31.4949841661112</v>
      </c>
      <c r="K250" s="5"/>
      <c r="L250" s="5" t="n">
        <f aca="false">10*LOG(Measurements!L250^2+Measurements!M250^2)</f>
        <v>-67.7811985002386</v>
      </c>
      <c r="M250" s="5"/>
      <c r="N250" s="5" t="n">
        <f aca="false">10*LOG(Measurements!N250^2+Measurements!O250^2)</f>
        <v>-65.4268308702458</v>
      </c>
      <c r="O250" s="5"/>
      <c r="P250" s="5" t="n">
        <f aca="false">10*LOG(Measurements!P250^2+Measurements!Q250^2)</f>
        <v>-65.7942540028889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2476462353602</v>
      </c>
      <c r="U250" s="5"/>
      <c r="V250" s="5" t="n">
        <f aca="false">10*LOG(Measurements!V250^2+Measurements!W250^2)</f>
        <v>-48.4115189513757</v>
      </c>
      <c r="W250" s="5"/>
      <c r="X250" s="5" t="n">
        <f aca="false">10*LOG(Measurements!X250^2+Measurements!Y250^2)</f>
        <v>-58.9041655481981</v>
      </c>
      <c r="Y250" s="5"/>
      <c r="Z250" s="5" t="n">
        <f aca="false">10*LOG(Measurements!Z250^2+Measurements!AA250^2)</f>
        <v>-67.9931975782101</v>
      </c>
      <c r="AA250" s="5"/>
      <c r="AB250" s="5" t="n">
        <f aca="false">10*LOG(Measurements!AB250^2+Measurements!AC250^2)</f>
        <v>-46.7310494924052</v>
      </c>
      <c r="AC250" s="5"/>
      <c r="AD250" s="5" t="n">
        <f aca="false">10*LOG(Measurements!AD250^2+Measurements!AE250^2)</f>
        <v>-68.6097201720504</v>
      </c>
      <c r="AE250" s="5"/>
      <c r="AF250" s="5" t="n">
        <f aca="false">10*LOG(Measurements!AF250^2+Measurements!AG250^2)</f>
        <v>-98.2438241934645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30.0067892497604</v>
      </c>
      <c r="AM250" s="5"/>
      <c r="AN250" s="5" t="n">
        <f aca="false">10*LOG(Measurements!AN250^2+Measurements!AO250^2)</f>
        <v>-60.6567385340566</v>
      </c>
      <c r="AO250" s="5"/>
      <c r="AP250" s="5" t="n">
        <f aca="false">10*LOG(Measurements!AP250^2+Measurements!AQ250^2)</f>
        <v>-66.3241558923365</v>
      </c>
      <c r="AQ250" s="5"/>
      <c r="AR250" s="5" t="n">
        <f aca="false">10*LOG(Measurements!AR250^2+Measurements!AS250^2)</f>
        <v>-70.7651076927478</v>
      </c>
      <c r="AS250" s="5"/>
      <c r="AT250" s="5" t="n">
        <f aca="false">10*LOG(Measurements!AT250^2+Measurements!AU250^2)</f>
        <v>-31.813283428993</v>
      </c>
      <c r="AU250" s="5"/>
      <c r="AV250" s="5" t="n">
        <f aca="false">10*LOG(Measurements!AV250^2+Measurements!AW250^2)</f>
        <v>-66.5308013778798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7.9408561468059</v>
      </c>
      <c r="BE250" s="5"/>
      <c r="BF250" s="5" t="n">
        <f aca="false">10*LOG(Measurements!BF250^2+Measurements!BG250^2)</f>
        <v>-66.1995927777261</v>
      </c>
      <c r="BG250" s="5"/>
      <c r="BH250" s="5" t="n">
        <f aca="false">10*LOG(Measurements!BH250^2+Measurements!BI250^2)</f>
        <v>-84.5686505562813</v>
      </c>
      <c r="BI250" s="5"/>
      <c r="BJ250" s="5" t="n">
        <f aca="false">10*LOG(Measurements!BJ250^2+Measurements!BK250^2)</f>
        <v>-68.7469597518421</v>
      </c>
      <c r="BK250" s="5"/>
      <c r="BL250" s="5" t="n">
        <f aca="false">10*LOG(Measurements!BL250^2+Measurements!BM250^2)</f>
        <v>-34.207173069477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1832232864082</v>
      </c>
      <c r="BW250" s="5"/>
      <c r="BX250" s="5" t="n">
        <f aca="false">10*LOG(Measurements!BX250^2+Measurements!BY250^2)</f>
        <v>-46.0149422594994</v>
      </c>
      <c r="BZ250" s="5" t="n">
        <f aca="false">10*LOG(Measurements!BZ250^2+Measurements!CA250^2)</f>
        <v>-44.7911112092428</v>
      </c>
      <c r="CB250" s="5" t="n">
        <f aca="false">10*LOG(Measurements!CB250^2+Measurements!CC250^2)</f>
        <v>-56.6307373308261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43.3665205265996</v>
      </c>
      <c r="CO250" s="5"/>
      <c r="CP250" s="5" t="n">
        <f aca="false">10*LOG(Measurements!CP250^2+Measurements!CQ250^2)</f>
        <v>-45.4856178430203</v>
      </c>
      <c r="CQ250" s="5"/>
      <c r="CR250" s="5" t="n">
        <f aca="false">10*LOG(Measurements!CR250^2+Measurements!CS250^2)</f>
        <v>-53.9533309585464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7129919917284</v>
      </c>
      <c r="DG250" s="5"/>
      <c r="DH250" s="5" t="n">
        <f aca="false">10*LOG(Measurements!DH250^2+Measurements!DI250^2)</f>
        <v>-56.661701285271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553785192890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18.5416500260129</v>
      </c>
      <c r="C251" s="5"/>
      <c r="D251" s="5" t="n">
        <f aca="false">10*LOG(Measurements!D251^2+Measurements!E251^2)</f>
        <v>-47.5699137003883</v>
      </c>
      <c r="E251" s="5"/>
      <c r="F251" s="5" t="n">
        <f aca="false">10*LOG(Measurements!F251^2+Measurements!G251^2)</f>
        <v>-44.3222191712953</v>
      </c>
      <c r="G251" s="5"/>
      <c r="H251" s="5" t="n">
        <f aca="false">10*LOG(Measurements!H251^2+Measurements!I251^2)</f>
        <v>-53.9803576514284</v>
      </c>
      <c r="I251" s="5"/>
      <c r="J251" s="5" t="n">
        <f aca="false">10*LOG(Measurements!J251^2+Measurements!K251^2)</f>
        <v>-31.5510596963535</v>
      </c>
      <c r="K251" s="5"/>
      <c r="L251" s="5" t="n">
        <f aca="false">10*LOG(Measurements!L251^2+Measurements!M251^2)</f>
        <v>-67.7415283777989</v>
      </c>
      <c r="M251" s="5"/>
      <c r="N251" s="5" t="n">
        <f aca="false">10*LOG(Measurements!N251^2+Measurements!O251^2)</f>
        <v>-65.6137619437471</v>
      </c>
      <c r="O251" s="5"/>
      <c r="P251" s="5" t="n">
        <f aca="false">10*LOG(Measurements!P251^2+Measurements!Q251^2)</f>
        <v>-65.65733599883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6215263119296</v>
      </c>
      <c r="U251" s="5"/>
      <c r="V251" s="5" t="n">
        <f aca="false">10*LOG(Measurements!V251^2+Measurements!W251^2)</f>
        <v>-48.6186419816309</v>
      </c>
      <c r="W251" s="5"/>
      <c r="X251" s="5" t="n">
        <f aca="false">10*LOG(Measurements!X251^2+Measurements!Y251^2)</f>
        <v>-59.3600106332818</v>
      </c>
      <c r="Y251" s="5"/>
      <c r="Z251" s="5" t="n">
        <f aca="false">10*LOG(Measurements!Z251^2+Measurements!AA251^2)</f>
        <v>-68.5269696227144</v>
      </c>
      <c r="AA251" s="5"/>
      <c r="AB251" s="5" t="n">
        <f aca="false">10*LOG(Measurements!AB251^2+Measurements!AC251^2)</f>
        <v>-46.8452410502273</v>
      </c>
      <c r="AC251" s="5"/>
      <c r="AD251" s="5" t="n">
        <f aca="false">10*LOG(Measurements!AD251^2+Measurements!AE251^2)</f>
        <v>-69.264553910494</v>
      </c>
      <c r="AE251" s="5"/>
      <c r="AF251" s="5" t="n">
        <f aca="false">10*LOG(Measurements!AF251^2+Measurements!AG251^2)</f>
        <v>-88.6111617244789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30.8398515163465</v>
      </c>
      <c r="AM251" s="5"/>
      <c r="AN251" s="5" t="n">
        <f aca="false">10*LOG(Measurements!AN251^2+Measurements!AO251^2)</f>
        <v>-59.7278644957974</v>
      </c>
      <c r="AO251" s="5"/>
      <c r="AP251" s="5" t="n">
        <f aca="false">10*LOG(Measurements!AP251^2+Measurements!AQ251^2)</f>
        <v>-66.1815964356261</v>
      </c>
      <c r="AQ251" s="5"/>
      <c r="AR251" s="5" t="n">
        <f aca="false">10*LOG(Measurements!AR251^2+Measurements!AS251^2)</f>
        <v>-71.3388172837</v>
      </c>
      <c r="AS251" s="5"/>
      <c r="AT251" s="5" t="n">
        <f aca="false">10*LOG(Measurements!AT251^2+Measurements!AU251^2)</f>
        <v>-31.8938299661967</v>
      </c>
      <c r="AU251" s="5"/>
      <c r="AV251" s="5" t="n">
        <f aca="false">10*LOG(Measurements!AV251^2+Measurements!AW251^2)</f>
        <v>-66.571107084806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7.065462639208</v>
      </c>
      <c r="BE251" s="5"/>
      <c r="BF251" s="5" t="n">
        <f aca="false">10*LOG(Measurements!BF251^2+Measurements!BG251^2)</f>
        <v>-66.4153153746943</v>
      </c>
      <c r="BG251" s="5"/>
      <c r="BH251" s="5" t="n">
        <f aca="false">10*LOG(Measurements!BH251^2+Measurements!BI251^2)</f>
        <v>-87.3607856690725</v>
      </c>
      <c r="BI251" s="5"/>
      <c r="BJ251" s="5" t="n">
        <f aca="false">10*LOG(Measurements!BJ251^2+Measurements!BK251^2)</f>
        <v>-68.9995839521799</v>
      </c>
      <c r="BK251" s="5"/>
      <c r="BL251" s="5" t="n">
        <f aca="false">10*LOG(Measurements!BL251^2+Measurements!BM251^2)</f>
        <v>-34.2707766693931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3.2347504639698</v>
      </c>
      <c r="BW251" s="5"/>
      <c r="BX251" s="5" t="n">
        <f aca="false">10*LOG(Measurements!BX251^2+Measurements!BY251^2)</f>
        <v>-45.7193877529333</v>
      </c>
      <c r="BZ251" s="5" t="n">
        <f aca="false">10*LOG(Measurements!BZ251^2+Measurements!CA251^2)</f>
        <v>-44.3152015965951</v>
      </c>
      <c r="CB251" s="5" t="n">
        <f aca="false">10*LOG(Measurements!CB251^2+Measurements!CC251^2)</f>
        <v>-56.259775784557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7.2202671574523</v>
      </c>
      <c r="CO251" s="5"/>
      <c r="CP251" s="5" t="n">
        <f aca="false">10*LOG(Measurements!CP251^2+Measurements!CQ251^2)</f>
        <v>-45.290004780139</v>
      </c>
      <c r="CQ251" s="5"/>
      <c r="CR251" s="5" t="n">
        <f aca="false">10*LOG(Measurements!CR251^2+Measurements!CS251^2)</f>
        <v>-54.352339092953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1.6587052946559</v>
      </c>
      <c r="DG251" s="5"/>
      <c r="DH251" s="5" t="n">
        <f aca="false">10*LOG(Measurements!DH251^2+Measurements!DI251^2)</f>
        <v>-56.988419134138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3.731633070505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19.5869659069886</v>
      </c>
      <c r="C252" s="5"/>
      <c r="D252" s="5" t="n">
        <f aca="false">10*LOG(Measurements!D252^2+Measurements!E252^2)</f>
        <v>-47.254580396574</v>
      </c>
      <c r="E252" s="5"/>
      <c r="F252" s="5" t="n">
        <f aca="false">10*LOG(Measurements!F252^2+Measurements!G252^2)</f>
        <v>-43.8389966200474</v>
      </c>
      <c r="G252" s="5"/>
      <c r="H252" s="5" t="n">
        <f aca="false">10*LOG(Measurements!H252^2+Measurements!I252^2)</f>
        <v>-53.9288909629156</v>
      </c>
      <c r="I252" s="5"/>
      <c r="J252" s="5" t="n">
        <f aca="false">10*LOG(Measurements!J252^2+Measurements!K252^2)</f>
        <v>-31.5805904203162</v>
      </c>
      <c r="K252" s="5"/>
      <c r="L252" s="5" t="n">
        <f aca="false">10*LOG(Measurements!L252^2+Measurements!M252^2)</f>
        <v>-68.2738354176466</v>
      </c>
      <c r="M252" s="5"/>
      <c r="N252" s="5" t="n">
        <f aca="false">10*LOG(Measurements!N252^2+Measurements!O252^2)</f>
        <v>-65.1722924842271</v>
      </c>
      <c r="O252" s="5"/>
      <c r="P252" s="5" t="n">
        <f aca="false">10*LOG(Measurements!P252^2+Measurements!Q252^2)</f>
        <v>-65.538598280930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6.9404994184502</v>
      </c>
      <c r="U252" s="5"/>
      <c r="V252" s="5" t="n">
        <f aca="false">10*LOG(Measurements!V252^2+Measurements!W252^2)</f>
        <v>-48.6208359140217</v>
      </c>
      <c r="W252" s="5"/>
      <c r="X252" s="5" t="n">
        <f aca="false">10*LOG(Measurements!X252^2+Measurements!Y252^2)</f>
        <v>-58.8932133663564</v>
      </c>
      <c r="Y252" s="5"/>
      <c r="Z252" s="5" t="n">
        <f aca="false">10*LOG(Measurements!Z252^2+Measurements!AA252^2)</f>
        <v>-68.7453864737873</v>
      </c>
      <c r="AA252" s="5"/>
      <c r="AB252" s="5" t="n">
        <f aca="false">10*LOG(Measurements!AB252^2+Measurements!AC252^2)</f>
        <v>-46.924435057781</v>
      </c>
      <c r="AC252" s="5"/>
      <c r="AD252" s="5" t="n">
        <f aca="false">10*LOG(Measurements!AD252^2+Measurements!AE252^2)</f>
        <v>-68.9587329131141</v>
      </c>
      <c r="AE252" s="5"/>
      <c r="AF252" s="5" t="n">
        <f aca="false">10*LOG(Measurements!AF252^2+Measurements!AG252^2)</f>
        <v>-96.6501323306353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32.9843678595107</v>
      </c>
      <c r="AM252" s="5"/>
      <c r="AN252" s="5" t="n">
        <f aca="false">10*LOG(Measurements!AN252^2+Measurements!AO252^2)</f>
        <v>-57.2888743496659</v>
      </c>
      <c r="AO252" s="5"/>
      <c r="AP252" s="5" t="n">
        <f aca="false">10*LOG(Measurements!AP252^2+Measurements!AQ252^2)</f>
        <v>-66.0588329951015</v>
      </c>
      <c r="AQ252" s="5"/>
      <c r="AR252" s="5" t="n">
        <f aca="false">10*LOG(Measurements!AR252^2+Measurements!AS252^2)</f>
        <v>-71.1090142437448</v>
      </c>
      <c r="AS252" s="5"/>
      <c r="AT252" s="5" t="n">
        <f aca="false">10*LOG(Measurements!AT252^2+Measurements!AU252^2)</f>
        <v>-31.9797915971819</v>
      </c>
      <c r="AU252" s="5"/>
      <c r="AV252" s="5" t="n">
        <f aca="false">10*LOG(Measurements!AV252^2+Measurements!AW252^2)</f>
        <v>-66.435138339344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8.5449762719931</v>
      </c>
      <c r="BE252" s="5"/>
      <c r="BF252" s="5" t="n">
        <f aca="false">10*LOG(Measurements!BF252^2+Measurements!BG252^2)</f>
        <v>-66.1048531680916</v>
      </c>
      <c r="BG252" s="5"/>
      <c r="BH252" s="5" t="n">
        <f aca="false">10*LOG(Measurements!BH252^2+Measurements!BI252^2)</f>
        <v>-86.8087360027272</v>
      </c>
      <c r="BI252" s="5"/>
      <c r="BJ252" s="5" t="n">
        <f aca="false">10*LOG(Measurements!BJ252^2+Measurements!BK252^2)</f>
        <v>-69.0920634071432</v>
      </c>
      <c r="BK252" s="5"/>
      <c r="BL252" s="5" t="n">
        <f aca="false">10*LOG(Measurements!BL252^2+Measurements!BM252^2)</f>
        <v>-34.346843758772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6.5069747809187</v>
      </c>
      <c r="BW252" s="5"/>
      <c r="BX252" s="5" t="n">
        <f aca="false">10*LOG(Measurements!BX252^2+Measurements!BY252^2)</f>
        <v>-45.9384029315309</v>
      </c>
      <c r="BZ252" s="5" t="n">
        <f aca="false">10*LOG(Measurements!BZ252^2+Measurements!CA252^2)</f>
        <v>-44.2797141426534</v>
      </c>
      <c r="CB252" s="5" t="n">
        <f aca="false">10*LOG(Measurements!CB252^2+Measurements!CC252^2)</f>
        <v>-57.8428484864207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30.7225877336237</v>
      </c>
      <c r="CO252" s="5"/>
      <c r="CP252" s="5" t="n">
        <f aca="false">10*LOG(Measurements!CP252^2+Measurements!CQ252^2)</f>
        <v>-45.5082653035335</v>
      </c>
      <c r="CQ252" s="5"/>
      <c r="CR252" s="5" t="n">
        <f aca="false">10*LOG(Measurements!CR252^2+Measurements!CS252^2)</f>
        <v>-54.811927576841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7098335359608</v>
      </c>
      <c r="DG252" s="5"/>
      <c r="DH252" s="5" t="n">
        <f aca="false">10*LOG(Measurements!DH252^2+Measurements!DI252^2)</f>
        <v>-57.5315119345928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5.076678612109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1097339155461</v>
      </c>
      <c r="C253" s="5"/>
      <c r="D253" s="5" t="n">
        <f aca="false">10*LOG(Measurements!D253^2+Measurements!E253^2)</f>
        <v>-47.2277809614787</v>
      </c>
      <c r="E253" s="5"/>
      <c r="F253" s="5" t="n">
        <f aca="false">10*LOG(Measurements!F253^2+Measurements!G253^2)</f>
        <v>-43.5225556450517</v>
      </c>
      <c r="G253" s="5"/>
      <c r="H253" s="5" t="n">
        <f aca="false">10*LOG(Measurements!H253^2+Measurements!I253^2)</f>
        <v>-54.3511987807058</v>
      </c>
      <c r="I253" s="5"/>
      <c r="J253" s="5" t="n">
        <f aca="false">10*LOG(Measurements!J253^2+Measurements!K253^2)</f>
        <v>-31.6191542975659</v>
      </c>
      <c r="K253" s="5"/>
      <c r="L253" s="5" t="n">
        <f aca="false">10*LOG(Measurements!L253^2+Measurements!M253^2)</f>
        <v>-68.4056474670894</v>
      </c>
      <c r="M253" s="5"/>
      <c r="N253" s="5" t="n">
        <f aca="false">10*LOG(Measurements!N253^2+Measurements!O253^2)</f>
        <v>-65.3431692269342</v>
      </c>
      <c r="O253" s="5"/>
      <c r="P253" s="5" t="n">
        <f aca="false">10*LOG(Measurements!P253^2+Measurements!Q253^2)</f>
        <v>-65.5581615403082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5036123775614</v>
      </c>
      <c r="U253" s="5"/>
      <c r="V253" s="5" t="n">
        <f aca="false">10*LOG(Measurements!V253^2+Measurements!W253^2)</f>
        <v>-48.7382656301295</v>
      </c>
      <c r="W253" s="5"/>
      <c r="X253" s="5" t="n">
        <f aca="false">10*LOG(Measurements!X253^2+Measurements!Y253^2)</f>
        <v>-58.534637562027</v>
      </c>
      <c r="Y253" s="5"/>
      <c r="Z253" s="5" t="n">
        <f aca="false">10*LOG(Measurements!Z253^2+Measurements!AA253^2)</f>
        <v>-68.8038803300443</v>
      </c>
      <c r="AA253" s="5"/>
      <c r="AB253" s="5" t="n">
        <f aca="false">10*LOG(Measurements!AB253^2+Measurements!AC253^2)</f>
        <v>-46.9833520403472</v>
      </c>
      <c r="AC253" s="5"/>
      <c r="AD253" s="5" t="n">
        <f aca="false">10*LOG(Measurements!AD253^2+Measurements!AE253^2)</f>
        <v>-69.4708939481055</v>
      </c>
      <c r="AE253" s="5"/>
      <c r="AF253" s="5" t="n">
        <f aca="false">10*LOG(Measurements!AF253^2+Measurements!AG253^2)</f>
        <v>-95.8280807067035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36.9658554652484</v>
      </c>
      <c r="AM253" s="5"/>
      <c r="AN253" s="5" t="n">
        <f aca="false">10*LOG(Measurements!AN253^2+Measurements!AO253^2)</f>
        <v>-55.2912366004363</v>
      </c>
      <c r="AO253" s="5"/>
      <c r="AP253" s="5" t="n">
        <f aca="false">10*LOG(Measurements!AP253^2+Measurements!AQ253^2)</f>
        <v>-65.978606623005</v>
      </c>
      <c r="AQ253" s="5"/>
      <c r="AR253" s="5" t="n">
        <f aca="false">10*LOG(Measurements!AR253^2+Measurements!AS253^2)</f>
        <v>-71.7964724430881</v>
      </c>
      <c r="AS253" s="5"/>
      <c r="AT253" s="5" t="n">
        <f aca="false">10*LOG(Measurements!AT253^2+Measurements!AU253^2)</f>
        <v>-32.0562269046777</v>
      </c>
      <c r="AU253" s="5"/>
      <c r="AV253" s="5" t="n">
        <f aca="false">10*LOG(Measurements!AV253^2+Measurements!AW253^2)</f>
        <v>-66.4740072362476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32.7658529294798</v>
      </c>
      <c r="BE253" s="5"/>
      <c r="BF253" s="5" t="n">
        <f aca="false">10*LOG(Measurements!BF253^2+Measurements!BG253^2)</f>
        <v>-66.042602709291</v>
      </c>
      <c r="BG253" s="5"/>
      <c r="BH253" s="5" t="n">
        <f aca="false">10*LOG(Measurements!BH253^2+Measurements!BI253^2)</f>
        <v>-87.8949720148424</v>
      </c>
      <c r="BI253" s="5"/>
      <c r="BJ253" s="5" t="n">
        <f aca="false">10*LOG(Measurements!BJ253^2+Measurements!BK253^2)</f>
        <v>-69.4179315183619</v>
      </c>
      <c r="BK253" s="5"/>
      <c r="BL253" s="5" t="n">
        <f aca="false">10*LOG(Measurements!BL253^2+Measurements!BM253^2)</f>
        <v>-34.42649390983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5.583198334495</v>
      </c>
      <c r="BW253" s="5"/>
      <c r="BX253" s="5" t="n">
        <f aca="false">10*LOG(Measurements!BX253^2+Measurements!BY253^2)</f>
        <v>-46.5927068172363</v>
      </c>
      <c r="BZ253" s="5" t="n">
        <f aca="false">10*LOG(Measurements!BZ253^2+Measurements!CA253^2)</f>
        <v>-44.3817730484471</v>
      </c>
      <c r="CB253" s="5" t="n">
        <f aca="false">10*LOG(Measurements!CB253^2+Measurements!CC253^2)</f>
        <v>-60.478714588996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9.6083853640341</v>
      </c>
      <c r="CO253" s="5"/>
      <c r="CP253" s="5" t="n">
        <f aca="false">10*LOG(Measurements!CP253^2+Measurements!CQ253^2)</f>
        <v>-46.0061159397073</v>
      </c>
      <c r="CQ253" s="5"/>
      <c r="CR253" s="5" t="n">
        <f aca="false">10*LOG(Measurements!CR253^2+Measurements!CS253^2)</f>
        <v>-54.957612705355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2790435224587</v>
      </c>
      <c r="DG253" s="5"/>
      <c r="DH253" s="5" t="n">
        <f aca="false">10*LOG(Measurements!DH253^2+Measurements!DI253^2)</f>
        <v>-56.834776742048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8.3775576560374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3.1963405473393</v>
      </c>
      <c r="C254" s="5"/>
      <c r="D254" s="5" t="n">
        <f aca="false">10*LOG(Measurements!D254^2+Measurements!E254^2)</f>
        <v>-47.4756811338161</v>
      </c>
      <c r="E254" s="5"/>
      <c r="F254" s="5" t="n">
        <f aca="false">10*LOG(Measurements!F254^2+Measurements!G254^2)</f>
        <v>-43.2590399178441</v>
      </c>
      <c r="G254" s="5"/>
      <c r="H254" s="5" t="n">
        <f aca="false">10*LOG(Measurements!H254^2+Measurements!I254^2)</f>
        <v>-53.9786537089215</v>
      </c>
      <c r="I254" s="5"/>
      <c r="J254" s="5" t="n">
        <f aca="false">10*LOG(Measurements!J254^2+Measurements!K254^2)</f>
        <v>-31.6733017622799</v>
      </c>
      <c r="K254" s="5"/>
      <c r="L254" s="5" t="n">
        <f aca="false">10*LOG(Measurements!L254^2+Measurements!M254^2)</f>
        <v>-69.0688237626783</v>
      </c>
      <c r="M254" s="5"/>
      <c r="N254" s="5" t="n">
        <f aca="false">10*LOG(Measurements!N254^2+Measurements!O254^2)</f>
        <v>-65.0731911822085</v>
      </c>
      <c r="O254" s="5"/>
      <c r="P254" s="5" t="n">
        <f aca="false">10*LOG(Measurements!P254^2+Measurements!Q254^2)</f>
        <v>-65.311215090337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5.4294557319767</v>
      </c>
      <c r="U254" s="5"/>
      <c r="V254" s="5" t="n">
        <f aca="false">10*LOG(Measurements!V254^2+Measurements!W254^2)</f>
        <v>-49.1346321539672</v>
      </c>
      <c r="W254" s="5"/>
      <c r="X254" s="5" t="n">
        <f aca="false">10*LOG(Measurements!X254^2+Measurements!Y254^2)</f>
        <v>-58.1401716551736</v>
      </c>
      <c r="Y254" s="5"/>
      <c r="Z254" s="5" t="n">
        <f aca="false">10*LOG(Measurements!Z254^2+Measurements!AA254^2)</f>
        <v>-69.1222063687712</v>
      </c>
      <c r="AA254" s="5"/>
      <c r="AB254" s="5" t="n">
        <f aca="false">10*LOG(Measurements!AB254^2+Measurements!AC254^2)</f>
        <v>-47.044222978515</v>
      </c>
      <c r="AC254" s="5"/>
      <c r="AD254" s="5" t="n">
        <f aca="false">10*LOG(Measurements!AD254^2+Measurements!AE254^2)</f>
        <v>-69.1430117323362</v>
      </c>
      <c r="AE254" s="5"/>
      <c r="AF254" s="5" t="n">
        <f aca="false">10*LOG(Measurements!AF254^2+Measurements!AG254^2)</f>
        <v>-95.5816579025185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32.861193054685</v>
      </c>
      <c r="AM254" s="5"/>
      <c r="AN254" s="5" t="n">
        <f aca="false">10*LOG(Measurements!AN254^2+Measurements!AO254^2)</f>
        <v>-53.7447450050108</v>
      </c>
      <c r="AO254" s="5"/>
      <c r="AP254" s="5" t="n">
        <f aca="false">10*LOG(Measurements!AP254^2+Measurements!AQ254^2)</f>
        <v>-66.1734439578073</v>
      </c>
      <c r="AQ254" s="5"/>
      <c r="AR254" s="5" t="n">
        <f aca="false">10*LOG(Measurements!AR254^2+Measurements!AS254^2)</f>
        <v>-71.7440251988044</v>
      </c>
      <c r="AS254" s="5"/>
      <c r="AT254" s="5" t="n">
        <f aca="false">10*LOG(Measurements!AT254^2+Measurements!AU254^2)</f>
        <v>-32.1355393545277</v>
      </c>
      <c r="AU254" s="5"/>
      <c r="AV254" s="5" t="n">
        <f aca="false">10*LOG(Measurements!AV254^2+Measurements!AW254^2)</f>
        <v>-66.66820319609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33.7775234183752</v>
      </c>
      <c r="BE254" s="5"/>
      <c r="BF254" s="5" t="n">
        <f aca="false">10*LOG(Measurements!BF254^2+Measurements!BG254^2)</f>
        <v>-66.3183448967122</v>
      </c>
      <c r="BG254" s="5"/>
      <c r="BH254" s="5" t="n">
        <f aca="false">10*LOG(Measurements!BH254^2+Measurements!BI254^2)</f>
        <v>-88.9917228204163</v>
      </c>
      <c r="BI254" s="5"/>
      <c r="BJ254" s="5" t="n">
        <f aca="false">10*LOG(Measurements!BJ254^2+Measurements!BK254^2)</f>
        <v>-69.3737846209358</v>
      </c>
      <c r="BK254" s="5"/>
      <c r="BL254" s="5" t="n">
        <f aca="false">10*LOG(Measurements!BL254^2+Measurements!BM254^2)</f>
        <v>-34.4916980637801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3918164212566</v>
      </c>
      <c r="BW254" s="5"/>
      <c r="BX254" s="5" t="n">
        <f aca="false">10*LOG(Measurements!BX254^2+Measurements!BY254^2)</f>
        <v>-46.950111018499</v>
      </c>
      <c r="BZ254" s="5" t="n">
        <f aca="false">10*LOG(Measurements!BZ254^2+Measurements!CA254^2)</f>
        <v>-44.2931738375861</v>
      </c>
      <c r="CB254" s="5" t="n">
        <f aca="false">10*LOG(Measurements!CB254^2+Measurements!CC254^2)</f>
        <v>-60.0160946909327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31.428009124065</v>
      </c>
      <c r="CO254" s="5"/>
      <c r="CP254" s="5" t="n">
        <f aca="false">10*LOG(Measurements!CP254^2+Measurements!CQ254^2)</f>
        <v>-46.7101358851465</v>
      </c>
      <c r="CQ254" s="5"/>
      <c r="CR254" s="5" t="n">
        <f aca="false">10*LOG(Measurements!CR254^2+Measurements!CS254^2)</f>
        <v>-54.7486160824582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3225572881748</v>
      </c>
      <c r="DG254" s="5"/>
      <c r="DH254" s="5" t="n">
        <f aca="false">10*LOG(Measurements!DH254^2+Measurements!DI254^2)</f>
        <v>-56.8965359631136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2.7771300409806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4.0213302918012</v>
      </c>
      <c r="C255" s="5"/>
      <c r="D255" s="5" t="n">
        <f aca="false">10*LOG(Measurements!D255^2+Measurements!E255^2)</f>
        <v>-48.2647806507725</v>
      </c>
      <c r="E255" s="5"/>
      <c r="F255" s="5" t="n">
        <f aca="false">10*LOG(Measurements!F255^2+Measurements!G255^2)</f>
        <v>-43.0874753122444</v>
      </c>
      <c r="G255" s="5"/>
      <c r="H255" s="5" t="n">
        <f aca="false">10*LOG(Measurements!H255^2+Measurements!I255^2)</f>
        <v>-54.4951137734303</v>
      </c>
      <c r="I255" s="5"/>
      <c r="J255" s="5" t="n">
        <f aca="false">10*LOG(Measurements!J255^2+Measurements!K255^2)</f>
        <v>-31.7455194837971</v>
      </c>
      <c r="K255" s="5"/>
      <c r="L255" s="5" t="n">
        <f aca="false">10*LOG(Measurements!L255^2+Measurements!M255^2)</f>
        <v>-69.1825403137406</v>
      </c>
      <c r="M255" s="5"/>
      <c r="N255" s="5" t="n">
        <f aca="false">10*LOG(Measurements!N255^2+Measurements!O255^2)</f>
        <v>-65.0734669305069</v>
      </c>
      <c r="O255" s="5"/>
      <c r="P255" s="5" t="n">
        <f aca="false">10*LOG(Measurements!P255^2+Measurements!Q255^2)</f>
        <v>-65.5596102811503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6.0802061302357</v>
      </c>
      <c r="U255" s="5"/>
      <c r="V255" s="5" t="n">
        <f aca="false">10*LOG(Measurements!V255^2+Measurements!W255^2)</f>
        <v>-49.4937644440716</v>
      </c>
      <c r="W255" s="5"/>
      <c r="X255" s="5" t="n">
        <f aca="false">10*LOG(Measurements!X255^2+Measurements!Y255^2)</f>
        <v>-57.9495254958304</v>
      </c>
      <c r="Y255" s="5"/>
      <c r="Z255" s="5" t="n">
        <f aca="false">10*LOG(Measurements!Z255^2+Measurements!AA255^2)</f>
        <v>-69.1663232229658</v>
      </c>
      <c r="AA255" s="5"/>
      <c r="AB255" s="5" t="n">
        <f aca="false">10*LOG(Measurements!AB255^2+Measurements!AC255^2)</f>
        <v>-47.1329968560431</v>
      </c>
      <c r="AC255" s="5"/>
      <c r="AD255" s="5" t="n">
        <f aca="false">10*LOG(Measurements!AD255^2+Measurements!AE255^2)</f>
        <v>-69.8221779519506</v>
      </c>
      <c r="AE255" s="5"/>
      <c r="AF255" s="5" t="n">
        <f aca="false">10*LOG(Measurements!AF255^2+Measurements!AG255^2)</f>
        <v>-94.3016478705071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8.5308249690665</v>
      </c>
      <c r="AM255" s="5"/>
      <c r="AN255" s="5" t="n">
        <f aca="false">10*LOG(Measurements!AN255^2+Measurements!AO255^2)</f>
        <v>-52.8596477554082</v>
      </c>
      <c r="AO255" s="5"/>
      <c r="AP255" s="5" t="n">
        <f aca="false">10*LOG(Measurements!AP255^2+Measurements!AQ255^2)</f>
        <v>-66.2970031960743</v>
      </c>
      <c r="AQ255" s="5"/>
      <c r="AR255" s="5" t="n">
        <f aca="false">10*LOG(Measurements!AR255^2+Measurements!AS255^2)</f>
        <v>-72.846636960259</v>
      </c>
      <c r="AS255" s="5"/>
      <c r="AT255" s="5" t="n">
        <f aca="false">10*LOG(Measurements!AT255^2+Measurements!AU255^2)</f>
        <v>-32.1840809049436</v>
      </c>
      <c r="AU255" s="5"/>
      <c r="AV255" s="5" t="n">
        <f aca="false">10*LOG(Measurements!AV255^2+Measurements!AW255^2)</f>
        <v>-66.612956601381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8.6321042075233</v>
      </c>
      <c r="BE255" s="5"/>
      <c r="BF255" s="5" t="n">
        <f aca="false">10*LOG(Measurements!BF255^2+Measurements!BG255^2)</f>
        <v>-66.1939237527401</v>
      </c>
      <c r="BG255" s="5"/>
      <c r="BH255" s="5" t="n">
        <f aca="false">10*LOG(Measurements!BH255^2+Measurements!BI255^2)</f>
        <v>-86.0088603203833</v>
      </c>
      <c r="BI255" s="5"/>
      <c r="BJ255" s="5" t="n">
        <f aca="false">10*LOG(Measurements!BJ255^2+Measurements!BK255^2)</f>
        <v>-70.4227527064445</v>
      </c>
      <c r="BK255" s="5"/>
      <c r="BL255" s="5" t="n">
        <f aca="false">10*LOG(Measurements!BL255^2+Measurements!BM255^2)</f>
        <v>-34.579323011959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2.5705062587207</v>
      </c>
      <c r="BW255" s="5"/>
      <c r="BX255" s="5" t="n">
        <f aca="false">10*LOG(Measurements!BX255^2+Measurements!BY255^2)</f>
        <v>-47.2370548713719</v>
      </c>
      <c r="BZ255" s="5" t="n">
        <f aca="false">10*LOG(Measurements!BZ255^2+Measurements!CA255^2)</f>
        <v>-44.250159150603</v>
      </c>
      <c r="CB255" s="5" t="n">
        <f aca="false">10*LOG(Measurements!CB255^2+Measurements!CC255^2)</f>
        <v>-59.8842862287272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34.0462337781993</v>
      </c>
      <c r="CO255" s="5"/>
      <c r="CP255" s="5" t="n">
        <f aca="false">10*LOG(Measurements!CP255^2+Measurements!CQ255^2)</f>
        <v>-47.1826191336074</v>
      </c>
      <c r="CQ255" s="5"/>
      <c r="CR255" s="5" t="n">
        <f aca="false">10*LOG(Measurements!CR255^2+Measurements!CS255^2)</f>
        <v>-54.3729859185468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8852357343737</v>
      </c>
      <c r="DG255" s="5"/>
      <c r="DH255" s="5" t="n">
        <f aca="false">10*LOG(Measurements!DH255^2+Measurements!DI255^2)</f>
        <v>-56.3040811268129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30.4563812020435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2.4637793263523</v>
      </c>
      <c r="C256" s="5"/>
      <c r="D256" s="5" t="n">
        <f aca="false">10*LOG(Measurements!D256^2+Measurements!E256^2)</f>
        <v>-48.9462299461682</v>
      </c>
      <c r="E256" s="5"/>
      <c r="F256" s="5" t="n">
        <f aca="false">10*LOG(Measurements!F256^2+Measurements!G256^2)</f>
        <v>-42.9025496439076</v>
      </c>
      <c r="G256" s="5"/>
      <c r="H256" s="5" t="n">
        <f aca="false">10*LOG(Measurements!H256^2+Measurements!I256^2)</f>
        <v>-54.9221687036074</v>
      </c>
      <c r="I256" s="5"/>
      <c r="J256" s="5" t="n">
        <f aca="false">10*LOG(Measurements!J256^2+Measurements!K256^2)</f>
        <v>-31.8057159504291</v>
      </c>
      <c r="K256" s="5"/>
      <c r="L256" s="5" t="n">
        <f aca="false">10*LOG(Measurements!L256^2+Measurements!M256^2)</f>
        <v>-69.5700755625894</v>
      </c>
      <c r="M256" s="5"/>
      <c r="N256" s="5" t="n">
        <f aca="false">10*LOG(Measurements!N256^2+Measurements!O256^2)</f>
        <v>-65.2105081809725</v>
      </c>
      <c r="O256" s="5"/>
      <c r="P256" s="5" t="n">
        <f aca="false">10*LOG(Measurements!P256^2+Measurements!Q256^2)</f>
        <v>-65.177728147633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6.9470451872678</v>
      </c>
      <c r="U256" s="5"/>
      <c r="V256" s="5" t="n">
        <f aca="false">10*LOG(Measurements!V256^2+Measurements!W256^2)</f>
        <v>-49.9781616540579</v>
      </c>
      <c r="W256" s="5"/>
      <c r="X256" s="5" t="n">
        <f aca="false">10*LOG(Measurements!X256^2+Measurements!Y256^2)</f>
        <v>-57.5155634697082</v>
      </c>
      <c r="Y256" s="5"/>
      <c r="Z256" s="5" t="n">
        <f aca="false">10*LOG(Measurements!Z256^2+Measurements!AA256^2)</f>
        <v>-69.2652609963568</v>
      </c>
      <c r="AA256" s="5"/>
      <c r="AB256" s="5" t="n">
        <f aca="false">10*LOG(Measurements!AB256^2+Measurements!AC256^2)</f>
        <v>-47.1759257916275</v>
      </c>
      <c r="AC256" s="5"/>
      <c r="AD256" s="5" t="n">
        <f aca="false">10*LOG(Measurements!AD256^2+Measurements!AE256^2)</f>
        <v>-69.4874654553228</v>
      </c>
      <c r="AE256" s="5"/>
      <c r="AF256" s="5" t="n">
        <f aca="false">10*LOG(Measurements!AF256^2+Measurements!AG256^2)</f>
        <v>-95.166703415671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9805148786867</v>
      </c>
      <c r="AM256" s="5"/>
      <c r="AN256" s="5" t="n">
        <f aca="false">10*LOG(Measurements!AN256^2+Measurements!AO256^2)</f>
        <v>-52.2066324724113</v>
      </c>
      <c r="AO256" s="5"/>
      <c r="AP256" s="5" t="n">
        <f aca="false">10*LOG(Measurements!AP256^2+Measurements!AQ256^2)</f>
        <v>-65.6826296893093</v>
      </c>
      <c r="AQ256" s="5"/>
      <c r="AR256" s="5" t="n">
        <f aca="false">10*LOG(Measurements!AR256^2+Measurements!AS256^2)</f>
        <v>-71.9597734768459</v>
      </c>
      <c r="AS256" s="5"/>
      <c r="AT256" s="5" t="n">
        <f aca="false">10*LOG(Measurements!AT256^2+Measurements!AU256^2)</f>
        <v>-32.2487499834974</v>
      </c>
      <c r="AU256" s="5"/>
      <c r="AV256" s="5" t="n">
        <f aca="false">10*LOG(Measurements!AV256^2+Measurements!AW256^2)</f>
        <v>-66.590050707857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6.297322790296</v>
      </c>
      <c r="BE256" s="5"/>
      <c r="BF256" s="5" t="n">
        <f aca="false">10*LOG(Measurements!BF256^2+Measurements!BG256^2)</f>
        <v>-66.2975260667683</v>
      </c>
      <c r="BG256" s="5"/>
      <c r="BH256" s="5" t="n">
        <f aca="false">10*LOG(Measurements!BH256^2+Measurements!BI256^2)</f>
        <v>-84.508476040231</v>
      </c>
      <c r="BI256" s="5"/>
      <c r="BJ256" s="5" t="n">
        <f aca="false">10*LOG(Measurements!BJ256^2+Measurements!BK256^2)</f>
        <v>-70.6774071779745</v>
      </c>
      <c r="BK256" s="5"/>
      <c r="BL256" s="5" t="n">
        <f aca="false">10*LOG(Measurements!BL256^2+Measurements!BM256^2)</f>
        <v>-34.651491496151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0618439826049</v>
      </c>
      <c r="BW256" s="5"/>
      <c r="BX256" s="5" t="n">
        <f aca="false">10*LOG(Measurements!BX256^2+Measurements!BY256^2)</f>
        <v>-47.0967248540633</v>
      </c>
      <c r="BZ256" s="5" t="n">
        <f aca="false">10*LOG(Measurements!BZ256^2+Measurements!CA256^2)</f>
        <v>-43.9124685086762</v>
      </c>
      <c r="CB256" s="5" t="n">
        <f aca="false">10*LOG(Measurements!CB256^2+Measurements!CC256^2)</f>
        <v>-59.957858776677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30.8249577491018</v>
      </c>
      <c r="CO256" s="5"/>
      <c r="CP256" s="5" t="n">
        <f aca="false">10*LOG(Measurements!CP256^2+Measurements!CQ256^2)</f>
        <v>-47.0624058144902</v>
      </c>
      <c r="CQ256" s="5"/>
      <c r="CR256" s="5" t="n">
        <f aca="false">10*LOG(Measurements!CR256^2+Measurements!CS256^2)</f>
        <v>-54.177045582293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4.6077681197371</v>
      </c>
      <c r="DG256" s="5"/>
      <c r="DH256" s="5" t="n">
        <f aca="false">10*LOG(Measurements!DH256^2+Measurements!DI256^2)</f>
        <v>-55.400572259689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9.572807814182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2.2031152140508</v>
      </c>
      <c r="C257" s="5"/>
      <c r="D257" s="5" t="n">
        <f aca="false">10*LOG(Measurements!D257^2+Measurements!E257^2)</f>
        <v>-49.5115268172784</v>
      </c>
      <c r="E257" s="5"/>
      <c r="F257" s="5" t="n">
        <f aca="false">10*LOG(Measurements!F257^2+Measurements!G257^2)</f>
        <v>-42.6301173735453</v>
      </c>
      <c r="G257" s="5"/>
      <c r="H257" s="5" t="n">
        <f aca="false">10*LOG(Measurements!H257^2+Measurements!I257^2)</f>
        <v>-54.8955299503163</v>
      </c>
      <c r="I257" s="5"/>
      <c r="J257" s="5" t="n">
        <f aca="false">10*LOG(Measurements!J257^2+Measurements!K257^2)</f>
        <v>-31.8816716763165</v>
      </c>
      <c r="K257" s="5"/>
      <c r="L257" s="5" t="n">
        <f aca="false">10*LOG(Measurements!L257^2+Measurements!M257^2)</f>
        <v>-70.2297578158075</v>
      </c>
      <c r="M257" s="5"/>
      <c r="N257" s="5" t="n">
        <f aca="false">10*LOG(Measurements!N257^2+Measurements!O257^2)</f>
        <v>-65.3093147139081</v>
      </c>
      <c r="O257" s="5"/>
      <c r="P257" s="5" t="n">
        <f aca="false">10*LOG(Measurements!P257^2+Measurements!Q257^2)</f>
        <v>-65.629191571439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5062212441734</v>
      </c>
      <c r="U257" s="5"/>
      <c r="V257" s="5" t="n">
        <f aca="false">10*LOG(Measurements!V257^2+Measurements!W257^2)</f>
        <v>-50.5410645412013</v>
      </c>
      <c r="W257" s="5"/>
      <c r="X257" s="5" t="n">
        <f aca="false">10*LOG(Measurements!X257^2+Measurements!Y257^2)</f>
        <v>-57.1719972896397</v>
      </c>
      <c r="Y257" s="5"/>
      <c r="Z257" s="5" t="n">
        <f aca="false">10*LOG(Measurements!Z257^2+Measurements!AA257^2)</f>
        <v>-69.5439894379579</v>
      </c>
      <c r="AA257" s="5"/>
      <c r="AB257" s="5" t="n">
        <f aca="false">10*LOG(Measurements!AB257^2+Measurements!AC257^2)</f>
        <v>-47.2726343243258</v>
      </c>
      <c r="AC257" s="5"/>
      <c r="AD257" s="5" t="n">
        <f aca="false">10*LOG(Measurements!AD257^2+Measurements!AE257^2)</f>
        <v>-69.9898716954923</v>
      </c>
      <c r="AE257" s="5"/>
      <c r="AF257" s="5" t="n">
        <f aca="false">10*LOG(Measurements!AF257^2+Measurements!AG257^2)</f>
        <v>-87.5042289866012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4.3628154386215</v>
      </c>
      <c r="AM257" s="5"/>
      <c r="AN257" s="5" t="n">
        <f aca="false">10*LOG(Measurements!AN257^2+Measurements!AO257^2)</f>
        <v>-51.7978706395701</v>
      </c>
      <c r="AO257" s="5"/>
      <c r="AP257" s="5" t="n">
        <f aca="false">10*LOG(Measurements!AP257^2+Measurements!AQ257^2)</f>
        <v>-66.4152016493863</v>
      </c>
      <c r="AQ257" s="5"/>
      <c r="AR257" s="5" t="n">
        <f aca="false">10*LOG(Measurements!AR257^2+Measurements!AS257^2)</f>
        <v>-73.011481709742</v>
      </c>
      <c r="AS257" s="5"/>
      <c r="AT257" s="5" t="n">
        <f aca="false">10*LOG(Measurements!AT257^2+Measurements!AU257^2)</f>
        <v>-32.3404397012988</v>
      </c>
      <c r="AU257" s="5"/>
      <c r="AV257" s="5" t="n">
        <f aca="false">10*LOG(Measurements!AV257^2+Measurements!AW257^2)</f>
        <v>-66.7171130966587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4.5292334573674</v>
      </c>
      <c r="BE257" s="5"/>
      <c r="BF257" s="5" t="n">
        <f aca="false">10*LOG(Measurements!BF257^2+Measurements!BG257^2)</f>
        <v>-66.2865551630463</v>
      </c>
      <c r="BG257" s="5"/>
      <c r="BH257" s="5" t="n">
        <f aca="false">10*LOG(Measurements!BH257^2+Measurements!BI257^2)</f>
        <v>-85.7453734007315</v>
      </c>
      <c r="BI257" s="5"/>
      <c r="BJ257" s="5" t="n">
        <f aca="false">10*LOG(Measurements!BJ257^2+Measurements!BK257^2)</f>
        <v>-71.3548489154701</v>
      </c>
      <c r="BK257" s="5"/>
      <c r="BL257" s="5" t="n">
        <f aca="false">10*LOG(Measurements!BL257^2+Measurements!BM257^2)</f>
        <v>-34.739869522217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7079731508134</v>
      </c>
      <c r="BW257" s="5"/>
      <c r="BX257" s="5" t="n">
        <f aca="false">10*LOG(Measurements!BX257^2+Measurements!BY257^2)</f>
        <v>-47.2174466828815</v>
      </c>
      <c r="BZ257" s="5" t="n">
        <f aca="false">10*LOG(Measurements!BZ257^2+Measurements!CA257^2)</f>
        <v>-43.540671446906</v>
      </c>
      <c r="CB257" s="5" t="n">
        <f aca="false">10*LOG(Measurements!CB257^2+Measurements!CC257^2)</f>
        <v>-61.3915553330648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4300153282354</v>
      </c>
      <c r="CO257" s="5"/>
      <c r="CP257" s="5" t="n">
        <f aca="false">10*LOG(Measurements!CP257^2+Measurements!CQ257^2)</f>
        <v>-46.7601215168387</v>
      </c>
      <c r="CQ257" s="5"/>
      <c r="CR257" s="5" t="n">
        <f aca="false">10*LOG(Measurements!CR257^2+Measurements!CS257^2)</f>
        <v>-54.286815552028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2289160796779</v>
      </c>
      <c r="DG257" s="5"/>
      <c r="DH257" s="5" t="n">
        <f aca="false">10*LOG(Measurements!DH257^2+Measurements!DI257^2)</f>
        <v>-54.805360076165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32.055933880651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0507289107083</v>
      </c>
      <c r="C258" s="5"/>
      <c r="D258" s="5" t="n">
        <f aca="false">10*LOG(Measurements!D258^2+Measurements!E258^2)</f>
        <v>-50.1988446108875</v>
      </c>
      <c r="E258" s="5"/>
      <c r="F258" s="5" t="n">
        <f aca="false">10*LOG(Measurements!F258^2+Measurements!G258^2)</f>
        <v>-42.3747513972551</v>
      </c>
      <c r="G258" s="5"/>
      <c r="H258" s="5" t="n">
        <f aca="false">10*LOG(Measurements!H258^2+Measurements!I258^2)</f>
        <v>-55.4150604887251</v>
      </c>
      <c r="I258" s="5"/>
      <c r="J258" s="5" t="n">
        <f aca="false">10*LOG(Measurements!J258^2+Measurements!K258^2)</f>
        <v>-31.9623763490307</v>
      </c>
      <c r="K258" s="5"/>
      <c r="L258" s="5" t="n">
        <f aca="false">10*LOG(Measurements!L258^2+Measurements!M258^2)</f>
        <v>-70.3934037940069</v>
      </c>
      <c r="M258" s="5"/>
      <c r="N258" s="5" t="n">
        <f aca="false">10*LOG(Measurements!N258^2+Measurements!O258^2)</f>
        <v>-65.1570425377595</v>
      </c>
      <c r="O258" s="5"/>
      <c r="P258" s="5" t="n">
        <f aca="false">10*LOG(Measurements!P258^2+Measurements!Q258^2)</f>
        <v>-65.2513332154457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3660402141015</v>
      </c>
      <c r="U258" s="5"/>
      <c r="V258" s="5" t="n">
        <f aca="false">10*LOG(Measurements!V258^2+Measurements!W258^2)</f>
        <v>-50.6827464735438</v>
      </c>
      <c r="W258" s="5"/>
      <c r="X258" s="5" t="n">
        <f aca="false">10*LOG(Measurements!X258^2+Measurements!Y258^2)</f>
        <v>-56.8799600737198</v>
      </c>
      <c r="Y258" s="5"/>
      <c r="Z258" s="5" t="n">
        <f aca="false">10*LOG(Measurements!Z258^2+Measurements!AA258^2)</f>
        <v>-69.6705027646428</v>
      </c>
      <c r="AA258" s="5"/>
      <c r="AB258" s="5" t="n">
        <f aca="false">10*LOG(Measurements!AB258^2+Measurements!AC258^2)</f>
        <v>-47.3598323205922</v>
      </c>
      <c r="AC258" s="5"/>
      <c r="AD258" s="5" t="n">
        <f aca="false">10*LOG(Measurements!AD258^2+Measurements!AE258^2)</f>
        <v>-70.0877875129633</v>
      </c>
      <c r="AE258" s="5"/>
      <c r="AF258" s="5" t="n">
        <f aca="false">10*LOG(Measurements!AF258^2+Measurements!AG258^2)</f>
        <v>-88.357460173169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0598304109872</v>
      </c>
      <c r="AM258" s="5"/>
      <c r="AN258" s="5" t="n">
        <f aca="false">10*LOG(Measurements!AN258^2+Measurements!AO258^2)</f>
        <v>-51.5282208270168</v>
      </c>
      <c r="AO258" s="5"/>
      <c r="AP258" s="5" t="n">
        <f aca="false">10*LOG(Measurements!AP258^2+Measurements!AQ258^2)</f>
        <v>-66.2227296883697</v>
      </c>
      <c r="AQ258" s="5"/>
      <c r="AR258" s="5" t="n">
        <f aca="false">10*LOG(Measurements!AR258^2+Measurements!AS258^2)</f>
        <v>-72.5685856440257</v>
      </c>
      <c r="AS258" s="5"/>
      <c r="AT258" s="5" t="n">
        <f aca="false">10*LOG(Measurements!AT258^2+Measurements!AU258^2)</f>
        <v>-32.416116006263</v>
      </c>
      <c r="AU258" s="5"/>
      <c r="AV258" s="5" t="n">
        <f aca="false">10*LOG(Measurements!AV258^2+Measurements!AW258^2)</f>
        <v>-66.480903421165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9224294685902</v>
      </c>
      <c r="BE258" s="5"/>
      <c r="BF258" s="5" t="n">
        <f aca="false">10*LOG(Measurements!BF258^2+Measurements!BG258^2)</f>
        <v>-66.5792404895471</v>
      </c>
      <c r="BG258" s="5"/>
      <c r="BH258" s="5" t="n">
        <f aca="false">10*LOG(Measurements!BH258^2+Measurements!BI258^2)</f>
        <v>-90.0963915098206</v>
      </c>
      <c r="BI258" s="5"/>
      <c r="BJ258" s="5" t="n">
        <f aca="false">10*LOG(Measurements!BJ258^2+Measurements!BK258^2)</f>
        <v>-72.1143345283321</v>
      </c>
      <c r="BK258" s="5"/>
      <c r="BL258" s="5" t="n">
        <f aca="false">10*LOG(Measurements!BL258^2+Measurements!BM258^2)</f>
        <v>-34.834986114081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4005895404531</v>
      </c>
      <c r="BW258" s="5"/>
      <c r="BX258" s="5" t="n">
        <f aca="false">10*LOG(Measurements!BX258^2+Measurements!BY258^2)</f>
        <v>-47.4878586992078</v>
      </c>
      <c r="BZ258" s="5" t="n">
        <f aca="false">10*LOG(Measurements!BZ258^2+Measurements!CA258^2)</f>
        <v>-43.3774618730937</v>
      </c>
      <c r="CB258" s="5" t="n">
        <f aca="false">10*LOG(Measurements!CB258^2+Measurements!CC258^2)</f>
        <v>-62.5439655496075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6.3661285362403</v>
      </c>
      <c r="CO258" s="5"/>
      <c r="CP258" s="5" t="n">
        <f aca="false">10*LOG(Measurements!CP258^2+Measurements!CQ258^2)</f>
        <v>-46.9436846173989</v>
      </c>
      <c r="CQ258" s="5"/>
      <c r="CR258" s="5" t="n">
        <f aca="false">10*LOG(Measurements!CR258^2+Measurements!CS258^2)</f>
        <v>-54.4219621497268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4.881765252268</v>
      </c>
      <c r="DG258" s="5"/>
      <c r="DH258" s="5" t="n">
        <f aca="false">10*LOG(Measurements!DH258^2+Measurements!DI258^2)</f>
        <v>-54.261524208105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37.7014337253279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1.5905184265227</v>
      </c>
      <c r="C259" s="5"/>
      <c r="D259" s="5" t="n">
        <f aca="false">10*LOG(Measurements!D259^2+Measurements!E259^2)</f>
        <v>-49.9763137980836</v>
      </c>
      <c r="E259" s="5"/>
      <c r="F259" s="5" t="n">
        <f aca="false">10*LOG(Measurements!F259^2+Measurements!G259^2)</f>
        <v>-42.1635260528839</v>
      </c>
      <c r="G259" s="5"/>
      <c r="H259" s="5" t="n">
        <f aca="false">10*LOG(Measurements!H259^2+Measurements!I259^2)</f>
        <v>-55.5804703289897</v>
      </c>
      <c r="I259" s="5"/>
      <c r="J259" s="5" t="n">
        <f aca="false">10*LOG(Measurements!J259^2+Measurements!K259^2)</f>
        <v>-32.0441553257073</v>
      </c>
      <c r="K259" s="5"/>
      <c r="L259" s="5" t="n">
        <f aca="false">10*LOG(Measurements!L259^2+Measurements!M259^2)</f>
        <v>-70.7616676499151</v>
      </c>
      <c r="M259" s="5"/>
      <c r="N259" s="5" t="n">
        <f aca="false">10*LOG(Measurements!N259^2+Measurements!O259^2)</f>
        <v>-65.3270998321054</v>
      </c>
      <c r="O259" s="5"/>
      <c r="P259" s="5" t="n">
        <f aca="false">10*LOG(Measurements!P259^2+Measurements!Q259^2)</f>
        <v>-65.7037664470617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3.1554940757638</v>
      </c>
      <c r="U259" s="5"/>
      <c r="V259" s="5" t="n">
        <f aca="false">10*LOG(Measurements!V259^2+Measurements!W259^2)</f>
        <v>-51.1272048669021</v>
      </c>
      <c r="W259" s="5"/>
      <c r="X259" s="5" t="n">
        <f aca="false">10*LOG(Measurements!X259^2+Measurements!Y259^2)</f>
        <v>-56.7758737409378</v>
      </c>
      <c r="Y259" s="5"/>
      <c r="Z259" s="5" t="n">
        <f aca="false">10*LOG(Measurements!Z259^2+Measurements!AA259^2)</f>
        <v>-69.9250412819228</v>
      </c>
      <c r="AA259" s="5"/>
      <c r="AB259" s="5" t="n">
        <f aca="false">10*LOG(Measurements!AB259^2+Measurements!AC259^2)</f>
        <v>-47.4120949572985</v>
      </c>
      <c r="AC259" s="5"/>
      <c r="AD259" s="5" t="n">
        <f aca="false">10*LOG(Measurements!AD259^2+Measurements!AE259^2)</f>
        <v>-70.2882447882488</v>
      </c>
      <c r="AE259" s="5"/>
      <c r="AF259" s="5" t="n">
        <f aca="false">10*LOG(Measurements!AF259^2+Measurements!AG259^2)</f>
        <v>-89.244163524547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4.0813234447658</v>
      </c>
      <c r="AM259" s="5"/>
      <c r="AN259" s="5" t="n">
        <f aca="false">10*LOG(Measurements!AN259^2+Measurements!AO259^2)</f>
        <v>-51.0657542000385</v>
      </c>
      <c r="AO259" s="5"/>
      <c r="AP259" s="5" t="n">
        <f aca="false">10*LOG(Measurements!AP259^2+Measurements!AQ259^2)</f>
        <v>-66.2364221773656</v>
      </c>
      <c r="AQ259" s="5"/>
      <c r="AR259" s="5" t="n">
        <f aca="false">10*LOG(Measurements!AR259^2+Measurements!AS259^2)</f>
        <v>-73.2603170713743</v>
      </c>
      <c r="AS259" s="5"/>
      <c r="AT259" s="5" t="n">
        <f aca="false">10*LOG(Measurements!AT259^2+Measurements!AU259^2)</f>
        <v>-32.4698653440377</v>
      </c>
      <c r="AU259" s="5"/>
      <c r="AV259" s="5" t="n">
        <f aca="false">10*LOG(Measurements!AV259^2+Measurements!AW259^2)</f>
        <v>-66.52314871341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9561720801484</v>
      </c>
      <c r="BE259" s="5"/>
      <c r="BF259" s="5" t="n">
        <f aca="false">10*LOG(Measurements!BF259^2+Measurements!BG259^2)</f>
        <v>-66.6839090056518</v>
      </c>
      <c r="BG259" s="5"/>
      <c r="BH259" s="5" t="n">
        <f aca="false">10*LOG(Measurements!BH259^2+Measurements!BI259^2)</f>
        <v>-83.7683777632652</v>
      </c>
      <c r="BI259" s="5"/>
      <c r="BJ259" s="5" t="n">
        <f aca="false">10*LOG(Measurements!BJ259^2+Measurements!BK259^2)</f>
        <v>-72.4242745263006</v>
      </c>
      <c r="BK259" s="5"/>
      <c r="BL259" s="5" t="n">
        <f aca="false">10*LOG(Measurements!BL259^2+Measurements!BM259^2)</f>
        <v>-34.9383527703898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19.6455619273023</v>
      </c>
      <c r="BW259" s="5"/>
      <c r="BX259" s="5" t="n">
        <f aca="false">10*LOG(Measurements!BX259^2+Measurements!BY259^2)</f>
        <v>-48.3018446351233</v>
      </c>
      <c r="BZ259" s="5" t="n">
        <f aca="false">10*LOG(Measurements!BZ259^2+Measurements!CA259^2)</f>
        <v>-43.5405475148807</v>
      </c>
      <c r="CB259" s="5" t="n">
        <f aca="false">10*LOG(Measurements!CB259^2+Measurements!CC259^2)</f>
        <v>-62.8383729772734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6.8503371211245</v>
      </c>
      <c r="CO259" s="5"/>
      <c r="CP259" s="5" t="n">
        <f aca="false">10*LOG(Measurements!CP259^2+Measurements!CQ259^2)</f>
        <v>-47.3925812719564</v>
      </c>
      <c r="CQ259" s="5"/>
      <c r="CR259" s="5" t="n">
        <f aca="false">10*LOG(Measurements!CR259^2+Measurements!CS259^2)</f>
        <v>-54.2495468184896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2220151125411</v>
      </c>
      <c r="DG259" s="5"/>
      <c r="DH259" s="5" t="n">
        <f aca="false">10*LOG(Measurements!DH259^2+Measurements!DI259^2)</f>
        <v>-52.4220229061386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37.9138623386897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2.9709309922632</v>
      </c>
      <c r="C260" s="5"/>
      <c r="D260" s="5" t="n">
        <f aca="false">10*LOG(Measurements!D260^2+Measurements!E260^2)</f>
        <v>-49.7305175221562</v>
      </c>
      <c r="E260" s="5"/>
      <c r="F260" s="5" t="n">
        <f aca="false">10*LOG(Measurements!F260^2+Measurements!G260^2)</f>
        <v>-41.8645037761539</v>
      </c>
      <c r="G260" s="5"/>
      <c r="H260" s="5" t="n">
        <f aca="false">10*LOG(Measurements!H260^2+Measurements!I260^2)</f>
        <v>-56.5173151464856</v>
      </c>
      <c r="I260" s="5"/>
      <c r="J260" s="5" t="n">
        <f aca="false">10*LOG(Measurements!J260^2+Measurements!K260^2)</f>
        <v>-32.0830703856724</v>
      </c>
      <c r="K260" s="5"/>
      <c r="L260" s="5" t="n">
        <f aca="false">10*LOG(Measurements!L260^2+Measurements!M260^2)</f>
        <v>-70.6403895455702</v>
      </c>
      <c r="M260" s="5"/>
      <c r="N260" s="5" t="n">
        <f aca="false">10*LOG(Measurements!N260^2+Measurements!O260^2)</f>
        <v>-65.3831287304746</v>
      </c>
      <c r="O260" s="5"/>
      <c r="P260" s="5" t="n">
        <f aca="false">10*LOG(Measurements!P260^2+Measurements!Q260^2)</f>
        <v>-65.2940196619795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3.0690826912755</v>
      </c>
      <c r="U260" s="5"/>
      <c r="V260" s="5" t="n">
        <f aca="false">10*LOG(Measurements!V260^2+Measurements!W260^2)</f>
        <v>-51.4837108794295</v>
      </c>
      <c r="W260" s="5"/>
      <c r="X260" s="5" t="n">
        <f aca="false">10*LOG(Measurements!X260^2+Measurements!Y260^2)</f>
        <v>-56.6550884414753</v>
      </c>
      <c r="Y260" s="5"/>
      <c r="Z260" s="5" t="n">
        <f aca="false">10*LOG(Measurements!Z260^2+Measurements!AA260^2)</f>
        <v>-70.0428334043908</v>
      </c>
      <c r="AA260" s="5"/>
      <c r="AB260" s="5" t="n">
        <f aca="false">10*LOG(Measurements!AB260^2+Measurements!AC260^2)</f>
        <v>-47.5068393332797</v>
      </c>
      <c r="AC260" s="5"/>
      <c r="AD260" s="5" t="n">
        <f aca="false">10*LOG(Measurements!AD260^2+Measurements!AE260^2)</f>
        <v>-70.3159725920307</v>
      </c>
      <c r="AE260" s="5"/>
      <c r="AF260" s="5" t="n">
        <f aca="false">10*LOG(Measurements!AF260^2+Measurements!AG260^2)</f>
        <v>-85.9590552302265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2.0802004115825</v>
      </c>
      <c r="AM260" s="5"/>
      <c r="AN260" s="5" t="n">
        <f aca="false">10*LOG(Measurements!AN260^2+Measurements!AO260^2)</f>
        <v>-50.0170168506418</v>
      </c>
      <c r="AO260" s="5"/>
      <c r="AP260" s="5" t="n">
        <f aca="false">10*LOG(Measurements!AP260^2+Measurements!AQ260^2)</f>
        <v>-66.2993139535746</v>
      </c>
      <c r="AQ260" s="5"/>
      <c r="AR260" s="5" t="n">
        <f aca="false">10*LOG(Measurements!AR260^2+Measurements!AS260^2)</f>
        <v>-73.6758999102822</v>
      </c>
      <c r="AS260" s="5"/>
      <c r="AT260" s="5" t="n">
        <f aca="false">10*LOG(Measurements!AT260^2+Measurements!AU260^2)</f>
        <v>-32.5411543959756</v>
      </c>
      <c r="AU260" s="5"/>
      <c r="AV260" s="5" t="n">
        <f aca="false">10*LOG(Measurements!AV260^2+Measurements!AW260^2)</f>
        <v>-66.8506514475322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4.5815864399314</v>
      </c>
      <c r="BE260" s="5"/>
      <c r="BF260" s="5" t="n">
        <f aca="false">10*LOG(Measurements!BF260^2+Measurements!BG260^2)</f>
        <v>-66.6877413652509</v>
      </c>
      <c r="BG260" s="5"/>
      <c r="BH260" s="5" t="n">
        <f aca="false">10*LOG(Measurements!BH260^2+Measurements!BI260^2)</f>
        <v>-84.3522100062041</v>
      </c>
      <c r="BI260" s="5"/>
      <c r="BJ260" s="5" t="n">
        <f aca="false">10*LOG(Measurements!BJ260^2+Measurements!BK260^2)</f>
        <v>-72.39024549575</v>
      </c>
      <c r="BK260" s="5"/>
      <c r="BL260" s="5" t="n">
        <f aca="false">10*LOG(Measurements!BL260^2+Measurements!BM260^2)</f>
        <v>-35.0444557171352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19.1719278704469</v>
      </c>
      <c r="BW260" s="5"/>
      <c r="BX260" s="5" t="n">
        <f aca="false">10*LOG(Measurements!BX260^2+Measurements!BY260^2)</f>
        <v>-48.9604988251518</v>
      </c>
      <c r="BZ260" s="5" t="n">
        <f aca="false">10*LOG(Measurements!BZ260^2+Measurements!CA260^2)</f>
        <v>-43.4800270332019</v>
      </c>
      <c r="CB260" s="5" t="n">
        <f aca="false">10*LOG(Measurements!CB260^2+Measurements!CC260^2)</f>
        <v>-63.902856117451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7.241461027692</v>
      </c>
      <c r="CO260" s="5"/>
      <c r="CP260" s="5" t="n">
        <f aca="false">10*LOG(Measurements!CP260^2+Measurements!CQ260^2)</f>
        <v>-47.5875366355199</v>
      </c>
      <c r="CQ260" s="5"/>
      <c r="CR260" s="5" t="n">
        <f aca="false">10*LOG(Measurements!CR260^2+Measurements!CS260^2)</f>
        <v>-53.649789104202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0.4532388346156</v>
      </c>
      <c r="DG260" s="5"/>
      <c r="DH260" s="5" t="n">
        <f aca="false">10*LOG(Measurements!DH260^2+Measurements!DI260^2)</f>
        <v>-50.881199392758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9.2571790650617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8921676594934</v>
      </c>
      <c r="C261" s="5"/>
      <c r="D261" s="5" t="n">
        <f aca="false">10*LOG(Measurements!D261^2+Measurements!E261^2)</f>
        <v>-50.3125255155806</v>
      </c>
      <c r="E261" s="5"/>
      <c r="F261" s="5" t="n">
        <f aca="false">10*LOG(Measurements!F261^2+Measurements!G261^2)</f>
        <v>-41.800138246397</v>
      </c>
      <c r="G261" s="5"/>
      <c r="H261" s="5" t="n">
        <f aca="false">10*LOG(Measurements!H261^2+Measurements!I261^2)</f>
        <v>-57.7015651579224</v>
      </c>
      <c r="I261" s="5"/>
      <c r="J261" s="5" t="n">
        <f aca="false">10*LOG(Measurements!J261^2+Measurements!K261^2)</f>
        <v>-32.1718649796773</v>
      </c>
      <c r="K261" s="5"/>
      <c r="L261" s="5" t="n">
        <f aca="false">10*LOG(Measurements!L261^2+Measurements!M261^2)</f>
        <v>-71.6080044300009</v>
      </c>
      <c r="M261" s="5"/>
      <c r="N261" s="5" t="n">
        <f aca="false">10*LOG(Measurements!N261^2+Measurements!O261^2)</f>
        <v>-65.2710152793022</v>
      </c>
      <c r="O261" s="5"/>
      <c r="P261" s="5" t="n">
        <f aca="false">10*LOG(Measurements!P261^2+Measurements!Q261^2)</f>
        <v>-66.1968684964352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3.2968742257336</v>
      </c>
      <c r="U261" s="5"/>
      <c r="V261" s="5" t="n">
        <f aca="false">10*LOG(Measurements!V261^2+Measurements!W261^2)</f>
        <v>-51.9188991238265</v>
      </c>
      <c r="W261" s="5"/>
      <c r="X261" s="5" t="n">
        <f aca="false">10*LOG(Measurements!X261^2+Measurements!Y261^2)</f>
        <v>-56.6965911519451</v>
      </c>
      <c r="Y261" s="5"/>
      <c r="Z261" s="5" t="n">
        <f aca="false">10*LOG(Measurements!Z261^2+Measurements!AA261^2)</f>
        <v>-69.9156403821277</v>
      </c>
      <c r="AA261" s="5"/>
      <c r="AB261" s="5" t="n">
        <f aca="false">10*LOG(Measurements!AB261^2+Measurements!AC261^2)</f>
        <v>-47.5939709373057</v>
      </c>
      <c r="AC261" s="5"/>
      <c r="AD261" s="5" t="n">
        <f aca="false">10*LOG(Measurements!AD261^2+Measurements!AE261^2)</f>
        <v>-70.3536800482544</v>
      </c>
      <c r="AE261" s="5"/>
      <c r="AF261" s="5" t="n">
        <f aca="false">10*LOG(Measurements!AF261^2+Measurements!AG261^2)</f>
        <v>-84.226961317843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19.8137624903738</v>
      </c>
      <c r="AM261" s="5"/>
      <c r="AN261" s="5" t="n">
        <f aca="false">10*LOG(Measurements!AN261^2+Measurements!AO261^2)</f>
        <v>-48.4313896997032</v>
      </c>
      <c r="AO261" s="5"/>
      <c r="AP261" s="5" t="n">
        <f aca="false">10*LOG(Measurements!AP261^2+Measurements!AQ261^2)</f>
        <v>-66.5302372584932</v>
      </c>
      <c r="AQ261" s="5"/>
      <c r="AR261" s="5" t="n">
        <f aca="false">10*LOG(Measurements!AR261^2+Measurements!AS261^2)</f>
        <v>-74.3770091327124</v>
      </c>
      <c r="AS261" s="5"/>
      <c r="AT261" s="5" t="n">
        <f aca="false">10*LOG(Measurements!AT261^2+Measurements!AU261^2)</f>
        <v>-32.6258837832455</v>
      </c>
      <c r="AU261" s="5"/>
      <c r="AV261" s="5" t="n">
        <f aca="false">10*LOG(Measurements!AV261^2+Measurements!AW261^2)</f>
        <v>-67.1564088299607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5.4901025414895</v>
      </c>
      <c r="BE261" s="5"/>
      <c r="BF261" s="5" t="n">
        <f aca="false">10*LOG(Measurements!BF261^2+Measurements!BG261^2)</f>
        <v>-67.1906954302959</v>
      </c>
      <c r="BG261" s="5"/>
      <c r="BH261" s="5" t="n">
        <f aca="false">10*LOG(Measurements!BH261^2+Measurements!BI261^2)</f>
        <v>-82.522510009767</v>
      </c>
      <c r="BI261" s="5"/>
      <c r="BJ261" s="5" t="n">
        <f aca="false">10*LOG(Measurements!BJ261^2+Measurements!BK261^2)</f>
        <v>-71.5303780066115</v>
      </c>
      <c r="BK261" s="5"/>
      <c r="BL261" s="5" t="n">
        <f aca="false">10*LOG(Measurements!BL261^2+Measurements!BM261^2)</f>
        <v>-35.1645141828502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18.8194626592318</v>
      </c>
      <c r="BW261" s="5"/>
      <c r="BX261" s="5" t="n">
        <f aca="false">10*LOG(Measurements!BX261^2+Measurements!BY261^2)</f>
        <v>-49.4697540902656</v>
      </c>
      <c r="BZ261" s="5" t="n">
        <f aca="false">10*LOG(Measurements!BZ261^2+Measurements!CA261^2)</f>
        <v>-43.3821386217817</v>
      </c>
      <c r="CB261" s="5" t="n">
        <f aca="false">10*LOG(Measurements!CB261^2+Measurements!CC261^2)</f>
        <v>-65.9442185952152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6.8909697019468</v>
      </c>
      <c r="CO261" s="5"/>
      <c r="CP261" s="5" t="n">
        <f aca="false">10*LOG(Measurements!CP261^2+Measurements!CQ261^2)</f>
        <v>-47.4541857277857</v>
      </c>
      <c r="CQ261" s="5"/>
      <c r="CR261" s="5" t="n">
        <f aca="false">10*LOG(Measurements!CR261^2+Measurements!CS261^2)</f>
        <v>-53.1132554598192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31.789167475188</v>
      </c>
      <c r="DG261" s="5"/>
      <c r="DH261" s="5" t="n">
        <f aca="false">10*LOG(Measurements!DH261^2+Measurements!DI261^2)</f>
        <v>-49.7508947307377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5.9405834293987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1.1398886357092</v>
      </c>
      <c r="C262" s="5"/>
      <c r="D262" s="5" t="n">
        <f aca="false">10*LOG(Measurements!D262^2+Measurements!E262^2)</f>
        <v>-51.1298296190273</v>
      </c>
      <c r="E262" s="5"/>
      <c r="F262" s="5" t="n">
        <f aca="false">10*LOG(Measurements!F262^2+Measurements!G262^2)</f>
        <v>-41.878578064704</v>
      </c>
      <c r="G262" s="5"/>
      <c r="H262" s="5" t="n">
        <f aca="false">10*LOG(Measurements!H262^2+Measurements!I262^2)</f>
        <v>-57.0925400765905</v>
      </c>
      <c r="I262" s="5"/>
      <c r="J262" s="5" t="n">
        <f aca="false">10*LOG(Measurements!J262^2+Measurements!K262^2)</f>
        <v>-32.239053721331</v>
      </c>
      <c r="K262" s="5"/>
      <c r="L262" s="5" t="n">
        <f aca="false">10*LOG(Measurements!L262^2+Measurements!M262^2)</f>
        <v>-71.9420001154622</v>
      </c>
      <c r="M262" s="5"/>
      <c r="N262" s="5" t="n">
        <f aca="false">10*LOG(Measurements!N262^2+Measurements!O262^2)</f>
        <v>-65.5596530449228</v>
      </c>
      <c r="O262" s="5"/>
      <c r="P262" s="5" t="n">
        <f aca="false">10*LOG(Measurements!P262^2+Measurements!Q262^2)</f>
        <v>-65.8128857422162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5588847118869</v>
      </c>
      <c r="U262" s="5"/>
      <c r="V262" s="5" t="n">
        <f aca="false">10*LOG(Measurements!V262^2+Measurements!W262^2)</f>
        <v>-52.3140666196808</v>
      </c>
      <c r="W262" s="5"/>
      <c r="X262" s="5" t="n">
        <f aca="false">10*LOG(Measurements!X262^2+Measurements!Y262^2)</f>
        <v>-56.929038814813</v>
      </c>
      <c r="Y262" s="5"/>
      <c r="Z262" s="5" t="n">
        <f aca="false">10*LOG(Measurements!Z262^2+Measurements!AA262^2)</f>
        <v>-70.1263592147079</v>
      </c>
      <c r="AA262" s="5"/>
      <c r="AB262" s="5" t="n">
        <f aca="false">10*LOG(Measurements!AB262^2+Measurements!AC262^2)</f>
        <v>-47.6526038556859</v>
      </c>
      <c r="AC262" s="5"/>
      <c r="AD262" s="5" t="n">
        <f aca="false">10*LOG(Measurements!AD262^2+Measurements!AE262^2)</f>
        <v>-70.3256282848004</v>
      </c>
      <c r="AE262" s="5"/>
      <c r="AF262" s="5" t="n">
        <f aca="false">10*LOG(Measurements!AF262^2+Measurements!AG262^2)</f>
        <v>-81.8838038596267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18.3249262484041</v>
      </c>
      <c r="AM262" s="5"/>
      <c r="AN262" s="5" t="n">
        <f aca="false">10*LOG(Measurements!AN262^2+Measurements!AO262^2)</f>
        <v>-47.0516108141984</v>
      </c>
      <c r="AO262" s="5"/>
      <c r="AP262" s="5" t="n">
        <f aca="false">10*LOG(Measurements!AP262^2+Measurements!AQ262^2)</f>
        <v>-66.5900925472673</v>
      </c>
      <c r="AQ262" s="5"/>
      <c r="AR262" s="5" t="n">
        <f aca="false">10*LOG(Measurements!AR262^2+Measurements!AS262^2)</f>
        <v>-74.0774310584859</v>
      </c>
      <c r="AS262" s="5"/>
      <c r="AT262" s="5" t="n">
        <f aca="false">10*LOG(Measurements!AT262^2+Measurements!AU262^2)</f>
        <v>-32.7037145933433</v>
      </c>
      <c r="AU262" s="5"/>
      <c r="AV262" s="5" t="n">
        <f aca="false">10*LOG(Measurements!AV262^2+Measurements!AW262^2)</f>
        <v>-67.541625948304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3.817142153642</v>
      </c>
      <c r="BE262" s="5"/>
      <c r="BF262" s="5" t="n">
        <f aca="false">10*LOG(Measurements!BF262^2+Measurements!BG262^2)</f>
        <v>-67.69947373008</v>
      </c>
      <c r="BG262" s="5"/>
      <c r="BH262" s="5" t="n">
        <f aca="false">10*LOG(Measurements!BH262^2+Measurements!BI262^2)</f>
        <v>-85.5334321027273</v>
      </c>
      <c r="BI262" s="5"/>
      <c r="BJ262" s="5" t="n">
        <f aca="false">10*LOG(Measurements!BJ262^2+Measurements!BK262^2)</f>
        <v>-71.3165213390308</v>
      </c>
      <c r="BK262" s="5"/>
      <c r="BL262" s="5" t="n">
        <f aca="false">10*LOG(Measurements!BL262^2+Measurements!BM262^2)</f>
        <v>-35.2463920321004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8.4963975800291</v>
      </c>
      <c r="BW262" s="5"/>
      <c r="BX262" s="5" t="n">
        <f aca="false">10*LOG(Measurements!BX262^2+Measurements!BY262^2)</f>
        <v>-49.8840086362209</v>
      </c>
      <c r="BZ262" s="5" t="n">
        <f aca="false">10*LOG(Measurements!BZ262^2+Measurements!CA262^2)</f>
        <v>-43.2673379534662</v>
      </c>
      <c r="CB262" s="5" t="n">
        <f aca="false">10*LOG(Measurements!CB262^2+Measurements!CC262^2)</f>
        <v>-69.346547207873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0549352535512</v>
      </c>
      <c r="CO262" s="5"/>
      <c r="CP262" s="5" t="n">
        <f aca="false">10*LOG(Measurements!CP262^2+Measurements!CQ262^2)</f>
        <v>-47.4283472295209</v>
      </c>
      <c r="CQ262" s="5"/>
      <c r="CR262" s="5" t="n">
        <f aca="false">10*LOG(Measurements!CR262^2+Measurements!CS262^2)</f>
        <v>-52.9092078060737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30.1026090505067</v>
      </c>
      <c r="DG262" s="5"/>
      <c r="DH262" s="5" t="n">
        <f aca="false">10*LOG(Measurements!DH262^2+Measurements!DI262^2)</f>
        <v>-49.2390383503685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6.7095273756636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1.9285648168152</v>
      </c>
      <c r="C263" s="5"/>
      <c r="D263" s="5" t="n">
        <f aca="false">10*LOG(Measurements!D263^2+Measurements!E263^2)</f>
        <v>-51.4867453060916</v>
      </c>
      <c r="E263" s="5"/>
      <c r="F263" s="5" t="n">
        <f aca="false">10*LOG(Measurements!F263^2+Measurements!G263^2)</f>
        <v>-41.8028543045681</v>
      </c>
      <c r="G263" s="5"/>
      <c r="H263" s="5" t="n">
        <f aca="false">10*LOG(Measurements!H263^2+Measurements!I263^2)</f>
        <v>-55.3023145566352</v>
      </c>
      <c r="I263" s="5"/>
      <c r="J263" s="5" t="n">
        <f aca="false">10*LOG(Measurements!J263^2+Measurements!K263^2)</f>
        <v>-32.3197109101303</v>
      </c>
      <c r="K263" s="5"/>
      <c r="L263" s="5" t="n">
        <f aca="false">10*LOG(Measurements!L263^2+Measurements!M263^2)</f>
        <v>-72.6451459660881</v>
      </c>
      <c r="M263" s="5"/>
      <c r="N263" s="5" t="n">
        <f aca="false">10*LOG(Measurements!N263^2+Measurements!O263^2)</f>
        <v>-65.5079066880181</v>
      </c>
      <c r="O263" s="5"/>
      <c r="P263" s="5" t="n">
        <f aca="false">10*LOG(Measurements!P263^2+Measurements!Q263^2)</f>
        <v>-66.8421355868298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4185996570183</v>
      </c>
      <c r="U263" s="5"/>
      <c r="V263" s="5" t="n">
        <f aca="false">10*LOG(Measurements!V263^2+Measurements!W263^2)</f>
        <v>-52.5036412071225</v>
      </c>
      <c r="W263" s="5"/>
      <c r="X263" s="5" t="n">
        <f aca="false">10*LOG(Measurements!X263^2+Measurements!Y263^2)</f>
        <v>-56.7543732275569</v>
      </c>
      <c r="Y263" s="5"/>
      <c r="Z263" s="5" t="n">
        <f aca="false">10*LOG(Measurements!Z263^2+Measurements!AA263^2)</f>
        <v>-70.163074091001</v>
      </c>
      <c r="AA263" s="5"/>
      <c r="AB263" s="5" t="n">
        <f aca="false">10*LOG(Measurements!AB263^2+Measurements!AC263^2)</f>
        <v>-47.7552192767453</v>
      </c>
      <c r="AC263" s="5"/>
      <c r="AD263" s="5" t="n">
        <f aca="false">10*LOG(Measurements!AD263^2+Measurements!AE263^2)</f>
        <v>-70.6588186308492</v>
      </c>
      <c r="AE263" s="5"/>
      <c r="AF263" s="5" t="n">
        <f aca="false">10*LOG(Measurements!AF263^2+Measurements!AG263^2)</f>
        <v>-82.7249673371955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17.3363016187722</v>
      </c>
      <c r="AM263" s="5"/>
      <c r="AN263" s="5" t="n">
        <f aca="false">10*LOG(Measurements!AN263^2+Measurements!AO263^2)</f>
        <v>-46.1715304044353</v>
      </c>
      <c r="AO263" s="5"/>
      <c r="AP263" s="5" t="n">
        <f aca="false">10*LOG(Measurements!AP263^2+Measurements!AQ263^2)</f>
        <v>-66.8929061503046</v>
      </c>
      <c r="AQ263" s="5"/>
      <c r="AR263" s="5" t="n">
        <f aca="false">10*LOG(Measurements!AR263^2+Measurements!AS263^2)</f>
        <v>-74.1901891806059</v>
      </c>
      <c r="AS263" s="5"/>
      <c r="AT263" s="5" t="n">
        <f aca="false">10*LOG(Measurements!AT263^2+Measurements!AU263^2)</f>
        <v>-32.8048968392422</v>
      </c>
      <c r="AU263" s="5"/>
      <c r="AV263" s="5" t="n">
        <f aca="false">10*LOG(Measurements!AV263^2+Measurements!AW263^2)</f>
        <v>-67.467819471603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1.514391709089</v>
      </c>
      <c r="BE263" s="5"/>
      <c r="BF263" s="5" t="n">
        <f aca="false">10*LOG(Measurements!BF263^2+Measurements!BG263^2)</f>
        <v>-67.9986385130199</v>
      </c>
      <c r="BG263" s="5"/>
      <c r="BH263" s="5" t="n">
        <f aca="false">10*LOG(Measurements!BH263^2+Measurements!BI263^2)</f>
        <v>-81.6290420352962</v>
      </c>
      <c r="BI263" s="5"/>
      <c r="BJ263" s="5" t="n">
        <f aca="false">10*LOG(Measurements!BJ263^2+Measurements!BK263^2)</f>
        <v>-70.4598828850046</v>
      </c>
      <c r="BK263" s="5"/>
      <c r="BL263" s="5" t="n">
        <f aca="false">10*LOG(Measurements!BL263^2+Measurements!BM263^2)</f>
        <v>-35.315624722609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8.1171106863997</v>
      </c>
      <c r="BW263" s="5"/>
      <c r="BX263" s="5" t="n">
        <f aca="false">10*LOG(Measurements!BX263^2+Measurements!BY263^2)</f>
        <v>-50.173478332626</v>
      </c>
      <c r="BZ263" s="5" t="n">
        <f aca="false">10*LOG(Measurements!BZ263^2+Measurements!CA263^2)</f>
        <v>-43.0512134859866</v>
      </c>
      <c r="CB263" s="5" t="n">
        <f aca="false">10*LOG(Measurements!CB263^2+Measurements!CC263^2)</f>
        <v>-65.402888514413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4.7892113389307</v>
      </c>
      <c r="CO263" s="5"/>
      <c r="CP263" s="5" t="n">
        <f aca="false">10*LOG(Measurements!CP263^2+Measurements!CQ263^2)</f>
        <v>-47.4052452957141</v>
      </c>
      <c r="CQ263" s="5"/>
      <c r="CR263" s="5" t="n">
        <f aca="false">10*LOG(Measurements!CR263^2+Measurements!CS263^2)</f>
        <v>-52.8799130310043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6.914408014073</v>
      </c>
      <c r="DG263" s="5"/>
      <c r="DH263" s="5" t="n">
        <f aca="false">10*LOG(Measurements!DH263^2+Measurements!DI263^2)</f>
        <v>-48.6312489028022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8.514960482536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2.1118290270566</v>
      </c>
      <c r="C264" s="5"/>
      <c r="D264" s="5" t="n">
        <f aca="false">10*LOG(Measurements!D264^2+Measurements!E264^2)</f>
        <v>-51.9563477565957</v>
      </c>
      <c r="E264" s="5"/>
      <c r="F264" s="5" t="n">
        <f aca="false">10*LOG(Measurements!F264^2+Measurements!G264^2)</f>
        <v>-41.6793323591608</v>
      </c>
      <c r="G264" s="5"/>
      <c r="H264" s="5" t="n">
        <f aca="false">10*LOG(Measurements!H264^2+Measurements!I264^2)</f>
        <v>-55.0698247972503</v>
      </c>
      <c r="I264" s="5"/>
      <c r="J264" s="5" t="n">
        <f aca="false">10*LOG(Measurements!J264^2+Measurements!K264^2)</f>
        <v>-32.3906610517268</v>
      </c>
      <c r="K264" s="5"/>
      <c r="L264" s="5" t="n">
        <f aca="false">10*LOG(Measurements!L264^2+Measurements!M264^2)</f>
        <v>-72.7933358644492</v>
      </c>
      <c r="M264" s="5"/>
      <c r="N264" s="5" t="n">
        <f aca="false">10*LOG(Measurements!N264^2+Measurements!O264^2)</f>
        <v>-65.8392921571405</v>
      </c>
      <c r="O264" s="5"/>
      <c r="P264" s="5" t="n">
        <f aca="false">10*LOG(Measurements!P264^2+Measurements!Q264^2)</f>
        <v>-66.1843071356945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2.6407577408515</v>
      </c>
      <c r="U264" s="5"/>
      <c r="V264" s="5" t="n">
        <f aca="false">10*LOG(Measurements!V264^2+Measurements!W264^2)</f>
        <v>-52.4041060474361</v>
      </c>
      <c r="W264" s="5"/>
      <c r="X264" s="5" t="n">
        <f aca="false">10*LOG(Measurements!X264^2+Measurements!Y264^2)</f>
        <v>-56.2897587207972</v>
      </c>
      <c r="Y264" s="5"/>
      <c r="Z264" s="5" t="n">
        <f aca="false">10*LOG(Measurements!Z264^2+Measurements!AA264^2)</f>
        <v>-70.2537479071257</v>
      </c>
      <c r="AA264" s="5"/>
      <c r="AB264" s="5" t="n">
        <f aca="false">10*LOG(Measurements!AB264^2+Measurements!AC264^2)</f>
        <v>-47.8329037096592</v>
      </c>
      <c r="AC264" s="5"/>
      <c r="AD264" s="5" t="n">
        <f aca="false">10*LOG(Measurements!AD264^2+Measurements!AE264^2)</f>
        <v>-71.0525577559246</v>
      </c>
      <c r="AE264" s="5"/>
      <c r="AF264" s="5" t="n">
        <f aca="false">10*LOG(Measurements!AF264^2+Measurements!AG264^2)</f>
        <v>-79.6452345299072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6.7419802891419</v>
      </c>
      <c r="AM264" s="5"/>
      <c r="AN264" s="5" t="n">
        <f aca="false">10*LOG(Measurements!AN264^2+Measurements!AO264^2)</f>
        <v>-45.81063878346</v>
      </c>
      <c r="AO264" s="5"/>
      <c r="AP264" s="5" t="n">
        <f aca="false">10*LOG(Measurements!AP264^2+Measurements!AQ264^2)</f>
        <v>-67.028046709872</v>
      </c>
      <c r="AQ264" s="5"/>
      <c r="AR264" s="5" t="n">
        <f aca="false">10*LOG(Measurements!AR264^2+Measurements!AS264^2)</f>
        <v>-74.0171865033177</v>
      </c>
      <c r="AS264" s="5"/>
      <c r="AT264" s="5" t="n">
        <f aca="false">10*LOG(Measurements!AT264^2+Measurements!AU264^2)</f>
        <v>-32.8833801469442</v>
      </c>
      <c r="AU264" s="5"/>
      <c r="AV264" s="5" t="n">
        <f aca="false">10*LOG(Measurements!AV264^2+Measurements!AW264^2)</f>
        <v>-67.5234189349431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1.2173939310028</v>
      </c>
      <c r="BE264" s="5"/>
      <c r="BF264" s="5" t="n">
        <f aca="false">10*LOG(Measurements!BF264^2+Measurements!BG264^2)</f>
        <v>-68.1742482889012</v>
      </c>
      <c r="BG264" s="5"/>
      <c r="BH264" s="5" t="n">
        <f aca="false">10*LOG(Measurements!BH264^2+Measurements!BI264^2)</f>
        <v>-84.8884514240385</v>
      </c>
      <c r="BI264" s="5"/>
      <c r="BJ264" s="5" t="n">
        <f aca="false">10*LOG(Measurements!BJ264^2+Measurements!BK264^2)</f>
        <v>-71.4371207596629</v>
      </c>
      <c r="BK264" s="5"/>
      <c r="BL264" s="5" t="n">
        <f aca="false">10*LOG(Measurements!BL264^2+Measurements!BM264^2)</f>
        <v>-35.390511000427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17.1792280619999</v>
      </c>
      <c r="BW264" s="5"/>
      <c r="BX264" s="5" t="n">
        <f aca="false">10*LOG(Measurements!BX264^2+Measurements!BY264^2)</f>
        <v>-51.0455408715246</v>
      </c>
      <c r="BZ264" s="5" t="n">
        <f aca="false">10*LOG(Measurements!BZ264^2+Measurements!CA264^2)</f>
        <v>-43.0836957501118</v>
      </c>
      <c r="CB264" s="5" t="n">
        <f aca="false">10*LOG(Measurements!CB264^2+Measurements!CC264^2)</f>
        <v>-60.9791970580385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6397400093327</v>
      </c>
      <c r="CO264" s="5"/>
      <c r="CP264" s="5" t="n">
        <f aca="false">10*LOG(Measurements!CP264^2+Measurements!CQ264^2)</f>
        <v>-47.2482051793381</v>
      </c>
      <c r="CQ264" s="5"/>
      <c r="CR264" s="5" t="n">
        <f aca="false">10*LOG(Measurements!CR264^2+Measurements!CS264^2)</f>
        <v>-52.852854221323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4.3640003185224</v>
      </c>
      <c r="DG264" s="5"/>
      <c r="DH264" s="5" t="n">
        <f aca="false">10*LOG(Measurements!DH264^2+Measurements!DI264^2)</f>
        <v>-47.6378487959902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6.3804005058226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2.4566391622834</v>
      </c>
      <c r="C265" s="5"/>
      <c r="D265" s="5" t="n">
        <f aca="false">10*LOG(Measurements!D265^2+Measurements!E265^2)</f>
        <v>-52.2509125573959</v>
      </c>
      <c r="E265" s="5"/>
      <c r="F265" s="5" t="n">
        <f aca="false">10*LOG(Measurements!F265^2+Measurements!G265^2)</f>
        <v>-41.5879795761134</v>
      </c>
      <c r="G265" s="5"/>
      <c r="H265" s="5" t="n">
        <f aca="false">10*LOG(Measurements!H265^2+Measurements!I265^2)</f>
        <v>-55.7469374500617</v>
      </c>
      <c r="I265" s="5"/>
      <c r="J265" s="5" t="n">
        <f aca="false">10*LOG(Measurements!J265^2+Measurements!K265^2)</f>
        <v>-32.4552500210129</v>
      </c>
      <c r="K265" s="5"/>
      <c r="L265" s="5" t="n">
        <f aca="false">10*LOG(Measurements!L265^2+Measurements!M265^2)</f>
        <v>-72.7976507893047</v>
      </c>
      <c r="M265" s="5"/>
      <c r="N265" s="5" t="n">
        <f aca="false">10*LOG(Measurements!N265^2+Measurements!O265^2)</f>
        <v>-66.1748222528379</v>
      </c>
      <c r="O265" s="5"/>
      <c r="P265" s="5" t="n">
        <f aca="false">10*LOG(Measurements!P265^2+Measurements!Q265^2)</f>
        <v>-67.1747344596601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2.0622442564967</v>
      </c>
      <c r="U265" s="5"/>
      <c r="V265" s="5" t="n">
        <f aca="false">10*LOG(Measurements!V265^2+Measurements!W265^2)</f>
        <v>-51.8208027087448</v>
      </c>
      <c r="W265" s="5"/>
      <c r="X265" s="5" t="n">
        <f aca="false">10*LOG(Measurements!X265^2+Measurements!Y265^2)</f>
        <v>-55.6633110769468</v>
      </c>
      <c r="Y265" s="5"/>
      <c r="Z265" s="5" t="n">
        <f aca="false">10*LOG(Measurements!Z265^2+Measurements!AA265^2)</f>
        <v>-70.6891456746858</v>
      </c>
      <c r="AA265" s="5"/>
      <c r="AB265" s="5" t="n">
        <f aca="false">10*LOG(Measurements!AB265^2+Measurements!AC265^2)</f>
        <v>-48.0039736769347</v>
      </c>
      <c r="AC265" s="5"/>
      <c r="AD265" s="5" t="n">
        <f aca="false">10*LOG(Measurements!AD265^2+Measurements!AE265^2)</f>
        <v>-71.8648798078554</v>
      </c>
      <c r="AE265" s="5"/>
      <c r="AF265" s="5" t="n">
        <f aca="false">10*LOG(Measurements!AF265^2+Measurements!AG265^2)</f>
        <v>-80.5751114970721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2038930994113</v>
      </c>
      <c r="AM265" s="5"/>
      <c r="AN265" s="5" t="n">
        <f aca="false">10*LOG(Measurements!AN265^2+Measurements!AO265^2)</f>
        <v>-45.5755853975772</v>
      </c>
      <c r="AO265" s="5"/>
      <c r="AP265" s="5" t="n">
        <f aca="false">10*LOG(Measurements!AP265^2+Measurements!AQ265^2)</f>
        <v>-67.001611693429</v>
      </c>
      <c r="AQ265" s="5"/>
      <c r="AR265" s="5" t="n">
        <f aca="false">10*LOG(Measurements!AR265^2+Measurements!AS265^2)</f>
        <v>-75.1356702212178</v>
      </c>
      <c r="AS265" s="5"/>
      <c r="AT265" s="5" t="n">
        <f aca="false">10*LOG(Measurements!AT265^2+Measurements!AU265^2)</f>
        <v>-32.9743300589696</v>
      </c>
      <c r="AU265" s="5"/>
      <c r="AV265" s="5" t="n">
        <f aca="false">10*LOG(Measurements!AV265^2+Measurements!AW265^2)</f>
        <v>-67.8598231690329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2.8393298238733</v>
      </c>
      <c r="BE265" s="5"/>
      <c r="BF265" s="5" t="n">
        <f aca="false">10*LOG(Measurements!BF265^2+Measurements!BG265^2)</f>
        <v>-68.9241141679941</v>
      </c>
      <c r="BG265" s="5"/>
      <c r="BH265" s="5" t="n">
        <f aca="false">10*LOG(Measurements!BH265^2+Measurements!BI265^2)</f>
        <v>-80.7995602115754</v>
      </c>
      <c r="BI265" s="5"/>
      <c r="BJ265" s="5" t="n">
        <f aca="false">10*LOG(Measurements!BJ265^2+Measurements!BK265^2)</f>
        <v>-71.4773830638513</v>
      </c>
      <c r="BK265" s="5"/>
      <c r="BL265" s="5" t="n">
        <f aca="false">10*LOG(Measurements!BL265^2+Measurements!BM265^2)</f>
        <v>-35.460280899758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16.9620045172693</v>
      </c>
      <c r="BW265" s="5"/>
      <c r="BX265" s="5" t="n">
        <f aca="false">10*LOG(Measurements!BX265^2+Measurements!BY265^2)</f>
        <v>-51.6991593832323</v>
      </c>
      <c r="BZ265" s="5" t="n">
        <f aca="false">10*LOG(Measurements!BZ265^2+Measurements!CA265^2)</f>
        <v>-42.984352602836</v>
      </c>
      <c r="CB265" s="5" t="n">
        <f aca="false">10*LOG(Measurements!CB265^2+Measurements!CC265^2)</f>
        <v>-60.130792143915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527761723639</v>
      </c>
      <c r="CO265" s="5"/>
      <c r="CP265" s="5" t="n">
        <f aca="false">10*LOG(Measurements!CP265^2+Measurements!CQ265^2)</f>
        <v>-47.0408345526146</v>
      </c>
      <c r="CQ265" s="5"/>
      <c r="CR265" s="5" t="n">
        <f aca="false">10*LOG(Measurements!CR265^2+Measurements!CS265^2)</f>
        <v>-52.635600424651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3.4980350405675</v>
      </c>
      <c r="DG265" s="5"/>
      <c r="DH265" s="5" t="n">
        <f aca="false">10*LOG(Measurements!DH265^2+Measurements!DI265^2)</f>
        <v>-46.8816356011125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4.7478141081836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2.745567699199</v>
      </c>
      <c r="C266" s="5"/>
      <c r="D266" s="5" t="n">
        <f aca="false">10*LOG(Measurements!D266^2+Measurements!E266^2)</f>
        <v>-52.649782579267</v>
      </c>
      <c r="E266" s="5"/>
      <c r="F266" s="5" t="n">
        <f aca="false">10*LOG(Measurements!F266^2+Measurements!G266^2)</f>
        <v>-41.4796082097136</v>
      </c>
      <c r="G266" s="5"/>
      <c r="H266" s="5" t="n">
        <f aca="false">10*LOG(Measurements!H266^2+Measurements!I266^2)</f>
        <v>-56.2817988058338</v>
      </c>
      <c r="I266" s="5"/>
      <c r="J266" s="5" t="n">
        <f aca="false">10*LOG(Measurements!J266^2+Measurements!K266^2)</f>
        <v>-32.5310374607256</v>
      </c>
      <c r="K266" s="5"/>
      <c r="L266" s="5" t="n">
        <f aca="false">10*LOG(Measurements!L266^2+Measurements!M266^2)</f>
        <v>-72.9571712824444</v>
      </c>
      <c r="M266" s="5"/>
      <c r="N266" s="5" t="n">
        <f aca="false">10*LOG(Measurements!N266^2+Measurements!O266^2)</f>
        <v>-66.6398635843333</v>
      </c>
      <c r="O266" s="5"/>
      <c r="P266" s="5" t="n">
        <f aca="false">10*LOG(Measurements!P266^2+Measurements!Q266^2)</f>
        <v>-67.141374167493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2.1212943156124</v>
      </c>
      <c r="U266" s="5"/>
      <c r="V266" s="5" t="n">
        <f aca="false">10*LOG(Measurements!V266^2+Measurements!W266^2)</f>
        <v>-50.8059988763076</v>
      </c>
      <c r="W266" s="5"/>
      <c r="X266" s="5" t="n">
        <f aca="false">10*LOG(Measurements!X266^2+Measurements!Y266^2)</f>
        <v>-55.0028416148867</v>
      </c>
      <c r="Y266" s="5"/>
      <c r="Z266" s="5" t="n">
        <f aca="false">10*LOG(Measurements!Z266^2+Measurements!AA266^2)</f>
        <v>-70.8006386072713</v>
      </c>
      <c r="AA266" s="5"/>
      <c r="AB266" s="5" t="n">
        <f aca="false">10*LOG(Measurements!AB266^2+Measurements!AC266^2)</f>
        <v>-48.0882455641303</v>
      </c>
      <c r="AC266" s="5"/>
      <c r="AD266" s="5" t="n">
        <f aca="false">10*LOG(Measurements!AD266^2+Measurements!AE266^2)</f>
        <v>-71.8761058997473</v>
      </c>
      <c r="AE266" s="5"/>
      <c r="AF266" s="5" t="n">
        <f aca="false">10*LOG(Measurements!AF266^2+Measurements!AG266^2)</f>
        <v>-76.896794934586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709701472811</v>
      </c>
      <c r="AM266" s="5"/>
      <c r="AN266" s="5" t="n">
        <f aca="false">10*LOG(Measurements!AN266^2+Measurements!AO266^2)</f>
        <v>-45.3590019391149</v>
      </c>
      <c r="AO266" s="5"/>
      <c r="AP266" s="5" t="n">
        <f aca="false">10*LOG(Measurements!AP266^2+Measurements!AQ266^2)</f>
        <v>-67.4339563605262</v>
      </c>
      <c r="AQ266" s="5"/>
      <c r="AR266" s="5" t="n">
        <f aca="false">10*LOG(Measurements!AR266^2+Measurements!AS266^2)</f>
        <v>-74.5979577503916</v>
      </c>
      <c r="AS266" s="5"/>
      <c r="AT266" s="5" t="n">
        <f aca="false">10*LOG(Measurements!AT266^2+Measurements!AU266^2)</f>
        <v>-33.056030444816</v>
      </c>
      <c r="AU266" s="5"/>
      <c r="AV266" s="5" t="n">
        <f aca="false">10*LOG(Measurements!AV266^2+Measurements!AW266^2)</f>
        <v>-68.2580153418324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2572495935375</v>
      </c>
      <c r="BE266" s="5"/>
      <c r="BF266" s="5" t="n">
        <f aca="false">10*LOG(Measurements!BF266^2+Measurements!BG266^2)</f>
        <v>-69.4604766115499</v>
      </c>
      <c r="BG266" s="5"/>
      <c r="BH266" s="5" t="n">
        <f aca="false">10*LOG(Measurements!BH266^2+Measurements!BI266^2)</f>
        <v>-80.8632476266921</v>
      </c>
      <c r="BI266" s="5"/>
      <c r="BJ266" s="5" t="n">
        <f aca="false">10*LOG(Measurements!BJ266^2+Measurements!BK266^2)</f>
        <v>-71.825768147664</v>
      </c>
      <c r="BK266" s="5"/>
      <c r="BL266" s="5" t="n">
        <f aca="false">10*LOG(Measurements!BL266^2+Measurements!BM266^2)</f>
        <v>-35.5384810106169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16.4912985079868</v>
      </c>
      <c r="BW266" s="5"/>
      <c r="BX266" s="5" t="n">
        <f aca="false">10*LOG(Measurements!BX266^2+Measurements!BY266^2)</f>
        <v>-52.3596561584813</v>
      </c>
      <c r="BZ266" s="5" t="n">
        <f aca="false">10*LOG(Measurements!BZ266^2+Measurements!CA266^2)</f>
        <v>-42.8007871649223</v>
      </c>
      <c r="CB266" s="5" t="n">
        <f aca="false">10*LOG(Measurements!CB266^2+Measurements!CC266^2)</f>
        <v>-59.606508178124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1.5126484685161</v>
      </c>
      <c r="CO266" s="5"/>
      <c r="CP266" s="5" t="n">
        <f aca="false">10*LOG(Measurements!CP266^2+Measurements!CQ266^2)</f>
        <v>-46.9060564321604</v>
      </c>
      <c r="CQ266" s="5"/>
      <c r="CR266" s="5" t="n">
        <f aca="false">10*LOG(Measurements!CR266^2+Measurements!CS266^2)</f>
        <v>-52.129583847304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2.8434614351971</v>
      </c>
      <c r="DG266" s="5"/>
      <c r="DH266" s="5" t="n">
        <f aca="false">10*LOG(Measurements!DH266^2+Measurements!DI266^2)</f>
        <v>-46.389150701399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3120476698802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3.7302306654999</v>
      </c>
      <c r="C267" s="5"/>
      <c r="D267" s="5" t="n">
        <f aca="false">10*LOG(Measurements!D267^2+Measurements!E267^2)</f>
        <v>-52.7439557979027</v>
      </c>
      <c r="E267" s="5"/>
      <c r="F267" s="5" t="n">
        <f aca="false">10*LOG(Measurements!F267^2+Measurements!G267^2)</f>
        <v>-41.3632093955056</v>
      </c>
      <c r="G267" s="5"/>
      <c r="H267" s="5" t="n">
        <f aca="false">10*LOG(Measurements!H267^2+Measurements!I267^2)</f>
        <v>-56.8315178723183</v>
      </c>
      <c r="I267" s="5"/>
      <c r="J267" s="5" t="n">
        <f aca="false">10*LOG(Measurements!J267^2+Measurements!K267^2)</f>
        <v>-32.6043367184244</v>
      </c>
      <c r="K267" s="5"/>
      <c r="L267" s="5" t="n">
        <f aca="false">10*LOG(Measurements!L267^2+Measurements!M267^2)</f>
        <v>-73.5123891443784</v>
      </c>
      <c r="M267" s="5"/>
      <c r="N267" s="5" t="n">
        <f aca="false">10*LOG(Measurements!N267^2+Measurements!O267^2)</f>
        <v>-66.4196922684598</v>
      </c>
      <c r="O267" s="5"/>
      <c r="P267" s="5" t="n">
        <f aca="false">10*LOG(Measurements!P267^2+Measurements!Q267^2)</f>
        <v>-68.50494839134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2.847723629259</v>
      </c>
      <c r="U267" s="5"/>
      <c r="V267" s="5" t="n">
        <f aca="false">10*LOG(Measurements!V267^2+Measurements!W267^2)</f>
        <v>-50.0650853575261</v>
      </c>
      <c r="W267" s="5"/>
      <c r="X267" s="5" t="n">
        <f aca="false">10*LOG(Measurements!X267^2+Measurements!Y267^2)</f>
        <v>-54.3575265519071</v>
      </c>
      <c r="Y267" s="5"/>
      <c r="Z267" s="5" t="n">
        <f aca="false">10*LOG(Measurements!Z267^2+Measurements!AA267^2)</f>
        <v>-70.620269811662</v>
      </c>
      <c r="AA267" s="5"/>
      <c r="AB267" s="5" t="n">
        <f aca="false">10*LOG(Measurements!AB267^2+Measurements!AC267^2)</f>
        <v>-48.1964545807077</v>
      </c>
      <c r="AC267" s="5"/>
      <c r="AD267" s="5" t="n">
        <f aca="false">10*LOG(Measurements!AD267^2+Measurements!AE267^2)</f>
        <v>-72.1400052624319</v>
      </c>
      <c r="AE267" s="5"/>
      <c r="AF267" s="5" t="n">
        <f aca="false">10*LOG(Measurements!AF267^2+Measurements!AG267^2)</f>
        <v>-78.2279107711081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1253126260022</v>
      </c>
      <c r="AM267" s="5"/>
      <c r="AN267" s="5" t="n">
        <f aca="false">10*LOG(Measurements!AN267^2+Measurements!AO267^2)</f>
        <v>-44.8700014334747</v>
      </c>
      <c r="AO267" s="5"/>
      <c r="AP267" s="5" t="n">
        <f aca="false">10*LOG(Measurements!AP267^2+Measurements!AQ267^2)</f>
        <v>-67.5894642157853</v>
      </c>
      <c r="AQ267" s="5"/>
      <c r="AR267" s="5" t="n">
        <f aca="false">10*LOG(Measurements!AR267^2+Measurements!AS267^2)</f>
        <v>-74.7120588400064</v>
      </c>
      <c r="AS267" s="5"/>
      <c r="AT267" s="5" t="n">
        <f aca="false">10*LOG(Measurements!AT267^2+Measurements!AU267^2)</f>
        <v>-33.167577691401</v>
      </c>
      <c r="AU267" s="5"/>
      <c r="AV267" s="5" t="n">
        <f aca="false">10*LOG(Measurements!AV267^2+Measurements!AW267^2)</f>
        <v>-68.6585308608117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2.5184059632167</v>
      </c>
      <c r="BE267" s="5"/>
      <c r="BF267" s="5" t="n">
        <f aca="false">10*LOG(Measurements!BF267^2+Measurements!BG267^2)</f>
        <v>-70.0579942736378</v>
      </c>
      <c r="BG267" s="5"/>
      <c r="BH267" s="5" t="n">
        <f aca="false">10*LOG(Measurements!BH267^2+Measurements!BI267^2)</f>
        <v>-81.2713848020978</v>
      </c>
      <c r="BI267" s="5"/>
      <c r="BJ267" s="5" t="n">
        <f aca="false">10*LOG(Measurements!BJ267^2+Measurements!BK267^2)</f>
        <v>-70.9092431840224</v>
      </c>
      <c r="BK267" s="5"/>
      <c r="BL267" s="5" t="n">
        <f aca="false">10*LOG(Measurements!BL267^2+Measurements!BM267^2)</f>
        <v>-35.622680764391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16.2534943753918</v>
      </c>
      <c r="BW267" s="5"/>
      <c r="BX267" s="5" t="n">
        <f aca="false">10*LOG(Measurements!BX267^2+Measurements!BY267^2)</f>
        <v>-53.0815821109523</v>
      </c>
      <c r="BZ267" s="5" t="n">
        <f aca="false">10*LOG(Measurements!BZ267^2+Measurements!CA267^2)</f>
        <v>-42.8688938161388</v>
      </c>
      <c r="CB267" s="5" t="n">
        <f aca="false">10*LOG(Measurements!CB267^2+Measurements!CC267^2)</f>
        <v>-58.2391259453507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0.6546627595165</v>
      </c>
      <c r="CO267" s="5"/>
      <c r="CP267" s="5" t="n">
        <f aca="false">10*LOG(Measurements!CP267^2+Measurements!CQ267^2)</f>
        <v>-46.6971033677711</v>
      </c>
      <c r="CQ267" s="5"/>
      <c r="CR267" s="5" t="n">
        <f aca="false">10*LOG(Measurements!CR267^2+Measurements!CS267^2)</f>
        <v>-51.6767235578386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3670376175006</v>
      </c>
      <c r="DG267" s="5"/>
      <c r="DH267" s="5" t="n">
        <f aca="false">10*LOG(Measurements!DH267^2+Measurements!DI267^2)</f>
        <v>-45.852914160391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4.2593641684089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5.6041476903816</v>
      </c>
      <c r="C268" s="5"/>
      <c r="D268" s="5" t="n">
        <f aca="false">10*LOG(Measurements!D268^2+Measurements!E268^2)</f>
        <v>-52.0895113742434</v>
      </c>
      <c r="E268" s="5"/>
      <c r="F268" s="5" t="n">
        <f aca="false">10*LOG(Measurements!F268^2+Measurements!G268^2)</f>
        <v>-41.2798820473027</v>
      </c>
      <c r="G268" s="5"/>
      <c r="H268" s="5" t="n">
        <f aca="false">10*LOG(Measurements!H268^2+Measurements!I268^2)</f>
        <v>-56.829875695542</v>
      </c>
      <c r="I268" s="5"/>
      <c r="J268" s="5" t="n">
        <f aca="false">10*LOG(Measurements!J268^2+Measurements!K268^2)</f>
        <v>-32.6409109495868</v>
      </c>
      <c r="K268" s="5"/>
      <c r="L268" s="5" t="n">
        <f aca="false">10*LOG(Measurements!L268^2+Measurements!M268^2)</f>
        <v>-73.0108486841867</v>
      </c>
      <c r="M268" s="5"/>
      <c r="N268" s="5" t="n">
        <f aca="false">10*LOG(Measurements!N268^2+Measurements!O268^2)</f>
        <v>-67.4027653101661</v>
      </c>
      <c r="O268" s="5"/>
      <c r="P268" s="5" t="n">
        <f aca="false">10*LOG(Measurements!P268^2+Measurements!Q268^2)</f>
        <v>-68.0306059948716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3.7039725812328</v>
      </c>
      <c r="U268" s="5"/>
      <c r="V268" s="5" t="n">
        <f aca="false">10*LOG(Measurements!V268^2+Measurements!W268^2)</f>
        <v>-49.6243117262112</v>
      </c>
      <c r="W268" s="5"/>
      <c r="X268" s="5" t="n">
        <f aca="false">10*LOG(Measurements!X268^2+Measurements!Y268^2)</f>
        <v>-53.9923822957616</v>
      </c>
      <c r="Y268" s="5"/>
      <c r="Z268" s="5" t="n">
        <f aca="false">10*LOG(Measurements!Z268^2+Measurements!AA268^2)</f>
        <v>-71.0262046048147</v>
      </c>
      <c r="AA268" s="5"/>
      <c r="AB268" s="5" t="n">
        <f aca="false">10*LOG(Measurements!AB268^2+Measurements!AC268^2)</f>
        <v>-48.3279921370009</v>
      </c>
      <c r="AC268" s="5"/>
      <c r="AD268" s="5" t="n">
        <f aca="false">10*LOG(Measurements!AD268^2+Measurements!AE268^2)</f>
        <v>-72.8004419616775</v>
      </c>
      <c r="AE268" s="5"/>
      <c r="AF268" s="5" t="n">
        <f aca="false">10*LOG(Measurements!AF268^2+Measurements!AG268^2)</f>
        <v>-75.6335332791998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4.573946783012</v>
      </c>
      <c r="AM268" s="5"/>
      <c r="AN268" s="5" t="n">
        <f aca="false">10*LOG(Measurements!AN268^2+Measurements!AO268^2)</f>
        <v>-44.2182572685982</v>
      </c>
      <c r="AO268" s="5"/>
      <c r="AP268" s="5" t="n">
        <f aca="false">10*LOG(Measurements!AP268^2+Measurements!AQ268^2)</f>
        <v>-67.8091031666765</v>
      </c>
      <c r="AQ268" s="5"/>
      <c r="AR268" s="5" t="n">
        <f aca="false">10*LOG(Measurements!AR268^2+Measurements!AS268^2)</f>
        <v>-75.1111715965018</v>
      </c>
      <c r="AS268" s="5"/>
      <c r="AT268" s="5" t="n">
        <f aca="false">10*LOG(Measurements!AT268^2+Measurements!AU268^2)</f>
        <v>-33.276206647763</v>
      </c>
      <c r="AU268" s="5"/>
      <c r="AV268" s="5" t="n">
        <f aca="false">10*LOG(Measurements!AV268^2+Measurements!AW268^2)</f>
        <v>-69.8227406096643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0.2420725646379</v>
      </c>
      <c r="BE268" s="5"/>
      <c r="BF268" s="5" t="n">
        <f aca="false">10*LOG(Measurements!BF268^2+Measurements!BG268^2)</f>
        <v>-71.0993243356929</v>
      </c>
      <c r="BG268" s="5"/>
      <c r="BH268" s="5" t="n">
        <f aca="false">10*LOG(Measurements!BH268^2+Measurements!BI268^2)</f>
        <v>-81.3453445910763</v>
      </c>
      <c r="BI268" s="5"/>
      <c r="BJ268" s="5" t="n">
        <f aca="false">10*LOG(Measurements!BJ268^2+Measurements!BK268^2)</f>
        <v>-70.7808423304277</v>
      </c>
      <c r="BK268" s="5"/>
      <c r="BL268" s="5" t="n">
        <f aca="false">10*LOG(Measurements!BL268^2+Measurements!BM268^2)</f>
        <v>-35.7184454062637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16.7136710098399</v>
      </c>
      <c r="BW268" s="5"/>
      <c r="BX268" s="5" t="n">
        <f aca="false">10*LOG(Measurements!BX268^2+Measurements!BY268^2)</f>
        <v>-53.283418325275</v>
      </c>
      <c r="BZ268" s="5" t="n">
        <f aca="false">10*LOG(Measurements!BZ268^2+Measurements!CA268^2)</f>
        <v>-42.9349643632909</v>
      </c>
      <c r="CB268" s="5" t="n">
        <f aca="false">10*LOG(Measurements!CB268^2+Measurements!CC268^2)</f>
        <v>-57.048234314378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0.2597766443018</v>
      </c>
      <c r="CO268" s="5"/>
      <c r="CP268" s="5" t="n">
        <f aca="false">10*LOG(Measurements!CP268^2+Measurements!CQ268^2)</f>
        <v>-46.2566974590023</v>
      </c>
      <c r="CQ268" s="5"/>
      <c r="CR268" s="5" t="n">
        <f aca="false">10*LOG(Measurements!CR268^2+Measurements!CS268^2)</f>
        <v>-51.3226371377849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20.5793301082191</v>
      </c>
      <c r="DG268" s="5"/>
      <c r="DH268" s="5" t="n">
        <f aca="false">10*LOG(Measurements!DH268^2+Measurements!DI268^2)</f>
        <v>-45.291767968853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4.5013961883181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6.3185272196643</v>
      </c>
      <c r="C269" s="5"/>
      <c r="D269" s="5" t="n">
        <f aca="false">10*LOG(Measurements!D269^2+Measurements!E269^2)</f>
        <v>-51.8556334184008</v>
      </c>
      <c r="E269" s="5"/>
      <c r="F269" s="5" t="n">
        <f aca="false">10*LOG(Measurements!F269^2+Measurements!G269^2)</f>
        <v>-41.25437867034</v>
      </c>
      <c r="G269" s="5"/>
      <c r="H269" s="5" t="n">
        <f aca="false">10*LOG(Measurements!H269^2+Measurements!I269^2)</f>
        <v>-56.0844898034202</v>
      </c>
      <c r="I269" s="5"/>
      <c r="J269" s="5" t="n">
        <f aca="false">10*LOG(Measurements!J269^2+Measurements!K269^2)</f>
        <v>-32.6998475246569</v>
      </c>
      <c r="K269" s="5"/>
      <c r="L269" s="5" t="n">
        <f aca="false">10*LOG(Measurements!L269^2+Measurements!M269^2)</f>
        <v>-73.5332130234973</v>
      </c>
      <c r="M269" s="5"/>
      <c r="N269" s="5" t="n">
        <f aca="false">10*LOG(Measurements!N269^2+Measurements!O269^2)</f>
        <v>-67.6496560339828</v>
      </c>
      <c r="O269" s="5"/>
      <c r="P269" s="5" t="n">
        <f aca="false">10*LOG(Measurements!P269^2+Measurements!Q269^2)</f>
        <v>-70.011011295603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2161837460376</v>
      </c>
      <c r="U269" s="5"/>
      <c r="V269" s="5" t="n">
        <f aca="false">10*LOG(Measurements!V269^2+Measurements!W269^2)</f>
        <v>-49.4249435839361</v>
      </c>
      <c r="W269" s="5"/>
      <c r="X269" s="5" t="n">
        <f aca="false">10*LOG(Measurements!X269^2+Measurements!Y269^2)</f>
        <v>-53.9004004767128</v>
      </c>
      <c r="Y269" s="5"/>
      <c r="Z269" s="5" t="n">
        <f aca="false">10*LOG(Measurements!Z269^2+Measurements!AA269^2)</f>
        <v>-70.346737286053</v>
      </c>
      <c r="AA269" s="5"/>
      <c r="AB269" s="5" t="n">
        <f aca="false">10*LOG(Measurements!AB269^2+Measurements!AC269^2)</f>
        <v>-48.3980122506173</v>
      </c>
      <c r="AC269" s="5"/>
      <c r="AD269" s="5" t="n">
        <f aca="false">10*LOG(Measurements!AD269^2+Measurements!AE269^2)</f>
        <v>-72.3260240556026</v>
      </c>
      <c r="AE269" s="5"/>
      <c r="AF269" s="5" t="n">
        <f aca="false">10*LOG(Measurements!AF269^2+Measurements!AG269^2)</f>
        <v>-76.384512271671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3524808464479</v>
      </c>
      <c r="AM269" s="5"/>
      <c r="AN269" s="5" t="n">
        <f aca="false">10*LOG(Measurements!AN269^2+Measurements!AO269^2)</f>
        <v>-43.5112400631247</v>
      </c>
      <c r="AO269" s="5"/>
      <c r="AP269" s="5" t="n">
        <f aca="false">10*LOG(Measurements!AP269^2+Measurements!AQ269^2)</f>
        <v>-68.0662153875973</v>
      </c>
      <c r="AQ269" s="5"/>
      <c r="AR269" s="5" t="n">
        <f aca="false">10*LOG(Measurements!AR269^2+Measurements!AS269^2)</f>
        <v>-75.4375934907779</v>
      </c>
      <c r="AS269" s="5"/>
      <c r="AT269" s="5" t="n">
        <f aca="false">10*LOG(Measurements!AT269^2+Measurements!AU269^2)</f>
        <v>-33.3577723252519</v>
      </c>
      <c r="AU269" s="5"/>
      <c r="AV269" s="5" t="n">
        <f aca="false">10*LOG(Measurements!AV269^2+Measurements!AW269^2)</f>
        <v>-69.610990356192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1489004746965</v>
      </c>
      <c r="BE269" s="5"/>
      <c r="BF269" s="5" t="n">
        <f aca="false">10*LOG(Measurements!BF269^2+Measurements!BG269^2)</f>
        <v>-71.5258931459555</v>
      </c>
      <c r="BG269" s="5"/>
      <c r="BH269" s="5" t="n">
        <f aca="false">10*LOG(Measurements!BH269^2+Measurements!BI269^2)</f>
        <v>-81.4793949797246</v>
      </c>
      <c r="BI269" s="5"/>
      <c r="BJ269" s="5" t="n">
        <f aca="false">10*LOG(Measurements!BJ269^2+Measurements!BK269^2)</f>
        <v>-70.4691943984053</v>
      </c>
      <c r="BK269" s="5"/>
      <c r="BL269" s="5" t="n">
        <f aca="false">10*LOG(Measurements!BL269^2+Measurements!BM269^2)</f>
        <v>-35.8066953896324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7.0506055039324</v>
      </c>
      <c r="BW269" s="5"/>
      <c r="BX269" s="5" t="n">
        <f aca="false">10*LOG(Measurements!BX269^2+Measurements!BY269^2)</f>
        <v>-53.1623646706962</v>
      </c>
      <c r="BZ269" s="5" t="n">
        <f aca="false">10*LOG(Measurements!BZ269^2+Measurements!CA269^2)</f>
        <v>-42.8619830571391</v>
      </c>
      <c r="CB269" s="5" t="n">
        <f aca="false">10*LOG(Measurements!CB269^2+Measurements!CC269^2)</f>
        <v>-57.1374438586697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0.4571687248787</v>
      </c>
      <c r="CO269" s="5"/>
      <c r="CP269" s="5" t="n">
        <f aca="false">10*LOG(Measurements!CP269^2+Measurements!CQ269^2)</f>
        <v>-45.8192167356342</v>
      </c>
      <c r="CQ269" s="5"/>
      <c r="CR269" s="5" t="n">
        <f aca="false">10*LOG(Measurements!CR269^2+Measurements!CS269^2)</f>
        <v>-51.160851313973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20.7166058801558</v>
      </c>
      <c r="DG269" s="5"/>
      <c r="DH269" s="5" t="n">
        <f aca="false">10*LOG(Measurements!DH269^2+Measurements!DI269^2)</f>
        <v>-45.0173413337005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4.9453396605953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6.9214457560512</v>
      </c>
      <c r="C270" s="5"/>
      <c r="D270" s="5" t="n">
        <f aca="false">10*LOG(Measurements!D270^2+Measurements!E270^2)</f>
        <v>-52.2515596353468</v>
      </c>
      <c r="E270" s="5"/>
      <c r="F270" s="5" t="n">
        <f aca="false">10*LOG(Measurements!F270^2+Measurements!G270^2)</f>
        <v>-41.312498691395</v>
      </c>
      <c r="G270" s="5"/>
      <c r="H270" s="5" t="n">
        <f aca="false">10*LOG(Measurements!H270^2+Measurements!I270^2)</f>
        <v>-54.8592213233271</v>
      </c>
      <c r="I270" s="5"/>
      <c r="J270" s="5" t="n">
        <f aca="false">10*LOG(Measurements!J270^2+Measurements!K270^2)</f>
        <v>-32.7666617240492</v>
      </c>
      <c r="K270" s="5"/>
      <c r="L270" s="5" t="n">
        <f aca="false">10*LOG(Measurements!L270^2+Measurements!M270^2)</f>
        <v>-72.5371977269155</v>
      </c>
      <c r="M270" s="5"/>
      <c r="N270" s="5" t="n">
        <f aca="false">10*LOG(Measurements!N270^2+Measurements!O270^2)</f>
        <v>-68.3080683882309</v>
      </c>
      <c r="O270" s="5"/>
      <c r="P270" s="5" t="n">
        <f aca="false">10*LOG(Measurements!P270^2+Measurements!Q270^2)</f>
        <v>-69.906006841359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2.0092420118459</v>
      </c>
      <c r="U270" s="5"/>
      <c r="V270" s="5" t="n">
        <f aca="false">10*LOG(Measurements!V270^2+Measurements!W270^2)</f>
        <v>-49.0667440482206</v>
      </c>
      <c r="W270" s="5"/>
      <c r="X270" s="5" t="n">
        <f aca="false">10*LOG(Measurements!X270^2+Measurements!Y270^2)</f>
        <v>-53.9364703675617</v>
      </c>
      <c r="Y270" s="5"/>
      <c r="Z270" s="5" t="n">
        <f aca="false">10*LOG(Measurements!Z270^2+Measurements!AA270^2)</f>
        <v>-71.3573410454819</v>
      </c>
      <c r="AA270" s="5"/>
      <c r="AB270" s="5" t="n">
        <f aca="false">10*LOG(Measurements!AB270^2+Measurements!AC270^2)</f>
        <v>-48.5278125364506</v>
      </c>
      <c r="AC270" s="5"/>
      <c r="AD270" s="5" t="n">
        <f aca="false">10*LOG(Measurements!AD270^2+Measurements!AE270^2)</f>
        <v>-73.1585770121716</v>
      </c>
      <c r="AE270" s="5"/>
      <c r="AF270" s="5" t="n">
        <f aca="false">10*LOG(Measurements!AF270^2+Measurements!AG270^2)</f>
        <v>-75.9551903769136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6940215666378</v>
      </c>
      <c r="AM270" s="5"/>
      <c r="AN270" s="5" t="n">
        <f aca="false">10*LOG(Measurements!AN270^2+Measurements!AO270^2)</f>
        <v>-42.895586181469</v>
      </c>
      <c r="AO270" s="5"/>
      <c r="AP270" s="5" t="n">
        <f aca="false">10*LOG(Measurements!AP270^2+Measurements!AQ270^2)</f>
        <v>-68.4842920300881</v>
      </c>
      <c r="AQ270" s="5"/>
      <c r="AR270" s="5" t="n">
        <f aca="false">10*LOG(Measurements!AR270^2+Measurements!AS270^2)</f>
        <v>-75.6323011092385</v>
      </c>
      <c r="AS270" s="5"/>
      <c r="AT270" s="5" t="n">
        <f aca="false">10*LOG(Measurements!AT270^2+Measurements!AU270^2)</f>
        <v>-33.4274244010138</v>
      </c>
      <c r="AU270" s="5"/>
      <c r="AV270" s="5" t="n">
        <f aca="false">10*LOG(Measurements!AV270^2+Measurements!AW270^2)</f>
        <v>-69.8411513572999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5199795305967</v>
      </c>
      <c r="BE270" s="5"/>
      <c r="BF270" s="5" t="n">
        <f aca="false">10*LOG(Measurements!BF270^2+Measurements!BG270^2)</f>
        <v>-71.6972764609362</v>
      </c>
      <c r="BG270" s="5"/>
      <c r="BH270" s="5" t="n">
        <f aca="false">10*LOG(Measurements!BH270^2+Measurements!BI270^2)</f>
        <v>-78.9772215395935</v>
      </c>
      <c r="BI270" s="5"/>
      <c r="BJ270" s="5" t="n">
        <f aca="false">10*LOG(Measurements!BJ270^2+Measurements!BK270^2)</f>
        <v>-69.7268538109323</v>
      </c>
      <c r="BK270" s="5"/>
      <c r="BL270" s="5" t="n">
        <f aca="false">10*LOG(Measurements!BL270^2+Measurements!BM270^2)</f>
        <v>-35.9094336532874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7.0674900203629</v>
      </c>
      <c r="BW270" s="5"/>
      <c r="BX270" s="5" t="n">
        <f aca="false">10*LOG(Measurements!BX270^2+Measurements!BY270^2)</f>
        <v>-53.2116234135303</v>
      </c>
      <c r="BZ270" s="5" t="n">
        <f aca="false">10*LOG(Measurements!BZ270^2+Measurements!CA270^2)</f>
        <v>-42.7372926058122</v>
      </c>
      <c r="CB270" s="5" t="n">
        <f aca="false">10*LOG(Measurements!CB270^2+Measurements!CC270^2)</f>
        <v>-57.0795768732867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0.4093621593016</v>
      </c>
      <c r="CO270" s="5"/>
      <c r="CP270" s="5" t="n">
        <f aca="false">10*LOG(Measurements!CP270^2+Measurements!CQ270^2)</f>
        <v>-45.6009028198149</v>
      </c>
      <c r="CQ270" s="5"/>
      <c r="CR270" s="5" t="n">
        <f aca="false">10*LOG(Measurements!CR270^2+Measurements!CS270^2)</f>
        <v>-51.21698104397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20.4521251725994</v>
      </c>
      <c r="DG270" s="5"/>
      <c r="DH270" s="5" t="n">
        <f aca="false">10*LOG(Measurements!DH270^2+Measurements!DI270^2)</f>
        <v>-44.9413812607816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4.7073691356137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7.8859078942339</v>
      </c>
      <c r="C271" s="5"/>
      <c r="D271" s="5" t="n">
        <f aca="false">10*LOG(Measurements!D271^2+Measurements!E271^2)</f>
        <v>-53.2753808519754</v>
      </c>
      <c r="E271" s="5"/>
      <c r="F271" s="5" t="n">
        <f aca="false">10*LOG(Measurements!F271^2+Measurements!G271^2)</f>
        <v>-41.2706873928484</v>
      </c>
      <c r="G271" s="5"/>
      <c r="H271" s="5" t="n">
        <f aca="false">10*LOG(Measurements!H271^2+Measurements!I271^2)</f>
        <v>-52.9403969185873</v>
      </c>
      <c r="I271" s="5"/>
      <c r="J271" s="5" t="n">
        <f aca="false">10*LOG(Measurements!J271^2+Measurements!K271^2)</f>
        <v>-32.8556024243957</v>
      </c>
      <c r="K271" s="5"/>
      <c r="L271" s="5" t="n">
        <f aca="false">10*LOG(Measurements!L271^2+Measurements!M271^2)</f>
        <v>-73.1675431500819</v>
      </c>
      <c r="M271" s="5"/>
      <c r="N271" s="5" t="n">
        <f aca="false">10*LOG(Measurements!N271^2+Measurements!O271^2)</f>
        <v>-68.7014135551176</v>
      </c>
      <c r="O271" s="5"/>
      <c r="P271" s="5" t="n">
        <f aca="false">10*LOG(Measurements!P271^2+Measurements!Q271^2)</f>
        <v>-71.3400348008587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586230989277</v>
      </c>
      <c r="U271" s="5"/>
      <c r="V271" s="5" t="n">
        <f aca="false">10*LOG(Measurements!V271^2+Measurements!W271^2)</f>
        <v>-48.345936126511</v>
      </c>
      <c r="W271" s="5"/>
      <c r="X271" s="5" t="n">
        <f aca="false">10*LOG(Measurements!X271^2+Measurements!Y271^2)</f>
        <v>-54.0233875456148</v>
      </c>
      <c r="Y271" s="5"/>
      <c r="Z271" s="5" t="n">
        <f aca="false">10*LOG(Measurements!Z271^2+Measurements!AA271^2)</f>
        <v>-71.1014973563699</v>
      </c>
      <c r="AA271" s="5"/>
      <c r="AB271" s="5" t="n">
        <f aca="false">10*LOG(Measurements!AB271^2+Measurements!AC271^2)</f>
        <v>-48.6296769997659</v>
      </c>
      <c r="AC271" s="5"/>
      <c r="AD271" s="5" t="n">
        <f aca="false">10*LOG(Measurements!AD271^2+Measurements!AE271^2)</f>
        <v>-74.3656842516418</v>
      </c>
      <c r="AE271" s="5"/>
      <c r="AF271" s="5" t="n">
        <f aca="false">10*LOG(Measurements!AF271^2+Measurements!AG271^2)</f>
        <v>-77.7792448237742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7068427575321</v>
      </c>
      <c r="AM271" s="5"/>
      <c r="AN271" s="5" t="n">
        <f aca="false">10*LOG(Measurements!AN271^2+Measurements!AO271^2)</f>
        <v>-42.3349592672553</v>
      </c>
      <c r="AO271" s="5"/>
      <c r="AP271" s="5" t="n">
        <f aca="false">10*LOG(Measurements!AP271^2+Measurements!AQ271^2)</f>
        <v>-68.6871146170741</v>
      </c>
      <c r="AQ271" s="5"/>
      <c r="AR271" s="5" t="n">
        <f aca="false">10*LOG(Measurements!AR271^2+Measurements!AS271^2)</f>
        <v>-75.5227129761772</v>
      </c>
      <c r="AS271" s="5"/>
      <c r="AT271" s="5" t="n">
        <f aca="false">10*LOG(Measurements!AT271^2+Measurements!AU271^2)</f>
        <v>-33.4528551991753</v>
      </c>
      <c r="AU271" s="5"/>
      <c r="AV271" s="5" t="n">
        <f aca="false">10*LOG(Measurements!AV271^2+Measurements!AW271^2)</f>
        <v>-69.3306673127429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6173297513295</v>
      </c>
      <c r="BE271" s="5"/>
      <c r="BF271" s="5" t="n">
        <f aca="false">10*LOG(Measurements!BF271^2+Measurements!BG271^2)</f>
        <v>-73.0277537881985</v>
      </c>
      <c r="BG271" s="5"/>
      <c r="BH271" s="5" t="n">
        <f aca="false">10*LOG(Measurements!BH271^2+Measurements!BI271^2)</f>
        <v>-79.6686307170899</v>
      </c>
      <c r="BI271" s="5"/>
      <c r="BJ271" s="5" t="n">
        <f aca="false">10*LOG(Measurements!BJ271^2+Measurements!BK271^2)</f>
        <v>-69.175433828043</v>
      </c>
      <c r="BK271" s="5"/>
      <c r="BL271" s="5" t="n">
        <f aca="false">10*LOG(Measurements!BL271^2+Measurements!BM271^2)</f>
        <v>-35.9936572193163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16.944453437818</v>
      </c>
      <c r="BW271" s="5"/>
      <c r="BX271" s="5" t="n">
        <f aca="false">10*LOG(Measurements!BX271^2+Measurements!BY271^2)</f>
        <v>-54.2990043399135</v>
      </c>
      <c r="BZ271" s="5" t="n">
        <f aca="false">10*LOG(Measurements!BZ271^2+Measurements!CA271^2)</f>
        <v>-42.7855358897567</v>
      </c>
      <c r="CB271" s="5" t="n">
        <f aca="false">10*LOG(Measurements!CB271^2+Measurements!CC271^2)</f>
        <v>-56.35951743211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19.6862798081934</v>
      </c>
      <c r="CO271" s="5"/>
      <c r="CP271" s="5" t="n">
        <f aca="false">10*LOG(Measurements!CP271^2+Measurements!CQ271^2)</f>
        <v>-45.4581758869034</v>
      </c>
      <c r="CQ271" s="5"/>
      <c r="CR271" s="5" t="n">
        <f aca="false">10*LOG(Measurements!CR271^2+Measurements!CS271^2)</f>
        <v>-51.1953368943246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9.8679838564025</v>
      </c>
      <c r="DG271" s="5"/>
      <c r="DH271" s="5" t="n">
        <f aca="false">10*LOG(Measurements!DH271^2+Measurements!DI271^2)</f>
        <v>-44.604576028089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4607847025998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6.9464065890218</v>
      </c>
      <c r="C272" s="5"/>
      <c r="D272" s="5" t="n">
        <f aca="false">10*LOG(Measurements!D272^2+Measurements!E272^2)</f>
        <v>-54.1413538071497</v>
      </c>
      <c r="E272" s="5"/>
      <c r="F272" s="5" t="n">
        <f aca="false">10*LOG(Measurements!F272^2+Measurements!G272^2)</f>
        <v>-41.1321494592653</v>
      </c>
      <c r="G272" s="5"/>
      <c r="H272" s="5" t="n">
        <f aca="false">10*LOG(Measurements!H272^2+Measurements!I272^2)</f>
        <v>-52.7032451789683</v>
      </c>
      <c r="I272" s="5"/>
      <c r="J272" s="5" t="n">
        <f aca="false">10*LOG(Measurements!J272^2+Measurements!K272^2)</f>
        <v>-32.9259594617266</v>
      </c>
      <c r="K272" s="5"/>
      <c r="L272" s="5" t="n">
        <f aca="false">10*LOG(Measurements!L272^2+Measurements!M272^2)</f>
        <v>-72.6950712919375</v>
      </c>
      <c r="M272" s="5"/>
      <c r="N272" s="5" t="n">
        <f aca="false">10*LOG(Measurements!N272^2+Measurements!O272^2)</f>
        <v>-69.2386951863153</v>
      </c>
      <c r="O272" s="5"/>
      <c r="P272" s="5" t="n">
        <f aca="false">10*LOG(Measurements!P272^2+Measurements!Q272^2)</f>
        <v>-72.056043991328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7947980035109</v>
      </c>
      <c r="U272" s="5"/>
      <c r="V272" s="5" t="n">
        <f aca="false">10*LOG(Measurements!V272^2+Measurements!W272^2)</f>
        <v>-47.6957706925814</v>
      </c>
      <c r="W272" s="5"/>
      <c r="X272" s="5" t="n">
        <f aca="false">10*LOG(Measurements!X272^2+Measurements!Y272^2)</f>
        <v>-54.0646952657081</v>
      </c>
      <c r="Y272" s="5"/>
      <c r="Z272" s="5" t="n">
        <f aca="false">10*LOG(Measurements!Z272^2+Measurements!AA272^2)</f>
        <v>-71.1767470015117</v>
      </c>
      <c r="AA272" s="5"/>
      <c r="AB272" s="5" t="n">
        <f aca="false">10*LOG(Measurements!AB272^2+Measurements!AC272^2)</f>
        <v>-48.7245724778219</v>
      </c>
      <c r="AC272" s="5"/>
      <c r="AD272" s="5" t="n">
        <f aca="false">10*LOG(Measurements!AD272^2+Measurements!AE272^2)</f>
        <v>-74.2102716655055</v>
      </c>
      <c r="AE272" s="5"/>
      <c r="AF272" s="5" t="n">
        <f aca="false">10*LOG(Measurements!AF272^2+Measurements!AG272^2)</f>
        <v>-76.7640072851106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7410761281958</v>
      </c>
      <c r="AM272" s="5"/>
      <c r="AN272" s="5" t="n">
        <f aca="false">10*LOG(Measurements!AN272^2+Measurements!AO272^2)</f>
        <v>-42.1263245780619</v>
      </c>
      <c r="AO272" s="5"/>
      <c r="AP272" s="5" t="n">
        <f aca="false">10*LOG(Measurements!AP272^2+Measurements!AQ272^2)</f>
        <v>-68.6879574583148</v>
      </c>
      <c r="AQ272" s="5"/>
      <c r="AR272" s="5" t="n">
        <f aca="false">10*LOG(Measurements!AR272^2+Measurements!AS272^2)</f>
        <v>-75.5525541960583</v>
      </c>
      <c r="AS272" s="5"/>
      <c r="AT272" s="5" t="n">
        <f aca="false">10*LOG(Measurements!AT272^2+Measurements!AU272^2)</f>
        <v>-33.4905494452294</v>
      </c>
      <c r="AU272" s="5"/>
      <c r="AV272" s="5" t="n">
        <f aca="false">10*LOG(Measurements!AV272^2+Measurements!AW272^2)</f>
        <v>-69.43136693532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6496988301778</v>
      </c>
      <c r="BE272" s="5"/>
      <c r="BF272" s="5" t="n">
        <f aca="false">10*LOG(Measurements!BF272^2+Measurements!BG272^2)</f>
        <v>-73.8632611864227</v>
      </c>
      <c r="BG272" s="5"/>
      <c r="BH272" s="5" t="n">
        <f aca="false">10*LOG(Measurements!BH272^2+Measurements!BI272^2)</f>
        <v>-78.8610752885359</v>
      </c>
      <c r="BI272" s="5"/>
      <c r="BJ272" s="5" t="n">
        <f aca="false">10*LOG(Measurements!BJ272^2+Measurements!BK272^2)</f>
        <v>-69.2391155831528</v>
      </c>
      <c r="BK272" s="5"/>
      <c r="BL272" s="5" t="n">
        <f aca="false">10*LOG(Measurements!BL272^2+Measurements!BM272^2)</f>
        <v>-36.0618637324965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17.3880609547889</v>
      </c>
      <c r="BW272" s="5"/>
      <c r="BX272" s="5" t="n">
        <f aca="false">10*LOG(Measurements!BX272^2+Measurements!BY272^2)</f>
        <v>-55.7659919651755</v>
      </c>
      <c r="BZ272" s="5" t="n">
        <f aca="false">10*LOG(Measurements!BZ272^2+Measurements!CA272^2)</f>
        <v>-42.8361919268977</v>
      </c>
      <c r="CB272" s="5" t="n">
        <f aca="false">10*LOG(Measurements!CB272^2+Measurements!CC272^2)</f>
        <v>-55.238108537967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19.1515369904716</v>
      </c>
      <c r="CO272" s="5"/>
      <c r="CP272" s="5" t="n">
        <f aca="false">10*LOG(Measurements!CP272^2+Measurements!CQ272^2)</f>
        <v>-45.1535862404521</v>
      </c>
      <c r="CQ272" s="5"/>
      <c r="CR272" s="5" t="n">
        <f aca="false">10*LOG(Measurements!CR272^2+Measurements!CS272^2)</f>
        <v>-51.2255194074032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9.864827767349</v>
      </c>
      <c r="DG272" s="5"/>
      <c r="DH272" s="5" t="n">
        <f aca="false">10*LOG(Measurements!DH272^2+Measurements!DI272^2)</f>
        <v>-44.1449474831852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3.268699203513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9.0452885973001</v>
      </c>
      <c r="C273" s="5"/>
      <c r="D273" s="5" t="n">
        <f aca="false">10*LOG(Measurements!D273^2+Measurements!E273^2)</f>
        <v>-54.8032997539664</v>
      </c>
      <c r="E273" s="5"/>
      <c r="F273" s="5" t="n">
        <f aca="false">10*LOG(Measurements!F273^2+Measurements!G273^2)</f>
        <v>-40.949177986113</v>
      </c>
      <c r="G273" s="5"/>
      <c r="H273" s="5" t="n">
        <f aca="false">10*LOG(Measurements!H273^2+Measurements!I273^2)</f>
        <v>-53.4746555104721</v>
      </c>
      <c r="I273" s="5"/>
      <c r="J273" s="5" t="n">
        <f aca="false">10*LOG(Measurements!J273^2+Measurements!K273^2)</f>
        <v>-32.9872219652625</v>
      </c>
      <c r="K273" s="5"/>
      <c r="L273" s="5" t="n">
        <f aca="false">10*LOG(Measurements!L273^2+Measurements!M273^2)</f>
        <v>-73.3153757634594</v>
      </c>
      <c r="M273" s="5"/>
      <c r="N273" s="5" t="n">
        <f aca="false">10*LOG(Measurements!N273^2+Measurements!O273^2)</f>
        <v>-69.0351942664193</v>
      </c>
      <c r="O273" s="5"/>
      <c r="P273" s="5" t="n">
        <f aca="false">10*LOG(Measurements!P273^2+Measurements!Q273^2)</f>
        <v>-73.2753253852836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1921030736217</v>
      </c>
      <c r="U273" s="5"/>
      <c r="V273" s="5" t="n">
        <f aca="false">10*LOG(Measurements!V273^2+Measurements!W273^2)</f>
        <v>-47.0655362016247</v>
      </c>
      <c r="W273" s="5"/>
      <c r="X273" s="5" t="n">
        <f aca="false">10*LOG(Measurements!X273^2+Measurements!Y273^2)</f>
        <v>-54.1981643235092</v>
      </c>
      <c r="Y273" s="5"/>
      <c r="Z273" s="5" t="n">
        <f aca="false">10*LOG(Measurements!Z273^2+Measurements!AA273^2)</f>
        <v>-71.5418274798797</v>
      </c>
      <c r="AA273" s="5"/>
      <c r="AB273" s="5" t="n">
        <f aca="false">10*LOG(Measurements!AB273^2+Measurements!AC273^2)</f>
        <v>-48.792329838805</v>
      </c>
      <c r="AC273" s="5"/>
      <c r="AD273" s="5" t="n">
        <f aca="false">10*LOG(Measurements!AD273^2+Measurements!AE273^2)</f>
        <v>-74.5441977277542</v>
      </c>
      <c r="AE273" s="5"/>
      <c r="AF273" s="5" t="n">
        <f aca="false">10*LOG(Measurements!AF273^2+Measurements!AG273^2)</f>
        <v>-77.514349388114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0917035413674</v>
      </c>
      <c r="AM273" s="5"/>
      <c r="AN273" s="5" t="n">
        <f aca="false">10*LOG(Measurements!AN273^2+Measurements!AO273^2)</f>
        <v>-42.0290511231053</v>
      </c>
      <c r="AO273" s="5"/>
      <c r="AP273" s="5" t="n">
        <f aca="false">10*LOG(Measurements!AP273^2+Measurements!AQ273^2)</f>
        <v>-68.8202084082901</v>
      </c>
      <c r="AQ273" s="5"/>
      <c r="AR273" s="5" t="n">
        <f aca="false">10*LOG(Measurements!AR273^2+Measurements!AS273^2)</f>
        <v>-75.1150373151277</v>
      </c>
      <c r="AS273" s="5"/>
      <c r="AT273" s="5" t="n">
        <f aca="false">10*LOG(Measurements!AT273^2+Measurements!AU273^2)</f>
        <v>-33.5405505224194</v>
      </c>
      <c r="AU273" s="5"/>
      <c r="AV273" s="5" t="n">
        <f aca="false">10*LOG(Measurements!AV273^2+Measurements!AW273^2)</f>
        <v>-69.199038970796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238882023133</v>
      </c>
      <c r="BE273" s="5"/>
      <c r="BF273" s="5" t="n">
        <f aca="false">10*LOG(Measurements!BF273^2+Measurements!BG273^2)</f>
        <v>-74.4287905024632</v>
      </c>
      <c r="BG273" s="5"/>
      <c r="BH273" s="5" t="n">
        <f aca="false">10*LOG(Measurements!BH273^2+Measurements!BI273^2)</f>
        <v>-80.1948283916218</v>
      </c>
      <c r="BI273" s="5"/>
      <c r="BJ273" s="5" t="n">
        <f aca="false">10*LOG(Measurements!BJ273^2+Measurements!BK273^2)</f>
        <v>-69.4215986671736</v>
      </c>
      <c r="BK273" s="5"/>
      <c r="BL273" s="5" t="n">
        <f aca="false">10*LOG(Measurements!BL273^2+Measurements!BM273^2)</f>
        <v>-36.1345450895379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18.534618002717</v>
      </c>
      <c r="BW273" s="5"/>
      <c r="BX273" s="5" t="n">
        <f aca="false">10*LOG(Measurements!BX273^2+Measurements!BY273^2)</f>
        <v>-57.0188148836124</v>
      </c>
      <c r="BZ273" s="5" t="n">
        <f aca="false">10*LOG(Measurements!BZ273^2+Measurements!CA273^2)</f>
        <v>-43.0221995337708</v>
      </c>
      <c r="CB273" s="5" t="n">
        <f aca="false">10*LOG(Measurements!CB273^2+Measurements!CC273^2)</f>
        <v>-54.4927787252079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19.3125096922732</v>
      </c>
      <c r="CO273" s="5"/>
      <c r="CP273" s="5" t="n">
        <f aca="false">10*LOG(Measurements!CP273^2+Measurements!CQ273^2)</f>
        <v>-44.8948865205087</v>
      </c>
      <c r="CQ273" s="5"/>
      <c r="CR273" s="5" t="n">
        <f aca="false">10*LOG(Measurements!CR273^2+Measurements!CS273^2)</f>
        <v>-51.3051226731983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9.6614336592486</v>
      </c>
      <c r="DG273" s="5"/>
      <c r="DH273" s="5" t="n">
        <f aca="false">10*LOG(Measurements!DH273^2+Measurements!DI273^2)</f>
        <v>-43.7900135913771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3.7229570052145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0.4986365932563</v>
      </c>
      <c r="C274" s="5"/>
      <c r="D274" s="5" t="n">
        <f aca="false">10*LOG(Measurements!D274^2+Measurements!E274^2)</f>
        <v>-54.5970536518824</v>
      </c>
      <c r="E274" s="5"/>
      <c r="F274" s="5" t="n">
        <f aca="false">10*LOG(Measurements!F274^2+Measurements!G274^2)</f>
        <v>-40.8810260481279</v>
      </c>
      <c r="G274" s="5"/>
      <c r="H274" s="5" t="n">
        <f aca="false">10*LOG(Measurements!H274^2+Measurements!I274^2)</f>
        <v>-53.962674487398</v>
      </c>
      <c r="I274" s="5"/>
      <c r="J274" s="5" t="n">
        <f aca="false">10*LOG(Measurements!J274^2+Measurements!K274^2)</f>
        <v>-33.0120692173557</v>
      </c>
      <c r="K274" s="5"/>
      <c r="L274" s="5" t="n">
        <f aca="false">10*LOG(Measurements!L274^2+Measurements!M274^2)</f>
        <v>-72.2523602320422</v>
      </c>
      <c r="M274" s="5"/>
      <c r="N274" s="5" t="n">
        <f aca="false">10*LOG(Measurements!N274^2+Measurements!O274^2)</f>
        <v>-69.8484034696538</v>
      </c>
      <c r="O274" s="5"/>
      <c r="P274" s="5" t="n">
        <f aca="false">10*LOG(Measurements!P274^2+Measurements!Q274^2)</f>
        <v>-74.3851587656361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2.8360013011008</v>
      </c>
      <c r="U274" s="5"/>
      <c r="V274" s="5" t="n">
        <f aca="false">10*LOG(Measurements!V274^2+Measurements!W274^2)</f>
        <v>-46.5829661951348</v>
      </c>
      <c r="W274" s="5"/>
      <c r="X274" s="5" t="n">
        <f aca="false">10*LOG(Measurements!X274^2+Measurements!Y274^2)</f>
        <v>-54.4115629566012</v>
      </c>
      <c r="Y274" s="5"/>
      <c r="Z274" s="5" t="n">
        <f aca="false">10*LOG(Measurements!Z274^2+Measurements!AA274^2)</f>
        <v>-71.1793045947659</v>
      </c>
      <c r="AA274" s="5"/>
      <c r="AB274" s="5" t="n">
        <f aca="false">10*LOG(Measurements!AB274^2+Measurements!AC274^2)</f>
        <v>-48.9204477358182</v>
      </c>
      <c r="AC274" s="5"/>
      <c r="AD274" s="5" t="n">
        <f aca="false">10*LOG(Measurements!AD274^2+Measurements!AE274^2)</f>
        <v>-74.572283038291</v>
      </c>
      <c r="AE274" s="5"/>
      <c r="AF274" s="5" t="n">
        <f aca="false">10*LOG(Measurements!AF274^2+Measurements!AG274^2)</f>
        <v>-77.141286329771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9.7996584400506</v>
      </c>
      <c r="AM274" s="5"/>
      <c r="AN274" s="5" t="n">
        <f aca="false">10*LOG(Measurements!AN274^2+Measurements!AO274^2)</f>
        <v>-41.9121994896395</v>
      </c>
      <c r="AO274" s="5"/>
      <c r="AP274" s="5" t="n">
        <f aca="false">10*LOG(Measurements!AP274^2+Measurements!AQ274^2)</f>
        <v>-69.263340333596</v>
      </c>
      <c r="AQ274" s="5"/>
      <c r="AR274" s="5" t="n">
        <f aca="false">10*LOG(Measurements!AR274^2+Measurements!AS274^2)</f>
        <v>-75.7177181916925</v>
      </c>
      <c r="AS274" s="5"/>
      <c r="AT274" s="5" t="n">
        <f aca="false">10*LOG(Measurements!AT274^2+Measurements!AU274^2)</f>
        <v>-33.5875255065458</v>
      </c>
      <c r="AU274" s="5"/>
      <c r="AV274" s="5" t="n">
        <f aca="false">10*LOG(Measurements!AV274^2+Measurements!AW274^2)</f>
        <v>-69.1987349102563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9.8071494051018</v>
      </c>
      <c r="BE274" s="5"/>
      <c r="BF274" s="5" t="n">
        <f aca="false">10*LOG(Measurements!BF274^2+Measurements!BG274^2)</f>
        <v>-75.5353720056754</v>
      </c>
      <c r="BG274" s="5"/>
      <c r="BH274" s="5" t="n">
        <f aca="false">10*LOG(Measurements!BH274^2+Measurements!BI274^2)</f>
        <v>-78.2009635042087</v>
      </c>
      <c r="BI274" s="5"/>
      <c r="BJ274" s="5" t="n">
        <f aca="false">10*LOG(Measurements!BJ274^2+Measurements!BK274^2)</f>
        <v>-69.119507873545</v>
      </c>
      <c r="BK274" s="5"/>
      <c r="BL274" s="5" t="n">
        <f aca="false">10*LOG(Measurements!BL274^2+Measurements!BM274^2)</f>
        <v>-36.227140179420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1.0003427205193</v>
      </c>
      <c r="BW274" s="5"/>
      <c r="BX274" s="5" t="n">
        <f aca="false">10*LOG(Measurements!BX274^2+Measurements!BY274^2)</f>
        <v>-55.8606720186406</v>
      </c>
      <c r="BZ274" s="5" t="n">
        <f aca="false">10*LOG(Measurements!BZ274^2+Measurements!CA274^2)</f>
        <v>-42.9924296962669</v>
      </c>
      <c r="CB274" s="5" t="n">
        <f aca="false">10*LOG(Measurements!CB274^2+Measurements!CC274^2)</f>
        <v>-53.736115260690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19.9186208313732</v>
      </c>
      <c r="CO274" s="5"/>
      <c r="CP274" s="5" t="n">
        <f aca="false">10*LOG(Measurements!CP274^2+Measurements!CQ274^2)</f>
        <v>-44.6121289640493</v>
      </c>
      <c r="CQ274" s="5"/>
      <c r="CR274" s="5" t="n">
        <f aca="false">10*LOG(Measurements!CR274^2+Measurements!CS274^2)</f>
        <v>-51.388382634986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586230964056</v>
      </c>
      <c r="DG274" s="5"/>
      <c r="DH274" s="5" t="n">
        <f aca="false">10*LOG(Measurements!DH274^2+Measurements!DI274^2)</f>
        <v>-43.6101309403892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3.1787000268061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3358862675066</v>
      </c>
      <c r="C275" s="5"/>
      <c r="D275" s="5" t="n">
        <f aca="false">10*LOG(Measurements!D275^2+Measurements!E275^2)</f>
        <v>-53.6629578122748</v>
      </c>
      <c r="E275" s="5"/>
      <c r="F275" s="5" t="n">
        <f aca="false">10*LOG(Measurements!F275^2+Measurements!G275^2)</f>
        <v>-40.6834334678998</v>
      </c>
      <c r="G275" s="5"/>
      <c r="H275" s="5" t="n">
        <f aca="false">10*LOG(Measurements!H275^2+Measurements!I275^2)</f>
        <v>-53.7704419268892</v>
      </c>
      <c r="I275" s="5"/>
      <c r="J275" s="5" t="n">
        <f aca="false">10*LOG(Measurements!J275^2+Measurements!K275^2)</f>
        <v>-33.0589428513672</v>
      </c>
      <c r="K275" s="5"/>
      <c r="L275" s="5" t="n">
        <f aca="false">10*LOG(Measurements!L275^2+Measurements!M275^2)</f>
        <v>-72.8020419358803</v>
      </c>
      <c r="M275" s="5"/>
      <c r="N275" s="5" t="n">
        <f aca="false">10*LOG(Measurements!N275^2+Measurements!O275^2)</f>
        <v>-69.7673863449235</v>
      </c>
      <c r="O275" s="5"/>
      <c r="P275" s="5" t="n">
        <f aca="false">10*LOG(Measurements!P275^2+Measurements!Q275^2)</f>
        <v>-75.0861674254677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3.3918269730864</v>
      </c>
      <c r="U275" s="5"/>
      <c r="V275" s="5" t="n">
        <f aca="false">10*LOG(Measurements!V275^2+Measurements!W275^2)</f>
        <v>-46.1808276742262</v>
      </c>
      <c r="W275" s="5"/>
      <c r="X275" s="5" t="n">
        <f aca="false">10*LOG(Measurements!X275^2+Measurements!Y275^2)</f>
        <v>-54.7027763118454</v>
      </c>
      <c r="Y275" s="5"/>
      <c r="Z275" s="5" t="n">
        <f aca="false">10*LOG(Measurements!Z275^2+Measurements!AA275^2)</f>
        <v>-71.4508596840347</v>
      </c>
      <c r="AA275" s="5"/>
      <c r="AB275" s="5" t="n">
        <f aca="false">10*LOG(Measurements!AB275^2+Measurements!AC275^2)</f>
        <v>-49.0565299803587</v>
      </c>
      <c r="AC275" s="5"/>
      <c r="AD275" s="5" t="n">
        <f aca="false">10*LOG(Measurements!AD275^2+Measurements!AE275^2)</f>
        <v>-75.9634731222101</v>
      </c>
      <c r="AE275" s="5"/>
      <c r="AF275" s="5" t="n">
        <f aca="false">10*LOG(Measurements!AF275^2+Measurements!AG275^2)</f>
        <v>-78.419058273003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2.0173289337727</v>
      </c>
      <c r="AM275" s="5"/>
      <c r="AN275" s="5" t="n">
        <f aca="false">10*LOG(Measurements!AN275^2+Measurements!AO275^2)</f>
        <v>-41.7916113510699</v>
      </c>
      <c r="AO275" s="5"/>
      <c r="AP275" s="5" t="n">
        <f aca="false">10*LOG(Measurements!AP275^2+Measurements!AQ275^2)</f>
        <v>-69.5547597682242</v>
      </c>
      <c r="AQ275" s="5"/>
      <c r="AR275" s="5" t="n">
        <f aca="false">10*LOG(Measurements!AR275^2+Measurements!AS275^2)</f>
        <v>-75.2403349400164</v>
      </c>
      <c r="AS275" s="5"/>
      <c r="AT275" s="5" t="n">
        <f aca="false">10*LOG(Measurements!AT275^2+Measurements!AU275^2)</f>
        <v>-33.6495360266755</v>
      </c>
      <c r="AU275" s="5"/>
      <c r="AV275" s="5" t="n">
        <f aca="false">10*LOG(Measurements!AV275^2+Measurements!AW275^2)</f>
        <v>-68.8777913902109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6421636065427</v>
      </c>
      <c r="BE275" s="5"/>
      <c r="BF275" s="5" t="n">
        <f aca="false">10*LOG(Measurements!BF275^2+Measurements!BG275^2)</f>
        <v>-77.1748910675612</v>
      </c>
      <c r="BG275" s="5"/>
      <c r="BH275" s="5" t="n">
        <f aca="false">10*LOG(Measurements!BH275^2+Measurements!BI275^2)</f>
        <v>-80.3614341233139</v>
      </c>
      <c r="BI275" s="5"/>
      <c r="BJ275" s="5" t="n">
        <f aca="false">10*LOG(Measurements!BJ275^2+Measurements!BK275^2)</f>
        <v>-69.8243525686916</v>
      </c>
      <c r="BK275" s="5"/>
      <c r="BL275" s="5" t="n">
        <f aca="false">10*LOG(Measurements!BL275^2+Measurements!BM275^2)</f>
        <v>-36.3418339778417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3.4329422502499</v>
      </c>
      <c r="BW275" s="5"/>
      <c r="BX275" s="5" t="n">
        <f aca="false">10*LOG(Measurements!BX275^2+Measurements!BY275^2)</f>
        <v>-54.9667919277606</v>
      </c>
      <c r="BZ275" s="5" t="n">
        <f aca="false">10*LOG(Measurements!BZ275^2+Measurements!CA275^2)</f>
        <v>-42.7336215035442</v>
      </c>
      <c r="CB275" s="5" t="n">
        <f aca="false">10*LOG(Measurements!CB275^2+Measurements!CC275^2)</f>
        <v>-52.900290358470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408474036301</v>
      </c>
      <c r="CO275" s="5"/>
      <c r="CP275" s="5" t="n">
        <f aca="false">10*LOG(Measurements!CP275^2+Measurements!CQ275^2)</f>
        <v>-44.4972265093268</v>
      </c>
      <c r="CQ275" s="5"/>
      <c r="CR275" s="5" t="n">
        <f aca="false">10*LOG(Measurements!CR275^2+Measurements!CS275^2)</f>
        <v>-51.417074726511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5161866092587</v>
      </c>
      <c r="DG275" s="5"/>
      <c r="DH275" s="5" t="n">
        <f aca="false">10*LOG(Measurements!DH275^2+Measurements!DI275^2)</f>
        <v>-43.460654882351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1.9801108671801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4.5835075163622</v>
      </c>
      <c r="C276" s="5"/>
      <c r="D276" s="5" t="n">
        <f aca="false">10*LOG(Measurements!D276^2+Measurements!E276^2)</f>
        <v>-53.3317061573205</v>
      </c>
      <c r="E276" s="5"/>
      <c r="F276" s="5" t="n">
        <f aca="false">10*LOG(Measurements!F276^2+Measurements!G276^2)</f>
        <v>-40.4190131588845</v>
      </c>
      <c r="G276" s="5"/>
      <c r="H276" s="5" t="n">
        <f aca="false">10*LOG(Measurements!H276^2+Measurements!I276^2)</f>
        <v>-53.0864972367687</v>
      </c>
      <c r="I276" s="5"/>
      <c r="J276" s="5" t="n">
        <f aca="false">10*LOG(Measurements!J276^2+Measurements!K276^2)</f>
        <v>-33.1129368172063</v>
      </c>
      <c r="K276" s="5"/>
      <c r="L276" s="5" t="n">
        <f aca="false">10*LOG(Measurements!L276^2+Measurements!M276^2)</f>
        <v>-72.1513808088048</v>
      </c>
      <c r="M276" s="5"/>
      <c r="N276" s="5" t="n">
        <f aca="false">10*LOG(Measurements!N276^2+Measurements!O276^2)</f>
        <v>-70.8184818900146</v>
      </c>
      <c r="O276" s="5"/>
      <c r="P276" s="5" t="n">
        <f aca="false">10*LOG(Measurements!P276^2+Measurements!Q276^2)</f>
        <v>-77.6078272270888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3.7659217631366</v>
      </c>
      <c r="U276" s="5"/>
      <c r="V276" s="5" t="n">
        <f aca="false">10*LOG(Measurements!V276^2+Measurements!W276^2)</f>
        <v>-46.0239368746924</v>
      </c>
      <c r="W276" s="5"/>
      <c r="X276" s="5" t="n">
        <f aca="false">10*LOG(Measurements!X276^2+Measurements!Y276^2)</f>
        <v>-54.9201993593839</v>
      </c>
      <c r="Y276" s="5"/>
      <c r="Z276" s="5" t="n">
        <f aca="false">10*LOG(Measurements!Z276^2+Measurements!AA276^2)</f>
        <v>-71.1646065234859</v>
      </c>
      <c r="AA276" s="5"/>
      <c r="AB276" s="5" t="n">
        <f aca="false">10*LOG(Measurements!AB276^2+Measurements!AC276^2)</f>
        <v>-49.1522309162021</v>
      </c>
      <c r="AC276" s="5"/>
      <c r="AD276" s="5" t="n">
        <f aca="false">10*LOG(Measurements!AD276^2+Measurements!AE276^2)</f>
        <v>-76.3800698355157</v>
      </c>
      <c r="AE276" s="5"/>
      <c r="AF276" s="5" t="n">
        <f aca="false">10*LOG(Measurements!AF276^2+Measurements!AG276^2)</f>
        <v>-77.919698564426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3.692391343113</v>
      </c>
      <c r="AM276" s="5"/>
      <c r="AN276" s="5" t="n">
        <f aca="false">10*LOG(Measurements!AN276^2+Measurements!AO276^2)</f>
        <v>-41.5208774628491</v>
      </c>
      <c r="AO276" s="5"/>
      <c r="AP276" s="5" t="n">
        <f aca="false">10*LOG(Measurements!AP276^2+Measurements!AQ276^2)</f>
        <v>-69.9858626091782</v>
      </c>
      <c r="AQ276" s="5"/>
      <c r="AR276" s="5" t="n">
        <f aca="false">10*LOG(Measurements!AR276^2+Measurements!AS276^2)</f>
        <v>-75.8385596142632</v>
      </c>
      <c r="AS276" s="5"/>
      <c r="AT276" s="5" t="n">
        <f aca="false">10*LOG(Measurements!AT276^2+Measurements!AU276^2)</f>
        <v>-33.7194317095605</v>
      </c>
      <c r="AU276" s="5"/>
      <c r="AV276" s="5" t="n">
        <f aca="false">10*LOG(Measurements!AV276^2+Measurements!AW276^2)</f>
        <v>-68.0224439703925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8.205974688728</v>
      </c>
      <c r="BE276" s="5"/>
      <c r="BF276" s="5" t="n">
        <f aca="false">10*LOG(Measurements!BF276^2+Measurements!BG276^2)</f>
        <v>-78.3792648294269</v>
      </c>
      <c r="BG276" s="5"/>
      <c r="BH276" s="5" t="n">
        <f aca="false">10*LOG(Measurements!BH276^2+Measurements!BI276^2)</f>
        <v>-78.3037809762613</v>
      </c>
      <c r="BI276" s="5"/>
      <c r="BJ276" s="5" t="n">
        <f aca="false">10*LOG(Measurements!BJ276^2+Measurements!BK276^2)</f>
        <v>-68.6994660385514</v>
      </c>
      <c r="BK276" s="5"/>
      <c r="BL276" s="5" t="n">
        <f aca="false">10*LOG(Measurements!BL276^2+Measurements!BM276^2)</f>
        <v>-36.4245907294887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5.1995013835507</v>
      </c>
      <c r="BW276" s="5"/>
      <c r="BX276" s="5" t="n">
        <f aca="false">10*LOG(Measurements!BX276^2+Measurements!BY276^2)</f>
        <v>-55.2857624396906</v>
      </c>
      <c r="BZ276" s="5" t="n">
        <f aca="false">10*LOG(Measurements!BZ276^2+Measurements!CA276^2)</f>
        <v>-42.5443781692227</v>
      </c>
      <c r="CB276" s="5" t="n">
        <f aca="false">10*LOG(Measurements!CB276^2+Measurements!CC276^2)</f>
        <v>-52.3962636827187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3630816877843</v>
      </c>
      <c r="CO276" s="5"/>
      <c r="CP276" s="5" t="n">
        <f aca="false">10*LOG(Measurements!CP276^2+Measurements!CQ276^2)</f>
        <v>-44.6820205805009</v>
      </c>
      <c r="CQ276" s="5"/>
      <c r="CR276" s="5" t="n">
        <f aca="false">10*LOG(Measurements!CR276^2+Measurements!CS276^2)</f>
        <v>-51.3908341245001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8.8445652117391</v>
      </c>
      <c r="DG276" s="5"/>
      <c r="DH276" s="5" t="n">
        <f aca="false">10*LOG(Measurements!DH276^2+Measurements!DI276^2)</f>
        <v>-43.402875640231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1.4033292712017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2.6414606733452</v>
      </c>
      <c r="C277" s="5"/>
      <c r="D277" s="5" t="n">
        <f aca="false">10*LOG(Measurements!D277^2+Measurements!E277^2)</f>
        <v>-53.0779245824838</v>
      </c>
      <c r="E277" s="5"/>
      <c r="F277" s="5" t="n">
        <f aca="false">10*LOG(Measurements!F277^2+Measurements!G277^2)</f>
        <v>-40.2067825482923</v>
      </c>
      <c r="G277" s="5"/>
      <c r="H277" s="5" t="n">
        <f aca="false">10*LOG(Measurements!H277^2+Measurements!I277^2)</f>
        <v>-52.0321196642442</v>
      </c>
      <c r="I277" s="5"/>
      <c r="J277" s="5" t="n">
        <f aca="false">10*LOG(Measurements!J277^2+Measurements!K277^2)</f>
        <v>-33.1905757908907</v>
      </c>
      <c r="K277" s="5"/>
      <c r="L277" s="5" t="n">
        <f aca="false">10*LOG(Measurements!L277^2+Measurements!M277^2)</f>
        <v>-72.8956537363559</v>
      </c>
      <c r="M277" s="5"/>
      <c r="N277" s="5" t="n">
        <f aca="false">10*LOG(Measurements!N277^2+Measurements!O277^2)</f>
        <v>-70.9046841416216</v>
      </c>
      <c r="O277" s="5"/>
      <c r="P277" s="5" t="n">
        <f aca="false">10*LOG(Measurements!P277^2+Measurements!Q277^2)</f>
        <v>-80.1109158089311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4.2708954235942</v>
      </c>
      <c r="U277" s="5"/>
      <c r="V277" s="5" t="n">
        <f aca="false">10*LOG(Measurements!V277^2+Measurements!W277^2)</f>
        <v>-46.3372136500811</v>
      </c>
      <c r="W277" s="5"/>
      <c r="X277" s="5" t="n">
        <f aca="false">10*LOG(Measurements!X277^2+Measurements!Y277^2)</f>
        <v>-54.9106472610017</v>
      </c>
      <c r="Y277" s="5"/>
      <c r="Z277" s="5" t="n">
        <f aca="false">10*LOG(Measurements!Z277^2+Measurements!AA277^2)</f>
        <v>-71.261011298793</v>
      </c>
      <c r="AA277" s="5"/>
      <c r="AB277" s="5" t="n">
        <f aca="false">10*LOG(Measurements!AB277^2+Measurements!AC277^2)</f>
        <v>-49.2848949526435</v>
      </c>
      <c r="AC277" s="5"/>
      <c r="AD277" s="5" t="n">
        <f aca="false">10*LOG(Measurements!AD277^2+Measurements!AE277^2)</f>
        <v>-76.5817267163806</v>
      </c>
      <c r="AE277" s="5"/>
      <c r="AF277" s="5" t="n">
        <f aca="false">10*LOG(Measurements!AF277^2+Measurements!AG277^2)</f>
        <v>-77.5301148643305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23.3815474842839</v>
      </c>
      <c r="AM277" s="5"/>
      <c r="AN277" s="5" t="n">
        <f aca="false">10*LOG(Measurements!AN277^2+Measurements!AO277^2)</f>
        <v>-41.3610277736139</v>
      </c>
      <c r="AO277" s="5"/>
      <c r="AP277" s="5" t="n">
        <f aca="false">10*LOG(Measurements!AP277^2+Measurements!AQ277^2)</f>
        <v>-70.4101146016381</v>
      </c>
      <c r="AQ277" s="5"/>
      <c r="AR277" s="5" t="n">
        <f aca="false">10*LOG(Measurements!AR277^2+Measurements!AS277^2)</f>
        <v>-75.8303155617009</v>
      </c>
      <c r="AS277" s="5"/>
      <c r="AT277" s="5" t="n">
        <f aca="false">10*LOG(Measurements!AT277^2+Measurements!AU277^2)</f>
        <v>-33.8031367897986</v>
      </c>
      <c r="AU277" s="5"/>
      <c r="AV277" s="5" t="n">
        <f aca="false">10*LOG(Measurements!AV277^2+Measurements!AW277^2)</f>
        <v>-68.2900456532983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6271369997931</v>
      </c>
      <c r="BE277" s="5"/>
      <c r="BF277" s="5" t="n">
        <f aca="false">10*LOG(Measurements!BF277^2+Measurements!BG277^2)</f>
        <v>-80.0095924716972</v>
      </c>
      <c r="BG277" s="5"/>
      <c r="BH277" s="5" t="n">
        <f aca="false">10*LOG(Measurements!BH277^2+Measurements!BI277^2)</f>
        <v>-79.8893905632914</v>
      </c>
      <c r="BI277" s="5"/>
      <c r="BJ277" s="5" t="n">
        <f aca="false">10*LOG(Measurements!BJ277^2+Measurements!BK277^2)</f>
        <v>-68.8399582336238</v>
      </c>
      <c r="BK277" s="5"/>
      <c r="BL277" s="5" t="n">
        <f aca="false">10*LOG(Measurements!BL277^2+Measurements!BM277^2)</f>
        <v>-36.4891578373447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6.5601463057926</v>
      </c>
      <c r="BW277" s="5"/>
      <c r="BX277" s="5" t="n">
        <f aca="false">10*LOG(Measurements!BX277^2+Measurements!BY277^2)</f>
        <v>-56.5871817410844</v>
      </c>
      <c r="BZ277" s="5" t="n">
        <f aca="false">10*LOG(Measurements!BZ277^2+Measurements!CA277^2)</f>
        <v>-42.6994058142082</v>
      </c>
      <c r="CB277" s="5" t="n">
        <f aca="false">10*LOG(Measurements!CB277^2+Measurements!CC277^2)</f>
        <v>-52.2419782468999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0.2555579883314</v>
      </c>
      <c r="CO277" s="5"/>
      <c r="CP277" s="5" t="n">
        <f aca="false">10*LOG(Measurements!CP277^2+Measurements!CQ277^2)</f>
        <v>-44.7693072237675</v>
      </c>
      <c r="CQ277" s="5"/>
      <c r="CR277" s="5" t="n">
        <f aca="false">10*LOG(Measurements!CR277^2+Measurements!CS277^2)</f>
        <v>-51.395123288912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8.7167075262728</v>
      </c>
      <c r="DG277" s="5"/>
      <c r="DH277" s="5" t="n">
        <f aca="false">10*LOG(Measurements!DH277^2+Measurements!DI277^2)</f>
        <v>-43.3869274322247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1.4077722899847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1.3498711850443</v>
      </c>
      <c r="C278" s="5"/>
      <c r="D278" s="5" t="n">
        <f aca="false">10*LOG(Measurements!D278^2+Measurements!E278^2)</f>
        <v>-52.3811830203423</v>
      </c>
      <c r="E278" s="5"/>
      <c r="F278" s="5" t="n">
        <f aca="false">10*LOG(Measurements!F278^2+Measurements!G278^2)</f>
        <v>-40.0816187132252</v>
      </c>
      <c r="G278" s="5"/>
      <c r="H278" s="5" t="n">
        <f aca="false">10*LOG(Measurements!H278^2+Measurements!I278^2)</f>
        <v>-51.5042336415474</v>
      </c>
      <c r="I278" s="5"/>
      <c r="J278" s="5" t="n">
        <f aca="false">10*LOG(Measurements!J278^2+Measurements!K278^2)</f>
        <v>-33.2615120197711</v>
      </c>
      <c r="K278" s="5"/>
      <c r="L278" s="5" t="n">
        <f aca="false">10*LOG(Measurements!L278^2+Measurements!M278^2)</f>
        <v>-71.9069399977247</v>
      </c>
      <c r="M278" s="5"/>
      <c r="N278" s="5" t="n">
        <f aca="false">10*LOG(Measurements!N278^2+Measurements!O278^2)</f>
        <v>-73.3480098122942</v>
      </c>
      <c r="O278" s="5"/>
      <c r="P278" s="5" t="n">
        <f aca="false">10*LOG(Measurements!P278^2+Measurements!Q278^2)</f>
        <v>-81.801854839375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4.9590194207925</v>
      </c>
      <c r="U278" s="5"/>
      <c r="V278" s="5" t="n">
        <f aca="false">10*LOG(Measurements!V278^2+Measurements!W278^2)</f>
        <v>-46.4240809638094</v>
      </c>
      <c r="W278" s="5"/>
      <c r="X278" s="5" t="n">
        <f aca="false">10*LOG(Measurements!X278^2+Measurements!Y278^2)</f>
        <v>-54.8796723985723</v>
      </c>
      <c r="Y278" s="5"/>
      <c r="Z278" s="5" t="n">
        <f aca="false">10*LOG(Measurements!Z278^2+Measurements!AA278^2)</f>
        <v>-71.2330377421108</v>
      </c>
      <c r="AA278" s="5"/>
      <c r="AB278" s="5" t="n">
        <f aca="false">10*LOG(Measurements!AB278^2+Measurements!AC278^2)</f>
        <v>-49.3796274215779</v>
      </c>
      <c r="AC278" s="5"/>
      <c r="AD278" s="5" t="n">
        <f aca="false">10*LOG(Measurements!AD278^2+Measurements!AE278^2)</f>
        <v>-76.9562679726569</v>
      </c>
      <c r="AE278" s="5"/>
      <c r="AF278" s="5" t="n">
        <f aca="false">10*LOG(Measurements!AF278^2+Measurements!AG278^2)</f>
        <v>-79.1911923034654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3.9087123044992</v>
      </c>
      <c r="AM278" s="5"/>
      <c r="AN278" s="5" t="n">
        <f aca="false">10*LOG(Measurements!AN278^2+Measurements!AO278^2)</f>
        <v>-41.3333449290155</v>
      </c>
      <c r="AO278" s="5"/>
      <c r="AP278" s="5" t="n">
        <f aca="false">10*LOG(Measurements!AP278^2+Measurements!AQ278^2)</f>
        <v>-71.1200562371901</v>
      </c>
      <c r="AQ278" s="5"/>
      <c r="AR278" s="5" t="n">
        <f aca="false">10*LOG(Measurements!AR278^2+Measurements!AS278^2)</f>
        <v>-76.9790660708809</v>
      </c>
      <c r="AS278" s="5"/>
      <c r="AT278" s="5" t="n">
        <f aca="false">10*LOG(Measurements!AT278^2+Measurements!AU278^2)</f>
        <v>-33.8573325405409</v>
      </c>
      <c r="AU278" s="5"/>
      <c r="AV278" s="5" t="n">
        <f aca="false">10*LOG(Measurements!AV278^2+Measurements!AW278^2)</f>
        <v>-68.3729251234824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7915473501533</v>
      </c>
      <c r="BE278" s="5"/>
      <c r="BF278" s="5" t="n">
        <f aca="false">10*LOG(Measurements!BF278^2+Measurements!BG278^2)</f>
        <v>-81.7311585013246</v>
      </c>
      <c r="BG278" s="5"/>
      <c r="BH278" s="5" t="n">
        <f aca="false">10*LOG(Measurements!BH278^2+Measurements!BI278^2)</f>
        <v>-79.3389017208316</v>
      </c>
      <c r="BI278" s="5"/>
      <c r="BJ278" s="5" t="n">
        <f aca="false">10*LOG(Measurements!BJ278^2+Measurements!BK278^2)</f>
        <v>-68.5381995755114</v>
      </c>
      <c r="BK278" s="5"/>
      <c r="BL278" s="5" t="n">
        <f aca="false">10*LOG(Measurements!BL278^2+Measurements!BM278^2)</f>
        <v>-36.5601860582705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7824889387191</v>
      </c>
      <c r="BW278" s="5"/>
      <c r="BX278" s="5" t="n">
        <f aca="false">10*LOG(Measurements!BX278^2+Measurements!BY278^2)</f>
        <v>-57.2470944905225</v>
      </c>
      <c r="BZ278" s="5" t="n">
        <f aca="false">10*LOG(Measurements!BZ278^2+Measurements!CA278^2)</f>
        <v>-42.8314221617396</v>
      </c>
      <c r="CB278" s="5" t="n">
        <f aca="false">10*LOG(Measurements!CB278^2+Measurements!CC278^2)</f>
        <v>-51.907301461571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0.6160048893131</v>
      </c>
      <c r="CO278" s="5"/>
      <c r="CP278" s="5" t="n">
        <f aca="false">10*LOG(Measurements!CP278^2+Measurements!CQ278^2)</f>
        <v>-44.6177858070983</v>
      </c>
      <c r="CQ278" s="5"/>
      <c r="CR278" s="5" t="n">
        <f aca="false">10*LOG(Measurements!CR278^2+Measurements!CS278^2)</f>
        <v>-51.5133332772875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834293568532</v>
      </c>
      <c r="DG278" s="5"/>
      <c r="DH278" s="5" t="n">
        <f aca="false">10*LOG(Measurements!DH278^2+Measurements!DI278^2)</f>
        <v>-43.18508686152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1.3589109426618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0.7900528673023</v>
      </c>
      <c r="C279" s="5"/>
      <c r="D279" s="5" t="n">
        <f aca="false">10*LOG(Measurements!D279^2+Measurements!E279^2)</f>
        <v>-51.6002093771272</v>
      </c>
      <c r="E279" s="5"/>
      <c r="F279" s="5" t="n">
        <f aca="false">10*LOG(Measurements!F279^2+Measurements!G279^2)</f>
        <v>-39.9751709186777</v>
      </c>
      <c r="G279" s="5"/>
      <c r="H279" s="5" t="n">
        <f aca="false">10*LOG(Measurements!H279^2+Measurements!I279^2)</f>
        <v>-51.6695366008786</v>
      </c>
      <c r="I279" s="5"/>
      <c r="J279" s="5" t="n">
        <f aca="false">10*LOG(Measurements!J279^2+Measurements!K279^2)</f>
        <v>-33.3291612516084</v>
      </c>
      <c r="K279" s="5"/>
      <c r="L279" s="5" t="n">
        <f aca="false">10*LOG(Measurements!L279^2+Measurements!M279^2)</f>
        <v>-73.2320149621926</v>
      </c>
      <c r="M279" s="5"/>
      <c r="N279" s="5" t="n">
        <f aca="false">10*LOG(Measurements!N279^2+Measurements!O279^2)</f>
        <v>-72.5354925729474</v>
      </c>
      <c r="O279" s="5"/>
      <c r="P279" s="5" t="n">
        <f aca="false">10*LOG(Measurements!P279^2+Measurements!Q279^2)</f>
        <v>-86.5364990927249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5.5080288074364</v>
      </c>
      <c r="U279" s="5"/>
      <c r="V279" s="5" t="n">
        <f aca="false">10*LOG(Measurements!V279^2+Measurements!W279^2)</f>
        <v>-46.2347104361901</v>
      </c>
      <c r="W279" s="5"/>
      <c r="X279" s="5" t="n">
        <f aca="false">10*LOG(Measurements!X279^2+Measurements!Y279^2)</f>
        <v>-54.877269414569</v>
      </c>
      <c r="Y279" s="5"/>
      <c r="Z279" s="5" t="n">
        <f aca="false">10*LOG(Measurements!Z279^2+Measurements!AA279^2)</f>
        <v>-71.4370860863006</v>
      </c>
      <c r="AA279" s="5"/>
      <c r="AB279" s="5" t="n">
        <f aca="false">10*LOG(Measurements!AB279^2+Measurements!AC279^2)</f>
        <v>-49.5469706486815</v>
      </c>
      <c r="AC279" s="5"/>
      <c r="AD279" s="5" t="n">
        <f aca="false">10*LOG(Measurements!AD279^2+Measurements!AE279^2)</f>
        <v>-77.4721936269194</v>
      </c>
      <c r="AE279" s="5"/>
      <c r="AF279" s="5" t="n">
        <f aca="false">10*LOG(Measurements!AF279^2+Measurements!AG279^2)</f>
        <v>-77.0228987254889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6.2583145092214</v>
      </c>
      <c r="AM279" s="5"/>
      <c r="AN279" s="5" t="n">
        <f aca="false">10*LOG(Measurements!AN279^2+Measurements!AO279^2)</f>
        <v>-41.1923763583212</v>
      </c>
      <c r="AO279" s="5"/>
      <c r="AP279" s="5" t="n">
        <f aca="false">10*LOG(Measurements!AP279^2+Measurements!AQ279^2)</f>
        <v>-71.6869941210731</v>
      </c>
      <c r="AQ279" s="5"/>
      <c r="AR279" s="5" t="n">
        <f aca="false">10*LOG(Measurements!AR279^2+Measurements!AS279^2)</f>
        <v>-76.4218729619261</v>
      </c>
      <c r="AS279" s="5"/>
      <c r="AT279" s="5" t="n">
        <f aca="false">10*LOG(Measurements!AT279^2+Measurements!AU279^2)</f>
        <v>-33.9080574466007</v>
      </c>
      <c r="AU279" s="5"/>
      <c r="AV279" s="5" t="n">
        <f aca="false">10*LOG(Measurements!AV279^2+Measurements!AW279^2)</f>
        <v>-67.886883818238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21.0759539313492</v>
      </c>
      <c r="BE279" s="5"/>
      <c r="BF279" s="5" t="n">
        <f aca="false">10*LOG(Measurements!BF279^2+Measurements!BG279^2)</f>
        <v>-86.0482371476446</v>
      </c>
      <c r="BG279" s="5"/>
      <c r="BH279" s="5" t="n">
        <f aca="false">10*LOG(Measurements!BH279^2+Measurements!BI279^2)</f>
        <v>-78.905320237236</v>
      </c>
      <c r="BI279" s="5"/>
      <c r="BJ279" s="5" t="n">
        <f aca="false">10*LOG(Measurements!BJ279^2+Measurements!BK279^2)</f>
        <v>-69.4998097701709</v>
      </c>
      <c r="BK279" s="5"/>
      <c r="BL279" s="5" t="n">
        <f aca="false">10*LOG(Measurements!BL279^2+Measurements!BM279^2)</f>
        <v>-36.6104920677443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7.4858177464066</v>
      </c>
      <c r="BW279" s="5"/>
      <c r="BX279" s="5" t="n">
        <f aca="false">10*LOG(Measurements!BX279^2+Measurements!BY279^2)</f>
        <v>-56.8901757397708</v>
      </c>
      <c r="BZ279" s="5" t="n">
        <f aca="false">10*LOG(Measurements!BZ279^2+Measurements!CA279^2)</f>
        <v>-42.7049844767576</v>
      </c>
      <c r="CB279" s="5" t="n">
        <f aca="false">10*LOG(Measurements!CB279^2+Measurements!CC279^2)</f>
        <v>-51.4640325734247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1.3190500913449</v>
      </c>
      <c r="CO279" s="5"/>
      <c r="CP279" s="5" t="n">
        <f aca="false">10*LOG(Measurements!CP279^2+Measurements!CQ279^2)</f>
        <v>-44.3998504706315</v>
      </c>
      <c r="CQ279" s="5"/>
      <c r="CR279" s="5" t="n">
        <f aca="false">10*LOG(Measurements!CR279^2+Measurements!CS279^2)</f>
        <v>-51.6866538462839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1.1937303610618</v>
      </c>
      <c r="DG279" s="5"/>
      <c r="DH279" s="5" t="n">
        <f aca="false">10*LOG(Measurements!DH279^2+Measurements!DI279^2)</f>
        <v>-42.908840922855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6388729936255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0.5520032439023</v>
      </c>
      <c r="C280" s="5"/>
      <c r="D280" s="5" t="n">
        <f aca="false">10*LOG(Measurements!D280^2+Measurements!E280^2)</f>
        <v>-50.9094994911139</v>
      </c>
      <c r="E280" s="5"/>
      <c r="F280" s="5" t="n">
        <f aca="false">10*LOG(Measurements!F280^2+Measurements!G280^2)</f>
        <v>-39.8603052720567</v>
      </c>
      <c r="G280" s="5"/>
      <c r="H280" s="5" t="n">
        <f aca="false">10*LOG(Measurements!H280^2+Measurements!I280^2)</f>
        <v>-51.9475630647804</v>
      </c>
      <c r="I280" s="5"/>
      <c r="J280" s="5" t="n">
        <f aca="false">10*LOG(Measurements!J280^2+Measurements!K280^2)</f>
        <v>-33.4074895609742</v>
      </c>
      <c r="K280" s="5"/>
      <c r="L280" s="5" t="n">
        <f aca="false">10*LOG(Measurements!L280^2+Measurements!M280^2)</f>
        <v>-71.4160998050699</v>
      </c>
      <c r="M280" s="5"/>
      <c r="N280" s="5" t="n">
        <f aca="false">10*LOG(Measurements!N280^2+Measurements!O280^2)</f>
        <v>-74.537407154636</v>
      </c>
      <c r="O280" s="5"/>
      <c r="P280" s="5" t="n">
        <f aca="false">10*LOG(Measurements!P280^2+Measurements!Q280^2)</f>
        <v>-82.8813999346797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5.7450243622083</v>
      </c>
      <c r="U280" s="5"/>
      <c r="V280" s="5" t="n">
        <f aca="false">10*LOG(Measurements!V280^2+Measurements!W280^2)</f>
        <v>-46.1039165902432</v>
      </c>
      <c r="W280" s="5"/>
      <c r="X280" s="5" t="n">
        <f aca="false">10*LOG(Measurements!X280^2+Measurements!Y280^2)</f>
        <v>-55.1537028128791</v>
      </c>
      <c r="Y280" s="5"/>
      <c r="Z280" s="5" t="n">
        <f aca="false">10*LOG(Measurements!Z280^2+Measurements!AA280^2)</f>
        <v>-71.106876932943</v>
      </c>
      <c r="AA280" s="5"/>
      <c r="AB280" s="5" t="n">
        <f aca="false">10*LOG(Measurements!AB280^2+Measurements!AC280^2)</f>
        <v>-49.6622949546548</v>
      </c>
      <c r="AC280" s="5"/>
      <c r="AD280" s="5" t="n">
        <f aca="false">10*LOG(Measurements!AD280^2+Measurements!AE280^2)</f>
        <v>-78.5409563456286</v>
      </c>
      <c r="AE280" s="5"/>
      <c r="AF280" s="5" t="n">
        <f aca="false">10*LOG(Measurements!AF280^2+Measurements!AG280^2)</f>
        <v>-79.3899105847311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30.9441240179177</v>
      </c>
      <c r="AM280" s="5"/>
      <c r="AN280" s="5" t="n">
        <f aca="false">10*LOG(Measurements!AN280^2+Measurements!AO280^2)</f>
        <v>-40.8824452545158</v>
      </c>
      <c r="AO280" s="5"/>
      <c r="AP280" s="5" t="n">
        <f aca="false">10*LOG(Measurements!AP280^2+Measurements!AQ280^2)</f>
        <v>-73.5149863679964</v>
      </c>
      <c r="AQ280" s="5"/>
      <c r="AR280" s="5" t="n">
        <f aca="false">10*LOG(Measurements!AR280^2+Measurements!AS280^2)</f>
        <v>-76.6808488243873</v>
      </c>
      <c r="AS280" s="5"/>
      <c r="AT280" s="5" t="n">
        <f aca="false">10*LOG(Measurements!AT280^2+Measurements!AU280^2)</f>
        <v>-33.9798032531722</v>
      </c>
      <c r="AU280" s="5"/>
      <c r="AV280" s="5" t="n">
        <f aca="false">10*LOG(Measurements!AV280^2+Measurements!AW280^2)</f>
        <v>-67.594468846775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1.4242029056719</v>
      </c>
      <c r="BE280" s="5"/>
      <c r="BF280" s="5" t="n">
        <f aca="false">10*LOG(Measurements!BF280^2+Measurements!BG280^2)</f>
        <v>-90.1873478037563</v>
      </c>
      <c r="BG280" s="5"/>
      <c r="BH280" s="5" t="n">
        <f aca="false">10*LOG(Measurements!BH280^2+Measurements!BI280^2)</f>
        <v>-79.7661715121034</v>
      </c>
      <c r="BI280" s="5"/>
      <c r="BJ280" s="5" t="n">
        <f aca="false">10*LOG(Measurements!BJ280^2+Measurements!BK280^2)</f>
        <v>-68.8052379098824</v>
      </c>
      <c r="BK280" s="5"/>
      <c r="BL280" s="5" t="n">
        <f aca="false">10*LOG(Measurements!BL280^2+Measurements!BM280^2)</f>
        <v>-36.6723709935927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5.4391728807116</v>
      </c>
      <c r="BW280" s="5"/>
      <c r="BX280" s="5" t="n">
        <f aca="false">10*LOG(Measurements!BX280^2+Measurements!BY280^2)</f>
        <v>-56.6395775951974</v>
      </c>
      <c r="BZ280" s="5" t="n">
        <f aca="false">10*LOG(Measurements!BZ280^2+Measurements!CA280^2)</f>
        <v>-42.5683989762701</v>
      </c>
      <c r="CB280" s="5" t="n">
        <f aca="false">10*LOG(Measurements!CB280^2+Measurements!CC280^2)</f>
        <v>-51.3255483642817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2.0426244437182</v>
      </c>
      <c r="CO280" s="5"/>
      <c r="CP280" s="5" t="n">
        <f aca="false">10*LOG(Measurements!CP280^2+Measurements!CQ280^2)</f>
        <v>-44.3421965124564</v>
      </c>
      <c r="CQ280" s="5"/>
      <c r="CR280" s="5" t="n">
        <f aca="false">10*LOG(Measurements!CR280^2+Measurements!CS280^2)</f>
        <v>-51.7611521741796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1.6727288437304</v>
      </c>
      <c r="DG280" s="5"/>
      <c r="DH280" s="5" t="n">
        <f aca="false">10*LOG(Measurements!DH280^2+Measurements!DI280^2)</f>
        <v>-42.795464983883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779408223447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9207875878332</v>
      </c>
      <c r="C281" s="5"/>
      <c r="D281" s="5" t="n">
        <f aca="false">10*LOG(Measurements!D281^2+Measurements!E281^2)</f>
        <v>-50.9810596717369</v>
      </c>
      <c r="E281" s="5"/>
      <c r="F281" s="5" t="n">
        <f aca="false">10*LOG(Measurements!F281^2+Measurements!G281^2)</f>
        <v>-39.706225087474</v>
      </c>
      <c r="G281" s="5"/>
      <c r="H281" s="5" t="n">
        <f aca="false">10*LOG(Measurements!H281^2+Measurements!I281^2)</f>
        <v>-52.1034090595197</v>
      </c>
      <c r="I281" s="5"/>
      <c r="J281" s="5" t="n">
        <f aca="false">10*LOG(Measurements!J281^2+Measurements!K281^2)</f>
        <v>-33.5066624049459</v>
      </c>
      <c r="K281" s="5"/>
      <c r="L281" s="5" t="n">
        <f aca="false">10*LOG(Measurements!L281^2+Measurements!M281^2)</f>
        <v>-72.1022849986115</v>
      </c>
      <c r="M281" s="5"/>
      <c r="N281" s="5" t="n">
        <f aca="false">10*LOG(Measurements!N281^2+Measurements!O281^2)</f>
        <v>-74.5059216314814</v>
      </c>
      <c r="O281" s="5"/>
      <c r="P281" s="5" t="n">
        <f aca="false">10*LOG(Measurements!P281^2+Measurements!Q281^2)</f>
        <v>-85.4351921554151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6.5148568797155</v>
      </c>
      <c r="U281" s="5"/>
      <c r="V281" s="5" t="n">
        <f aca="false">10*LOG(Measurements!V281^2+Measurements!W281^2)</f>
        <v>-46.1102191456268</v>
      </c>
      <c r="W281" s="5"/>
      <c r="X281" s="5" t="n">
        <f aca="false">10*LOG(Measurements!X281^2+Measurements!Y281^2)</f>
        <v>-55.573190463913</v>
      </c>
      <c r="Y281" s="5"/>
      <c r="Z281" s="5" t="n">
        <f aca="false">10*LOG(Measurements!Z281^2+Measurements!AA281^2)</f>
        <v>-71.5910169598183</v>
      </c>
      <c r="AA281" s="5"/>
      <c r="AB281" s="5" t="n">
        <f aca="false">10*LOG(Measurements!AB281^2+Measurements!AC281^2)</f>
        <v>-49.7903716718592</v>
      </c>
      <c r="AC281" s="5"/>
      <c r="AD281" s="5" t="n">
        <f aca="false">10*LOG(Measurements!AD281^2+Measurements!AE281^2)</f>
        <v>-78.0303848491074</v>
      </c>
      <c r="AE281" s="5"/>
      <c r="AF281" s="5" t="n">
        <f aca="false">10*LOG(Measurements!AF281^2+Measurements!AG281^2)</f>
        <v>-76.448485805769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36.8780136189114</v>
      </c>
      <c r="AM281" s="5"/>
      <c r="AN281" s="5" t="n">
        <f aca="false">10*LOG(Measurements!AN281^2+Measurements!AO281^2)</f>
        <v>-40.5456720563515</v>
      </c>
      <c r="AO281" s="5"/>
      <c r="AP281" s="5" t="n">
        <f aca="false">10*LOG(Measurements!AP281^2+Measurements!AQ281^2)</f>
        <v>-74.0708043525103</v>
      </c>
      <c r="AQ281" s="5"/>
      <c r="AR281" s="5" t="n">
        <f aca="false">10*LOG(Measurements!AR281^2+Measurements!AS281^2)</f>
        <v>-74.9418507003356</v>
      </c>
      <c r="AS281" s="5"/>
      <c r="AT281" s="5" t="n">
        <f aca="false">10*LOG(Measurements!AT281^2+Measurements!AU281^2)</f>
        <v>-34.0485921489783</v>
      </c>
      <c r="AU281" s="5"/>
      <c r="AV281" s="5" t="n">
        <f aca="false">10*LOG(Measurements!AV281^2+Measurements!AW281^2)</f>
        <v>-67.5975917967379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1.3126640438455</v>
      </c>
      <c r="BE281" s="5"/>
      <c r="BF281" s="5" t="n">
        <f aca="false">10*LOG(Measurements!BF281^2+Measurements!BG281^2)</f>
        <v>-103.487448797505</v>
      </c>
      <c r="BG281" s="5"/>
      <c r="BH281" s="5" t="n">
        <f aca="false">10*LOG(Measurements!BH281^2+Measurements!BI281^2)</f>
        <v>-78.7316508242294</v>
      </c>
      <c r="BI281" s="5"/>
      <c r="BJ281" s="5" t="n">
        <f aca="false">10*LOG(Measurements!BJ281^2+Measurements!BK281^2)</f>
        <v>-68.7063229568403</v>
      </c>
      <c r="BK281" s="5"/>
      <c r="BL281" s="5" t="n">
        <f aca="false">10*LOG(Measurements!BL281^2+Measurements!BM281^2)</f>
        <v>-36.757496315224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2.7796276344234</v>
      </c>
      <c r="BW281" s="5"/>
      <c r="BX281" s="5" t="n">
        <f aca="false">10*LOG(Measurements!BX281^2+Measurements!BY281^2)</f>
        <v>-56.4716291295988</v>
      </c>
      <c r="BZ281" s="5" t="n">
        <f aca="false">10*LOG(Measurements!BZ281^2+Measurements!CA281^2)</f>
        <v>-42.5923353604197</v>
      </c>
      <c r="CB281" s="5" t="n">
        <f aca="false">10*LOG(Measurements!CB281^2+Measurements!CC281^2)</f>
        <v>-51.1529276008387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2.8990757194887</v>
      </c>
      <c r="CO281" s="5"/>
      <c r="CP281" s="5" t="n">
        <f aca="false">10*LOG(Measurements!CP281^2+Measurements!CQ281^2)</f>
        <v>-44.2406218133071</v>
      </c>
      <c r="CQ281" s="5"/>
      <c r="CR281" s="5" t="n">
        <f aca="false">10*LOG(Measurements!CR281^2+Measurements!CS281^2)</f>
        <v>-51.779245906905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2.922205654145</v>
      </c>
      <c r="DG281" s="5"/>
      <c r="DH281" s="5" t="n">
        <f aca="false">10*LOG(Measurements!DH281^2+Measurements!DI281^2)</f>
        <v>-42.621535721831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464415684220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9.5518761219816</v>
      </c>
      <c r="C282" s="5"/>
      <c r="D282" s="5" t="n">
        <f aca="false">10*LOG(Measurements!D282^2+Measurements!E282^2)</f>
        <v>-51.7003457579307</v>
      </c>
      <c r="E282" s="5"/>
      <c r="F282" s="5" t="n">
        <f aca="false">10*LOG(Measurements!F282^2+Measurements!G282^2)</f>
        <v>-39.6598462534776</v>
      </c>
      <c r="G282" s="5"/>
      <c r="H282" s="5" t="n">
        <f aca="false">10*LOG(Measurements!H282^2+Measurements!I282^2)</f>
        <v>-52.0036892138919</v>
      </c>
      <c r="I282" s="5"/>
      <c r="J282" s="5" t="n">
        <f aca="false">10*LOG(Measurements!J282^2+Measurements!K282^2)</f>
        <v>-33.6215253873759</v>
      </c>
      <c r="K282" s="5"/>
      <c r="L282" s="5" t="n">
        <f aca="false">10*LOG(Measurements!L282^2+Measurements!M282^2)</f>
        <v>-71.2462712368676</v>
      </c>
      <c r="M282" s="5"/>
      <c r="N282" s="5" t="n">
        <f aca="false">10*LOG(Measurements!N282^2+Measurements!O282^2)</f>
        <v>-76.2630134387743</v>
      </c>
      <c r="O282" s="5"/>
      <c r="P282" s="5" t="n">
        <f aca="false">10*LOG(Measurements!P282^2+Measurements!Q282^2)</f>
        <v>-78.0931101399243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8.4828299954422</v>
      </c>
      <c r="U282" s="5"/>
      <c r="V282" s="5" t="n">
        <f aca="false">10*LOG(Measurements!V282^2+Measurements!W282^2)</f>
        <v>-45.9348146061569</v>
      </c>
      <c r="W282" s="5"/>
      <c r="X282" s="5" t="n">
        <f aca="false">10*LOG(Measurements!X282^2+Measurements!Y282^2)</f>
        <v>-56.0380383020235</v>
      </c>
      <c r="Y282" s="5"/>
      <c r="Z282" s="5" t="n">
        <f aca="false">10*LOG(Measurements!Z282^2+Measurements!AA282^2)</f>
        <v>-71.6989865224181</v>
      </c>
      <c r="AA282" s="5"/>
      <c r="AB282" s="5" t="n">
        <f aca="false">10*LOG(Measurements!AB282^2+Measurements!AC282^2)</f>
        <v>-49.9045144040501</v>
      </c>
      <c r="AC282" s="5"/>
      <c r="AD282" s="5" t="n">
        <f aca="false">10*LOG(Measurements!AD282^2+Measurements!AE282^2)</f>
        <v>-79.3490790182378</v>
      </c>
      <c r="AE282" s="5"/>
      <c r="AF282" s="5" t="n">
        <f aca="false">10*LOG(Measurements!AF282^2+Measurements!AG282^2)</f>
        <v>-78.570771418380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30.936489511396</v>
      </c>
      <c r="AM282" s="5"/>
      <c r="AN282" s="5" t="n">
        <f aca="false">10*LOG(Measurements!AN282^2+Measurements!AO282^2)</f>
        <v>-40.1566116464083</v>
      </c>
      <c r="AO282" s="5"/>
      <c r="AP282" s="5" t="n">
        <f aca="false">10*LOG(Measurements!AP282^2+Measurements!AQ282^2)</f>
        <v>-75.5782692542851</v>
      </c>
      <c r="AQ282" s="5"/>
      <c r="AR282" s="5" t="n">
        <f aca="false">10*LOG(Measurements!AR282^2+Measurements!AS282^2)</f>
        <v>-76.1027642864946</v>
      </c>
      <c r="AS282" s="5"/>
      <c r="AT282" s="5" t="n">
        <f aca="false">10*LOG(Measurements!AT282^2+Measurements!AU282^2)</f>
        <v>-34.1047302292948</v>
      </c>
      <c r="AU282" s="5"/>
      <c r="AV282" s="5" t="n">
        <f aca="false">10*LOG(Measurements!AV282^2+Measurements!AW282^2)</f>
        <v>-67.3732259244281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1098381730143</v>
      </c>
      <c r="BE282" s="5"/>
      <c r="BF282" s="5" t="n">
        <f aca="false">10*LOG(Measurements!BF282^2+Measurements!BG282^2)</f>
        <v>-90.2356775663715</v>
      </c>
      <c r="BG282" s="5"/>
      <c r="BH282" s="5" t="n">
        <f aca="false">10*LOG(Measurements!BH282^2+Measurements!BI282^2)</f>
        <v>-79.1284475355764</v>
      </c>
      <c r="BI282" s="5"/>
      <c r="BJ282" s="5" t="n">
        <f aca="false">10*LOG(Measurements!BJ282^2+Measurements!BK282^2)</f>
        <v>-68.2802261998202</v>
      </c>
      <c r="BK282" s="5"/>
      <c r="BL282" s="5" t="n">
        <f aca="false">10*LOG(Measurements!BL282^2+Measurements!BM282^2)</f>
        <v>-36.8493263452487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2470182095928</v>
      </c>
      <c r="BW282" s="5"/>
      <c r="BX282" s="5" t="n">
        <f aca="false">10*LOG(Measurements!BX282^2+Measurements!BY282^2)</f>
        <v>-56.4548275386274</v>
      </c>
      <c r="BZ282" s="5" t="n">
        <f aca="false">10*LOG(Measurements!BZ282^2+Measurements!CA282^2)</f>
        <v>-42.5821644835579</v>
      </c>
      <c r="CB282" s="5" t="n">
        <f aca="false">10*LOG(Measurements!CB282^2+Measurements!CC282^2)</f>
        <v>-51.069661791882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4.367409531295</v>
      </c>
      <c r="CO282" s="5"/>
      <c r="CP282" s="5" t="n">
        <f aca="false">10*LOG(Measurements!CP282^2+Measurements!CQ282^2)</f>
        <v>-43.981606937918</v>
      </c>
      <c r="CQ282" s="5"/>
      <c r="CR282" s="5" t="n">
        <f aca="false">10*LOG(Measurements!CR282^2+Measurements!CS282^2)</f>
        <v>-51.5620716385062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5.2124932533791</v>
      </c>
      <c r="DG282" s="5"/>
      <c r="DH282" s="5" t="n">
        <f aca="false">10*LOG(Measurements!DH282^2+Measurements!DI282^2)</f>
        <v>-42.5055496894541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874891316754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7.498781341232</v>
      </c>
      <c r="C283" s="5"/>
      <c r="D283" s="5" t="n">
        <f aca="false">10*LOG(Measurements!D283^2+Measurements!E283^2)</f>
        <v>-51.9745555090136</v>
      </c>
      <c r="E283" s="5"/>
      <c r="F283" s="5" t="n">
        <f aca="false">10*LOG(Measurements!F283^2+Measurements!G283^2)</f>
        <v>-39.7383463251376</v>
      </c>
      <c r="G283" s="5"/>
      <c r="H283" s="5" t="n">
        <f aca="false">10*LOG(Measurements!H283^2+Measurements!I283^2)</f>
        <v>-51.1348111989749</v>
      </c>
      <c r="I283" s="5"/>
      <c r="J283" s="5" t="n">
        <f aca="false">10*LOG(Measurements!J283^2+Measurements!K283^2)</f>
        <v>-33.7555072575587</v>
      </c>
      <c r="K283" s="5"/>
      <c r="L283" s="5" t="n">
        <f aca="false">10*LOG(Measurements!L283^2+Measurements!M283^2)</f>
        <v>-72.4716091770658</v>
      </c>
      <c r="M283" s="5"/>
      <c r="N283" s="5" t="n">
        <f aca="false">10*LOG(Measurements!N283^2+Measurements!O283^2)</f>
        <v>-75.2965453656237</v>
      </c>
      <c r="O283" s="5"/>
      <c r="P283" s="5" t="n">
        <f aca="false">10*LOG(Measurements!P283^2+Measurements!Q283^2)</f>
        <v>-78.316019844233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30.0792770217513</v>
      </c>
      <c r="U283" s="5"/>
      <c r="V283" s="5" t="n">
        <f aca="false">10*LOG(Measurements!V283^2+Measurements!W283^2)</f>
        <v>-45.7328936755516</v>
      </c>
      <c r="W283" s="5"/>
      <c r="X283" s="5" t="n">
        <f aca="false">10*LOG(Measurements!X283^2+Measurements!Y283^2)</f>
        <v>-56.109516136883</v>
      </c>
      <c r="Y283" s="5"/>
      <c r="Z283" s="5" t="n">
        <f aca="false">10*LOG(Measurements!Z283^2+Measurements!AA283^2)</f>
        <v>-71.3508632082906</v>
      </c>
      <c r="AA283" s="5"/>
      <c r="AB283" s="5" t="n">
        <f aca="false">10*LOG(Measurements!AB283^2+Measurements!AC283^2)</f>
        <v>-50.0661277486373</v>
      </c>
      <c r="AC283" s="5"/>
      <c r="AD283" s="5" t="n">
        <f aca="false">10*LOG(Measurements!AD283^2+Measurements!AE283^2)</f>
        <v>-79.1453156893405</v>
      </c>
      <c r="AE283" s="5"/>
      <c r="AF283" s="5" t="n">
        <f aca="false">10*LOG(Measurements!AF283^2+Measurements!AG283^2)</f>
        <v>-76.3143611072335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6.5961216414614</v>
      </c>
      <c r="AM283" s="5"/>
      <c r="AN283" s="5" t="n">
        <f aca="false">10*LOG(Measurements!AN283^2+Measurements!AO283^2)</f>
        <v>-39.8278663042621</v>
      </c>
      <c r="AO283" s="5"/>
      <c r="AP283" s="5" t="n">
        <f aca="false">10*LOG(Measurements!AP283^2+Measurements!AQ283^2)</f>
        <v>-75.6033110475172</v>
      </c>
      <c r="AQ283" s="5"/>
      <c r="AR283" s="5" t="n">
        <f aca="false">10*LOG(Measurements!AR283^2+Measurements!AS283^2)</f>
        <v>-75.9778571230834</v>
      </c>
      <c r="AS283" s="5"/>
      <c r="AT283" s="5" t="n">
        <f aca="false">10*LOG(Measurements!AT283^2+Measurements!AU283^2)</f>
        <v>-34.1678918565016</v>
      </c>
      <c r="AU283" s="5"/>
      <c r="AV283" s="5" t="n">
        <f aca="false">10*LOG(Measurements!AV283^2+Measurements!AW283^2)</f>
        <v>-67.9490497229672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4.2639116746825</v>
      </c>
      <c r="BE283" s="5"/>
      <c r="BF283" s="5" t="n">
        <f aca="false">10*LOG(Measurements!BF283^2+Measurements!BG283^2)</f>
        <v>-85.0150084151381</v>
      </c>
      <c r="BG283" s="5"/>
      <c r="BH283" s="5" t="n">
        <f aca="false">10*LOG(Measurements!BH283^2+Measurements!BI283^2)</f>
        <v>-78.3702517324823</v>
      </c>
      <c r="BI283" s="5"/>
      <c r="BJ283" s="5" t="n">
        <f aca="false">10*LOG(Measurements!BJ283^2+Measurements!BK283^2)</f>
        <v>-68.122096479776</v>
      </c>
      <c r="BK283" s="5"/>
      <c r="BL283" s="5" t="n">
        <f aca="false">10*LOG(Measurements!BL283^2+Measurements!BM283^2)</f>
        <v>-36.911281129018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1360267924069</v>
      </c>
      <c r="BW283" s="5"/>
      <c r="BX283" s="5" t="n">
        <f aca="false">10*LOG(Measurements!BX283^2+Measurements!BY283^2)</f>
        <v>-55.2530595631044</v>
      </c>
      <c r="BZ283" s="5" t="n">
        <f aca="false">10*LOG(Measurements!BZ283^2+Measurements!CA283^2)</f>
        <v>-42.7383565742029</v>
      </c>
      <c r="CB283" s="5" t="n">
        <f aca="false">10*LOG(Measurements!CB283^2+Measurements!CC283^2)</f>
        <v>-50.747451691371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6.4512166393735</v>
      </c>
      <c r="CO283" s="5"/>
      <c r="CP283" s="5" t="n">
        <f aca="false">10*LOG(Measurements!CP283^2+Measurements!CQ283^2)</f>
        <v>-43.7518846350148</v>
      </c>
      <c r="CQ283" s="5"/>
      <c r="CR283" s="5" t="n">
        <f aca="false">10*LOG(Measurements!CR283^2+Measurements!CS283^2)</f>
        <v>-51.3059846508825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2694496147546</v>
      </c>
      <c r="DG283" s="5"/>
      <c r="DH283" s="5" t="n">
        <f aca="false">10*LOG(Measurements!DH283^2+Measurements!DI283^2)</f>
        <v>-42.4537566935129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0.21136121455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6.0523876538673</v>
      </c>
      <c r="C284" s="5"/>
      <c r="D284" s="5" t="n">
        <f aca="false">10*LOG(Measurements!D284^2+Measurements!E284^2)</f>
        <v>-51.5794176470427</v>
      </c>
      <c r="E284" s="5"/>
      <c r="F284" s="5" t="n">
        <f aca="false">10*LOG(Measurements!F284^2+Measurements!G284^2)</f>
        <v>-39.8635404677312</v>
      </c>
      <c r="G284" s="5"/>
      <c r="H284" s="5" t="n">
        <f aca="false">10*LOG(Measurements!H284^2+Measurements!I284^2)</f>
        <v>-49.9751126575741</v>
      </c>
      <c r="I284" s="5"/>
      <c r="J284" s="5" t="n">
        <f aca="false">10*LOG(Measurements!J284^2+Measurements!K284^2)</f>
        <v>-33.8582881655034</v>
      </c>
      <c r="K284" s="5"/>
      <c r="L284" s="5" t="n">
        <f aca="false">10*LOG(Measurements!L284^2+Measurements!M284^2)</f>
        <v>-71.2485353947855</v>
      </c>
      <c r="M284" s="5"/>
      <c r="N284" s="5" t="n">
        <f aca="false">10*LOG(Measurements!N284^2+Measurements!O284^2)</f>
        <v>-76.7085484169759</v>
      </c>
      <c r="O284" s="5"/>
      <c r="P284" s="5" t="n">
        <f aca="false">10*LOG(Measurements!P284^2+Measurements!Q284^2)</f>
        <v>-74.583279297645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9.4743792243293</v>
      </c>
      <c r="U284" s="5"/>
      <c r="V284" s="5" t="n">
        <f aca="false">10*LOG(Measurements!V284^2+Measurements!W284^2)</f>
        <v>-45.5453417278514</v>
      </c>
      <c r="W284" s="5"/>
      <c r="X284" s="5" t="n">
        <f aca="false">10*LOG(Measurements!X284^2+Measurements!Y284^2)</f>
        <v>-56.1501065537569</v>
      </c>
      <c r="Y284" s="5"/>
      <c r="Z284" s="5" t="n">
        <f aca="false">10*LOG(Measurements!Z284^2+Measurements!AA284^2)</f>
        <v>-71.5444128355453</v>
      </c>
      <c r="AA284" s="5"/>
      <c r="AB284" s="5" t="n">
        <f aca="false">10*LOG(Measurements!AB284^2+Measurements!AC284^2)</f>
        <v>-50.1983557823419</v>
      </c>
      <c r="AC284" s="5"/>
      <c r="AD284" s="5" t="n">
        <f aca="false">10*LOG(Measurements!AD284^2+Measurements!AE284^2)</f>
        <v>-78.5577694098739</v>
      </c>
      <c r="AE284" s="5"/>
      <c r="AF284" s="5" t="n">
        <f aca="false">10*LOG(Measurements!AF284^2+Measurements!AG284^2)</f>
        <v>-78.2405325567435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4.1732486346839</v>
      </c>
      <c r="AM284" s="5"/>
      <c r="AN284" s="5" t="n">
        <f aca="false">10*LOG(Measurements!AN284^2+Measurements!AO284^2)</f>
        <v>-39.5704480863505</v>
      </c>
      <c r="AO284" s="5"/>
      <c r="AP284" s="5" t="n">
        <f aca="false">10*LOG(Measurements!AP284^2+Measurements!AQ284^2)</f>
        <v>-77.6460650418482</v>
      </c>
      <c r="AQ284" s="5"/>
      <c r="AR284" s="5" t="n">
        <f aca="false">10*LOG(Measurements!AR284^2+Measurements!AS284^2)</f>
        <v>-76.3380044318534</v>
      </c>
      <c r="AS284" s="5"/>
      <c r="AT284" s="5" t="n">
        <f aca="false">10*LOG(Measurements!AT284^2+Measurements!AU284^2)</f>
        <v>-34.2419923399932</v>
      </c>
      <c r="AU284" s="5"/>
      <c r="AV284" s="5" t="n">
        <f aca="false">10*LOG(Measurements!AV284^2+Measurements!AW284^2)</f>
        <v>-68.4290740197007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7.5958228852652</v>
      </c>
      <c r="BE284" s="5"/>
      <c r="BF284" s="5" t="n">
        <f aca="false">10*LOG(Measurements!BF284^2+Measurements!BG284^2)</f>
        <v>-81.6475353801261</v>
      </c>
      <c r="BG284" s="5"/>
      <c r="BH284" s="5" t="n">
        <f aca="false">10*LOG(Measurements!BH284^2+Measurements!BI284^2)</f>
        <v>-78.9248671407863</v>
      </c>
      <c r="BI284" s="5"/>
      <c r="BJ284" s="5" t="n">
        <f aca="false">10*LOG(Measurements!BJ284^2+Measurements!BK284^2)</f>
        <v>-68.3728497137313</v>
      </c>
      <c r="BK284" s="5"/>
      <c r="BL284" s="5" t="n">
        <f aca="false">10*LOG(Measurements!BL284^2+Measurements!BM284^2)</f>
        <v>-36.9873002249917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7.3293923133114</v>
      </c>
      <c r="BW284" s="5"/>
      <c r="BX284" s="5" t="n">
        <f aca="false">10*LOG(Measurements!BX284^2+Measurements!BY284^2)</f>
        <v>-53.7635558290822</v>
      </c>
      <c r="BZ284" s="5" t="n">
        <f aca="false">10*LOG(Measurements!BZ284^2+Measurements!CA284^2)</f>
        <v>-42.8010964834879</v>
      </c>
      <c r="CB284" s="5" t="n">
        <f aca="false">10*LOG(Measurements!CB284^2+Measurements!CC284^2)</f>
        <v>-50.3800923452392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1889582198997</v>
      </c>
      <c r="CO284" s="5"/>
      <c r="CP284" s="5" t="n">
        <f aca="false">10*LOG(Measurements!CP284^2+Measurements!CQ284^2)</f>
        <v>-43.5659610044599</v>
      </c>
      <c r="CQ284" s="5"/>
      <c r="CR284" s="5" t="n">
        <f aca="false">10*LOG(Measurements!CR284^2+Measurements!CS284^2)</f>
        <v>-51.0070854944912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7.9528803857918</v>
      </c>
      <c r="DG284" s="5"/>
      <c r="DH284" s="5" t="n">
        <f aca="false">10*LOG(Measurements!DH284^2+Measurements!DI284^2)</f>
        <v>-42.380644719045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097706898283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4660591211431</v>
      </c>
      <c r="C285" s="5"/>
      <c r="D285" s="5" t="n">
        <f aca="false">10*LOG(Measurements!D285^2+Measurements!E285^2)</f>
        <v>-50.4703060089436</v>
      </c>
      <c r="E285" s="5"/>
      <c r="F285" s="5" t="n">
        <f aca="false">10*LOG(Measurements!F285^2+Measurements!G285^2)</f>
        <v>-40.0296073470901</v>
      </c>
      <c r="G285" s="5"/>
      <c r="H285" s="5" t="n">
        <f aca="false">10*LOG(Measurements!H285^2+Measurements!I285^2)</f>
        <v>-48.9396525470995</v>
      </c>
      <c r="I285" s="5"/>
      <c r="J285" s="5" t="n">
        <f aca="false">10*LOG(Measurements!J285^2+Measurements!K285^2)</f>
        <v>-33.9303478196093</v>
      </c>
      <c r="K285" s="5"/>
      <c r="L285" s="5" t="n">
        <f aca="false">10*LOG(Measurements!L285^2+Measurements!M285^2)</f>
        <v>-72.0330871498489</v>
      </c>
      <c r="M285" s="5"/>
      <c r="N285" s="5" t="n">
        <f aca="false">10*LOG(Measurements!N285^2+Measurements!O285^2)</f>
        <v>-75.5828998662461</v>
      </c>
      <c r="O285" s="5"/>
      <c r="P285" s="5" t="n">
        <f aca="false">10*LOG(Measurements!P285^2+Measurements!Q285^2)</f>
        <v>-75.094094330569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6.887035344021</v>
      </c>
      <c r="U285" s="5"/>
      <c r="V285" s="5" t="n">
        <f aca="false">10*LOG(Measurements!V285^2+Measurements!W285^2)</f>
        <v>-45.1366280533077</v>
      </c>
      <c r="W285" s="5"/>
      <c r="X285" s="5" t="n">
        <f aca="false">10*LOG(Measurements!X285^2+Measurements!Y285^2)</f>
        <v>-56.0988252037552</v>
      </c>
      <c r="Y285" s="5"/>
      <c r="Z285" s="5" t="n">
        <f aca="false">10*LOG(Measurements!Z285^2+Measurements!AA285^2)</f>
        <v>-71.3277555510292</v>
      </c>
      <c r="AA285" s="5"/>
      <c r="AB285" s="5" t="n">
        <f aca="false">10*LOG(Measurements!AB285^2+Measurements!AC285^2)</f>
        <v>-50.3503844260112</v>
      </c>
      <c r="AC285" s="5"/>
      <c r="AD285" s="5" t="n">
        <f aca="false">10*LOG(Measurements!AD285^2+Measurements!AE285^2)</f>
        <v>-79.7886570432248</v>
      </c>
      <c r="AE285" s="5"/>
      <c r="AF285" s="5" t="n">
        <f aca="false">10*LOG(Measurements!AF285^2+Measurements!AG285^2)</f>
        <v>-76.750310023004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2.2008990389125</v>
      </c>
      <c r="AM285" s="5"/>
      <c r="AN285" s="5" t="n">
        <f aca="false">10*LOG(Measurements!AN285^2+Measurements!AO285^2)</f>
        <v>-39.3430979859575</v>
      </c>
      <c r="AO285" s="5"/>
      <c r="AP285" s="5" t="n">
        <f aca="false">10*LOG(Measurements!AP285^2+Measurements!AQ285^2)</f>
        <v>-78.7276128303347</v>
      </c>
      <c r="AQ285" s="5"/>
      <c r="AR285" s="5" t="n">
        <f aca="false">10*LOG(Measurements!AR285^2+Measurements!AS285^2)</f>
        <v>-76.3803488507816</v>
      </c>
      <c r="AS285" s="5"/>
      <c r="AT285" s="5" t="n">
        <f aca="false">10*LOG(Measurements!AT285^2+Measurements!AU285^2)</f>
        <v>-34.3179270080406</v>
      </c>
      <c r="AU285" s="5"/>
      <c r="AV285" s="5" t="n">
        <f aca="false">10*LOG(Measurements!AV285^2+Measurements!AW285^2)</f>
        <v>-68.7918299844127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4.3784732916136</v>
      </c>
      <c r="BE285" s="5"/>
      <c r="BF285" s="5" t="n">
        <f aca="false">10*LOG(Measurements!BF285^2+Measurements!BG285^2)</f>
        <v>-79.023545590016</v>
      </c>
      <c r="BG285" s="5"/>
      <c r="BH285" s="5" t="n">
        <f aca="false">10*LOG(Measurements!BH285^2+Measurements!BI285^2)</f>
        <v>-77.7230019914522</v>
      </c>
      <c r="BI285" s="5"/>
      <c r="BJ285" s="5" t="n">
        <f aca="false">10*LOG(Measurements!BJ285^2+Measurements!BK285^2)</f>
        <v>-68.9009489067129</v>
      </c>
      <c r="BK285" s="5"/>
      <c r="BL285" s="5" t="n">
        <f aca="false">10*LOG(Measurements!BL285^2+Measurements!BM285^2)</f>
        <v>-37.050337392934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8705335111296</v>
      </c>
      <c r="BW285" s="5"/>
      <c r="BX285" s="5" t="n">
        <f aca="false">10*LOG(Measurements!BX285^2+Measurements!BY285^2)</f>
        <v>-53.2355021302714</v>
      </c>
      <c r="BZ285" s="5" t="n">
        <f aca="false">10*LOG(Measurements!BZ285^2+Measurements!CA285^2)</f>
        <v>-42.8101483197731</v>
      </c>
      <c r="CB285" s="5" t="n">
        <f aca="false">10*LOG(Measurements!CB285^2+Measurements!CC285^2)</f>
        <v>-50.1902883196643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3.7876265678735</v>
      </c>
      <c r="CO285" s="5"/>
      <c r="CP285" s="5" t="n">
        <f aca="false">10*LOG(Measurements!CP285^2+Measurements!CQ285^2)</f>
        <v>-43.4597666737512</v>
      </c>
      <c r="CQ285" s="5"/>
      <c r="CR285" s="5" t="n">
        <f aca="false">10*LOG(Measurements!CR285^2+Measurements!CS285^2)</f>
        <v>-50.8123324900015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7.2492630283955</v>
      </c>
      <c r="DG285" s="5"/>
      <c r="DH285" s="5" t="n">
        <f aca="false">10*LOG(Measurements!DH285^2+Measurements!DI285^2)</f>
        <v>-42.1637613689232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0.299843730024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5574749634099</v>
      </c>
      <c r="C286" s="5"/>
      <c r="D286" s="5" t="n">
        <f aca="false">10*LOG(Measurements!D286^2+Measurements!E286^2)</f>
        <v>-49.3222307119049</v>
      </c>
      <c r="E286" s="5"/>
      <c r="F286" s="5" t="n">
        <f aca="false">10*LOG(Measurements!F286^2+Measurements!G286^2)</f>
        <v>-40.1854888955732</v>
      </c>
      <c r="G286" s="5"/>
      <c r="H286" s="5" t="n">
        <f aca="false">10*LOG(Measurements!H286^2+Measurements!I286^2)</f>
        <v>-48.3898380896703</v>
      </c>
      <c r="I286" s="5"/>
      <c r="J286" s="5" t="n">
        <f aca="false">10*LOG(Measurements!J286^2+Measurements!K286^2)</f>
        <v>-34.0048940758091</v>
      </c>
      <c r="K286" s="5"/>
      <c r="L286" s="5" t="n">
        <f aca="false">10*LOG(Measurements!L286^2+Measurements!M286^2)</f>
        <v>-70.9692422555004</v>
      </c>
      <c r="M286" s="5"/>
      <c r="N286" s="5" t="n">
        <f aca="false">10*LOG(Measurements!N286^2+Measurements!O286^2)</f>
        <v>-76.4537821972905</v>
      </c>
      <c r="O286" s="5"/>
      <c r="P286" s="5" t="n">
        <f aca="false">10*LOG(Measurements!P286^2+Measurements!Q286^2)</f>
        <v>-71.9828189303279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7736870898197</v>
      </c>
      <c r="U286" s="5"/>
      <c r="V286" s="5" t="n">
        <f aca="false">10*LOG(Measurements!V286^2+Measurements!W286^2)</f>
        <v>-44.8094126993554</v>
      </c>
      <c r="W286" s="5"/>
      <c r="X286" s="5" t="n">
        <f aca="false">10*LOG(Measurements!X286^2+Measurements!Y286^2)</f>
        <v>-55.8769692491566</v>
      </c>
      <c r="Y286" s="5"/>
      <c r="Z286" s="5" t="n">
        <f aca="false">10*LOG(Measurements!Z286^2+Measurements!AA286^2)</f>
        <v>-71.3923353005292</v>
      </c>
      <c r="AA286" s="5"/>
      <c r="AB286" s="5" t="n">
        <f aca="false">10*LOG(Measurements!AB286^2+Measurements!AC286^2)</f>
        <v>-50.4673979235953</v>
      </c>
      <c r="AC286" s="5"/>
      <c r="AD286" s="5" t="n">
        <f aca="false">10*LOG(Measurements!AD286^2+Measurements!AE286^2)</f>
        <v>-78.6687376050504</v>
      </c>
      <c r="AE286" s="5"/>
      <c r="AF286" s="5" t="n">
        <f aca="false">10*LOG(Measurements!AF286^2+Measurements!AG286^2)</f>
        <v>-76.5112159287198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0.9435862983614</v>
      </c>
      <c r="AM286" s="5"/>
      <c r="AN286" s="5" t="n">
        <f aca="false">10*LOG(Measurements!AN286^2+Measurements!AO286^2)</f>
        <v>-39.1256402973068</v>
      </c>
      <c r="AO286" s="5"/>
      <c r="AP286" s="5" t="n">
        <f aca="false">10*LOG(Measurements!AP286^2+Measurements!AQ286^2)</f>
        <v>-80.5171745325998</v>
      </c>
      <c r="AQ286" s="5"/>
      <c r="AR286" s="5" t="n">
        <f aca="false">10*LOG(Measurements!AR286^2+Measurements!AS286^2)</f>
        <v>-76.6031566102387</v>
      </c>
      <c r="AS286" s="5"/>
      <c r="AT286" s="5" t="n">
        <f aca="false">10*LOG(Measurements!AT286^2+Measurements!AU286^2)</f>
        <v>-34.401208586038</v>
      </c>
      <c r="AU286" s="5"/>
      <c r="AV286" s="5" t="n">
        <f aca="false">10*LOG(Measurements!AV286^2+Measurements!AW286^2)</f>
        <v>-69.367950709561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42.262969675895</v>
      </c>
      <c r="BE286" s="5"/>
      <c r="BF286" s="5" t="n">
        <f aca="false">10*LOG(Measurements!BF286^2+Measurements!BG286^2)</f>
        <v>-76.8059537753881</v>
      </c>
      <c r="BG286" s="5"/>
      <c r="BH286" s="5" t="n">
        <f aca="false">10*LOG(Measurements!BH286^2+Measurements!BI286^2)</f>
        <v>-79.2712616947619</v>
      </c>
      <c r="BI286" s="5"/>
      <c r="BJ286" s="5" t="n">
        <f aca="false">10*LOG(Measurements!BJ286^2+Measurements!BK286^2)</f>
        <v>-69.5069777572738</v>
      </c>
      <c r="BK286" s="5"/>
      <c r="BL286" s="5" t="n">
        <f aca="false">10*LOG(Measurements!BL286^2+Measurements!BM286^2)</f>
        <v>-37.114470150842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0588287651914</v>
      </c>
      <c r="BW286" s="5"/>
      <c r="BX286" s="5" t="n">
        <f aca="false">10*LOG(Measurements!BX286^2+Measurements!BY286^2)</f>
        <v>-52.7022854570981</v>
      </c>
      <c r="BZ286" s="5" t="n">
        <f aca="false">10*LOG(Measurements!BZ286^2+Measurements!CA286^2)</f>
        <v>-42.847851109159</v>
      </c>
      <c r="CB286" s="5" t="n">
        <f aca="false">10*LOG(Measurements!CB286^2+Measurements!CC286^2)</f>
        <v>-50.038192022649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40.0767481384355</v>
      </c>
      <c r="CO286" s="5"/>
      <c r="CP286" s="5" t="n">
        <f aca="false">10*LOG(Measurements!CP286^2+Measurements!CQ286^2)</f>
        <v>-43.3980054089778</v>
      </c>
      <c r="CQ286" s="5"/>
      <c r="CR286" s="5" t="n">
        <f aca="false">10*LOG(Measurements!CR286^2+Measurements!CS286^2)</f>
        <v>-50.6645641526274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0685153146942</v>
      </c>
      <c r="DG286" s="5"/>
      <c r="DH286" s="5" t="n">
        <f aca="false">10*LOG(Measurements!DH286^2+Measurements!DI286^2)</f>
        <v>-41.925758518519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0.9026502717759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6.0679475977596</v>
      </c>
      <c r="C287" s="5"/>
      <c r="D287" s="5" t="n">
        <f aca="false">10*LOG(Measurements!D287^2+Measurements!E287^2)</f>
        <v>-48.6408866350088</v>
      </c>
      <c r="E287" s="5"/>
      <c r="F287" s="5" t="n">
        <f aca="false">10*LOG(Measurements!F287^2+Measurements!G287^2)</f>
        <v>-40.2436660424089</v>
      </c>
      <c r="G287" s="5"/>
      <c r="H287" s="5" t="n">
        <f aca="false">10*LOG(Measurements!H287^2+Measurements!I287^2)</f>
        <v>-48.0800493482126</v>
      </c>
      <c r="I287" s="5"/>
      <c r="J287" s="5" t="n">
        <f aca="false">10*LOG(Measurements!J287^2+Measurements!K287^2)</f>
        <v>-34.0556034573561</v>
      </c>
      <c r="K287" s="5"/>
      <c r="L287" s="5" t="n">
        <f aca="false">10*LOG(Measurements!L287^2+Measurements!M287^2)</f>
        <v>-71.9821133322949</v>
      </c>
      <c r="M287" s="5"/>
      <c r="N287" s="5" t="n">
        <f aca="false">10*LOG(Measurements!N287^2+Measurements!O287^2)</f>
        <v>-76.5849277915989</v>
      </c>
      <c r="O287" s="5"/>
      <c r="P287" s="5" t="n">
        <f aca="false">10*LOG(Measurements!P287^2+Measurements!Q287^2)</f>
        <v>-72.2541918909277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0276992634597</v>
      </c>
      <c r="U287" s="5"/>
      <c r="V287" s="5" t="n">
        <f aca="false">10*LOG(Measurements!V287^2+Measurements!W287^2)</f>
        <v>-44.5223033975283</v>
      </c>
      <c r="W287" s="5"/>
      <c r="X287" s="5" t="n">
        <f aca="false">10*LOG(Measurements!X287^2+Measurements!Y287^2)</f>
        <v>-55.7750077300667</v>
      </c>
      <c r="Y287" s="5"/>
      <c r="Z287" s="5" t="n">
        <f aca="false">10*LOG(Measurements!Z287^2+Measurements!AA287^2)</f>
        <v>-71.1947089393305</v>
      </c>
      <c r="AA287" s="5"/>
      <c r="AB287" s="5" t="n">
        <f aca="false">10*LOG(Measurements!AB287^2+Measurements!AC287^2)</f>
        <v>-50.6328543317407</v>
      </c>
      <c r="AC287" s="5"/>
      <c r="AD287" s="5" t="n">
        <f aca="false">10*LOG(Measurements!AD287^2+Measurements!AE287^2)</f>
        <v>-79.4573345355932</v>
      </c>
      <c r="AE287" s="5"/>
      <c r="AF287" s="5" t="n">
        <f aca="false">10*LOG(Measurements!AF287^2+Measurements!AG287^2)</f>
        <v>-76.5277448215628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0.0909228224661</v>
      </c>
      <c r="AM287" s="5"/>
      <c r="AN287" s="5" t="n">
        <f aca="false">10*LOG(Measurements!AN287^2+Measurements!AO287^2)</f>
        <v>-38.9208132136842</v>
      </c>
      <c r="AO287" s="5"/>
      <c r="AP287" s="5" t="n">
        <f aca="false">10*LOG(Measurements!AP287^2+Measurements!AQ287^2)</f>
        <v>-80.7691456693588</v>
      </c>
      <c r="AQ287" s="5"/>
      <c r="AR287" s="5" t="n">
        <f aca="false">10*LOG(Measurements!AR287^2+Measurements!AS287^2)</f>
        <v>-76.8869104208571</v>
      </c>
      <c r="AS287" s="5"/>
      <c r="AT287" s="5" t="n">
        <f aca="false">10*LOG(Measurements!AT287^2+Measurements!AU287^2)</f>
        <v>-34.4980986535399</v>
      </c>
      <c r="AU287" s="5"/>
      <c r="AV287" s="5" t="n">
        <f aca="false">10*LOG(Measurements!AV287^2+Measurements!AW287^2)</f>
        <v>-70.318279284095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5.1787723509668</v>
      </c>
      <c r="BE287" s="5"/>
      <c r="BF287" s="5" t="n">
        <f aca="false">10*LOG(Measurements!BF287^2+Measurements!BG287^2)</f>
        <v>-75.699930358895</v>
      </c>
      <c r="BG287" s="5"/>
      <c r="BH287" s="5" t="n">
        <f aca="false">10*LOG(Measurements!BH287^2+Measurements!BI287^2)</f>
        <v>-77.8277348730322</v>
      </c>
      <c r="BI287" s="5"/>
      <c r="BJ287" s="5" t="n">
        <f aca="false">10*LOG(Measurements!BJ287^2+Measurements!BK287^2)</f>
        <v>-69.5763988152718</v>
      </c>
      <c r="BK287" s="5"/>
      <c r="BL287" s="5" t="n">
        <f aca="false">10*LOG(Measurements!BL287^2+Measurements!BM287^2)</f>
        <v>-37.198159408485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4683853744972</v>
      </c>
      <c r="BW287" s="5"/>
      <c r="BX287" s="5" t="n">
        <f aca="false">10*LOG(Measurements!BX287^2+Measurements!BY287^2)</f>
        <v>-51.8841754479068</v>
      </c>
      <c r="BZ287" s="5" t="n">
        <f aca="false">10*LOG(Measurements!BZ287^2+Measurements!CA287^2)</f>
        <v>-42.9981920067963</v>
      </c>
      <c r="CB287" s="5" t="n">
        <f aca="false">10*LOG(Measurements!CB287^2+Measurements!CC287^2)</f>
        <v>-49.4983520592876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4.7131996508972</v>
      </c>
      <c r="CO287" s="5"/>
      <c r="CP287" s="5" t="n">
        <f aca="false">10*LOG(Measurements!CP287^2+Measurements!CQ287^2)</f>
        <v>-43.3664023665717</v>
      </c>
      <c r="CQ287" s="5"/>
      <c r="CR287" s="5" t="n">
        <f aca="false">10*LOG(Measurements!CR287^2+Measurements!CS287^2)</f>
        <v>-50.6936660748431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4.2278189520035</v>
      </c>
      <c r="DG287" s="5"/>
      <c r="DH287" s="5" t="n">
        <f aca="false">10*LOG(Measurements!DH287^2+Measurements!DI287^2)</f>
        <v>-41.6533378773867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1.604318757906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6.186666623855</v>
      </c>
      <c r="C288" s="5"/>
      <c r="D288" s="5" t="n">
        <f aca="false">10*LOG(Measurements!D288^2+Measurements!E288^2)</f>
        <v>-48.3395211305746</v>
      </c>
      <c r="E288" s="5"/>
      <c r="F288" s="5" t="n">
        <f aca="false">10*LOG(Measurements!F288^2+Measurements!G288^2)</f>
        <v>-40.3497293251056</v>
      </c>
      <c r="G288" s="5"/>
      <c r="H288" s="5" t="n">
        <f aca="false">10*LOG(Measurements!H288^2+Measurements!I288^2)</f>
        <v>-48.0501053991566</v>
      </c>
      <c r="I288" s="5"/>
      <c r="J288" s="5" t="n">
        <f aca="false">10*LOG(Measurements!J288^2+Measurements!K288^2)</f>
        <v>-34.1253364901931</v>
      </c>
      <c r="K288" s="5"/>
      <c r="L288" s="5" t="n">
        <f aca="false">10*LOG(Measurements!L288^2+Measurements!M288^2)</f>
        <v>-70.8339190195563</v>
      </c>
      <c r="M288" s="5"/>
      <c r="N288" s="5" t="n">
        <f aca="false">10*LOG(Measurements!N288^2+Measurements!O288^2)</f>
        <v>-77.6758668919394</v>
      </c>
      <c r="O288" s="5"/>
      <c r="P288" s="5" t="n">
        <f aca="false">10*LOG(Measurements!P288^2+Measurements!Q288^2)</f>
        <v>-70.299512720786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6338772700541</v>
      </c>
      <c r="U288" s="5"/>
      <c r="V288" s="5" t="n">
        <f aca="false">10*LOG(Measurements!V288^2+Measurements!W288^2)</f>
        <v>-44.1357903572666</v>
      </c>
      <c r="W288" s="5"/>
      <c r="X288" s="5" t="n">
        <f aca="false">10*LOG(Measurements!X288^2+Measurements!Y288^2)</f>
        <v>-55.9336835045918</v>
      </c>
      <c r="Y288" s="5"/>
      <c r="Z288" s="5" t="n">
        <f aca="false">10*LOG(Measurements!Z288^2+Measurements!AA288^2)</f>
        <v>-71.1202013056092</v>
      </c>
      <c r="AA288" s="5"/>
      <c r="AB288" s="5" t="n">
        <f aca="false">10*LOG(Measurements!AB288^2+Measurements!AC288^2)</f>
        <v>-50.7292829209275</v>
      </c>
      <c r="AC288" s="5"/>
      <c r="AD288" s="5" t="n">
        <f aca="false">10*LOG(Measurements!AD288^2+Measurements!AE288^2)</f>
        <v>-79.4959769720167</v>
      </c>
      <c r="AE288" s="5"/>
      <c r="AF288" s="5" t="n">
        <f aca="false">10*LOG(Measurements!AF288^2+Measurements!AG288^2)</f>
        <v>-76.582293782414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19.1101374679202</v>
      </c>
      <c r="AM288" s="5"/>
      <c r="AN288" s="5" t="n">
        <f aca="false">10*LOG(Measurements!AN288^2+Measurements!AO288^2)</f>
        <v>-38.6891753161791</v>
      </c>
      <c r="AO288" s="5"/>
      <c r="AP288" s="5" t="n">
        <f aca="false">10*LOG(Measurements!AP288^2+Measurements!AQ288^2)</f>
        <v>-82.8608713989905</v>
      </c>
      <c r="AQ288" s="5"/>
      <c r="AR288" s="5" t="n">
        <f aca="false">10*LOG(Measurements!AR288^2+Measurements!AS288^2)</f>
        <v>-77.6597383656486</v>
      </c>
      <c r="AS288" s="5"/>
      <c r="AT288" s="5" t="n">
        <f aca="false">10*LOG(Measurements!AT288^2+Measurements!AU288^2)</f>
        <v>-34.6324513772376</v>
      </c>
      <c r="AU288" s="5"/>
      <c r="AV288" s="5" t="n">
        <f aca="false">10*LOG(Measurements!AV288^2+Measurements!AW288^2)</f>
        <v>-70.1658341995785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9.0580262752009</v>
      </c>
      <c r="BE288" s="5"/>
      <c r="BF288" s="5" t="n">
        <f aca="false">10*LOG(Measurements!BF288^2+Measurements!BG288^2)</f>
        <v>-74.0954960191232</v>
      </c>
      <c r="BG288" s="5"/>
      <c r="BH288" s="5" t="n">
        <f aca="false">10*LOG(Measurements!BH288^2+Measurements!BI288^2)</f>
        <v>-79.2460253323129</v>
      </c>
      <c r="BI288" s="5"/>
      <c r="BJ288" s="5" t="n">
        <f aca="false">10*LOG(Measurements!BJ288^2+Measurements!BK288^2)</f>
        <v>-70.2617973364459</v>
      </c>
      <c r="BK288" s="5"/>
      <c r="BL288" s="5" t="n">
        <f aca="false">10*LOG(Measurements!BL288^2+Measurements!BM288^2)</f>
        <v>-37.2526293454623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2346509268143</v>
      </c>
      <c r="BW288" s="5"/>
      <c r="BX288" s="5" t="n">
        <f aca="false">10*LOG(Measurements!BX288^2+Measurements!BY288^2)</f>
        <v>-50.7680876291645</v>
      </c>
      <c r="BZ288" s="5" t="n">
        <f aca="false">10*LOG(Measurements!BZ288^2+Measurements!CA288^2)</f>
        <v>-43.3090006072264</v>
      </c>
      <c r="CB288" s="5" t="n">
        <f aca="false">10*LOG(Measurements!CB288^2+Measurements!CC288^2)</f>
        <v>-49.087800708702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0.1901209096124</v>
      </c>
      <c r="CO288" s="5"/>
      <c r="CP288" s="5" t="n">
        <f aca="false">10*LOG(Measurements!CP288^2+Measurements!CQ288^2)</f>
        <v>-43.2291655488064</v>
      </c>
      <c r="CQ288" s="5"/>
      <c r="CR288" s="5" t="n">
        <f aca="false">10*LOG(Measurements!CR288^2+Measurements!CS288^2)</f>
        <v>-50.707932041715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1.3560727156654</v>
      </c>
      <c r="DG288" s="5"/>
      <c r="DH288" s="5" t="n">
        <f aca="false">10*LOG(Measurements!DH288^2+Measurements!DI288^2)</f>
        <v>-41.256914806563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2.732654100502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9732702185342</v>
      </c>
      <c r="C289" s="5"/>
      <c r="D289" s="5" t="n">
        <f aca="false">10*LOG(Measurements!D289^2+Measurements!E289^2)</f>
        <v>-47.9958409059301</v>
      </c>
      <c r="E289" s="5"/>
      <c r="F289" s="5" t="n">
        <f aca="false">10*LOG(Measurements!F289^2+Measurements!G289^2)</f>
        <v>-40.5139789319873</v>
      </c>
      <c r="G289" s="5"/>
      <c r="H289" s="5" t="n">
        <f aca="false">10*LOG(Measurements!H289^2+Measurements!I289^2)</f>
        <v>-47.9391559262728</v>
      </c>
      <c r="I289" s="5"/>
      <c r="J289" s="5" t="n">
        <f aca="false">10*LOG(Measurements!J289^2+Measurements!K289^2)</f>
        <v>-34.191537541428</v>
      </c>
      <c r="K289" s="5"/>
      <c r="L289" s="5" t="n">
        <f aca="false">10*LOG(Measurements!L289^2+Measurements!M289^2)</f>
        <v>-71.8964606216197</v>
      </c>
      <c r="M289" s="5"/>
      <c r="N289" s="5" t="n">
        <f aca="false">10*LOG(Measurements!N289^2+Measurements!O289^2)</f>
        <v>-79.1830226847745</v>
      </c>
      <c r="O289" s="5"/>
      <c r="P289" s="5" t="n">
        <f aca="false">10*LOG(Measurements!P289^2+Measurements!Q289^2)</f>
        <v>-70.705677498076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3.0445293273242</v>
      </c>
      <c r="U289" s="5"/>
      <c r="V289" s="5" t="n">
        <f aca="false">10*LOG(Measurements!V289^2+Measurements!W289^2)</f>
        <v>-43.7745793723929</v>
      </c>
      <c r="W289" s="5"/>
      <c r="X289" s="5" t="n">
        <f aca="false">10*LOG(Measurements!X289^2+Measurements!Y289^2)</f>
        <v>-56.4910453530766</v>
      </c>
      <c r="Y289" s="5"/>
      <c r="Z289" s="5" t="n">
        <f aca="false">10*LOG(Measurements!Z289^2+Measurements!AA289^2)</f>
        <v>-70.8235270119974</v>
      </c>
      <c r="AA289" s="5"/>
      <c r="AB289" s="5" t="n">
        <f aca="false">10*LOG(Measurements!AB289^2+Measurements!AC289^2)</f>
        <v>-50.898804721576</v>
      </c>
      <c r="AC289" s="5"/>
      <c r="AD289" s="5" t="n">
        <f aca="false">10*LOG(Measurements!AD289^2+Measurements!AE289^2)</f>
        <v>-80.0902408829225</v>
      </c>
      <c r="AE289" s="5"/>
      <c r="AF289" s="5" t="n">
        <f aca="false">10*LOG(Measurements!AF289^2+Measurements!AG289^2)</f>
        <v>-76.6655710138942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8.2450133529875</v>
      </c>
      <c r="AM289" s="5"/>
      <c r="AN289" s="5" t="n">
        <f aca="false">10*LOG(Measurements!AN289^2+Measurements!AO289^2)</f>
        <v>-38.5308910907917</v>
      </c>
      <c r="AO289" s="5"/>
      <c r="AP289" s="5" t="n">
        <f aca="false">10*LOG(Measurements!AP289^2+Measurements!AQ289^2)</f>
        <v>-83.5311299939103</v>
      </c>
      <c r="AQ289" s="5"/>
      <c r="AR289" s="5" t="n">
        <f aca="false">10*LOG(Measurements!AR289^2+Measurements!AS289^2)</f>
        <v>-77.9791280893413</v>
      </c>
      <c r="AS289" s="5"/>
      <c r="AT289" s="5" t="n">
        <f aca="false">10*LOG(Measurements!AT289^2+Measurements!AU289^2)</f>
        <v>-34.7465730834077</v>
      </c>
      <c r="AU289" s="5"/>
      <c r="AV289" s="5" t="n">
        <f aca="false">10*LOG(Measurements!AV289^2+Measurements!AW289^2)</f>
        <v>-70.6636202020587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5.3494782305884</v>
      </c>
      <c r="BE289" s="5"/>
      <c r="BF289" s="5" t="n">
        <f aca="false">10*LOG(Measurements!BF289^2+Measurements!BG289^2)</f>
        <v>-73.3356966888729</v>
      </c>
      <c r="BG289" s="5"/>
      <c r="BH289" s="5" t="n">
        <f aca="false">10*LOG(Measurements!BH289^2+Measurements!BI289^2)</f>
        <v>-78.2218676061953</v>
      </c>
      <c r="BI289" s="5"/>
      <c r="BJ289" s="5" t="n">
        <f aca="false">10*LOG(Measurements!BJ289^2+Measurements!BK289^2)</f>
        <v>-69.5370002170032</v>
      </c>
      <c r="BK289" s="5"/>
      <c r="BL289" s="5" t="n">
        <f aca="false">10*LOG(Measurements!BL289^2+Measurements!BM289^2)</f>
        <v>-37.340966454830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2142267280285</v>
      </c>
      <c r="BW289" s="5"/>
      <c r="BX289" s="5" t="n">
        <f aca="false">10*LOG(Measurements!BX289^2+Measurements!BY289^2)</f>
        <v>-49.9110791703713</v>
      </c>
      <c r="BZ289" s="5" t="n">
        <f aca="false">10*LOG(Measurements!BZ289^2+Measurements!CA289^2)</f>
        <v>-43.7224167630325</v>
      </c>
      <c r="CB289" s="5" t="n">
        <f aca="false">10*LOG(Measurements!CB289^2+Measurements!CC289^2)</f>
        <v>-48.5586714833401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9476388446612</v>
      </c>
      <c r="CO289" s="5"/>
      <c r="CP289" s="5" t="n">
        <f aca="false">10*LOG(Measurements!CP289^2+Measurements!CQ289^2)</f>
        <v>-42.8622356807822</v>
      </c>
      <c r="CQ289" s="5"/>
      <c r="CR289" s="5" t="n">
        <f aca="false">10*LOG(Measurements!CR289^2+Measurements!CS289^2)</f>
        <v>-50.8427305985129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2706833147229</v>
      </c>
      <c r="DG289" s="5"/>
      <c r="DH289" s="5" t="n">
        <f aca="false">10*LOG(Measurements!DH289^2+Measurements!DI289^2)</f>
        <v>-40.784103840353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4.521746405343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369381940931</v>
      </c>
      <c r="C290" s="5"/>
      <c r="D290" s="5" t="n">
        <f aca="false">10*LOG(Measurements!D290^2+Measurements!E290^2)</f>
        <v>-47.5354889318732</v>
      </c>
      <c r="E290" s="5"/>
      <c r="F290" s="5" t="n">
        <f aca="false">10*LOG(Measurements!F290^2+Measurements!G290^2)</f>
        <v>-40.8560406335607</v>
      </c>
      <c r="G290" s="5"/>
      <c r="H290" s="5" t="n">
        <f aca="false">10*LOG(Measurements!H290^2+Measurements!I290^2)</f>
        <v>-47.3274955773186</v>
      </c>
      <c r="I290" s="5"/>
      <c r="J290" s="5" t="n">
        <f aca="false">10*LOG(Measurements!J290^2+Measurements!K290^2)</f>
        <v>-34.2432873319176</v>
      </c>
      <c r="K290" s="5"/>
      <c r="L290" s="5" t="n">
        <f aca="false">10*LOG(Measurements!L290^2+Measurements!M290^2)</f>
        <v>-71.0460809983795</v>
      </c>
      <c r="M290" s="5"/>
      <c r="N290" s="5" t="n">
        <f aca="false">10*LOG(Measurements!N290^2+Measurements!O290^2)</f>
        <v>-80.4169507015077</v>
      </c>
      <c r="O290" s="5"/>
      <c r="P290" s="5" t="n">
        <f aca="false">10*LOG(Measurements!P290^2+Measurements!Q290^2)</f>
        <v>-69.431123289202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2.1983224230214</v>
      </c>
      <c r="U290" s="5"/>
      <c r="V290" s="5" t="n">
        <f aca="false">10*LOG(Measurements!V290^2+Measurements!W290^2)</f>
        <v>-43.4875541314305</v>
      </c>
      <c r="W290" s="5"/>
      <c r="X290" s="5" t="n">
        <f aca="false">10*LOG(Measurements!X290^2+Measurements!Y290^2)</f>
        <v>-57.2687088331776</v>
      </c>
      <c r="Y290" s="5"/>
      <c r="Z290" s="5" t="n">
        <f aca="false">10*LOG(Measurements!Z290^2+Measurements!AA290^2)</f>
        <v>-70.5272835999014</v>
      </c>
      <c r="AA290" s="5"/>
      <c r="AB290" s="5" t="n">
        <f aca="false">10*LOG(Measurements!AB290^2+Measurements!AC290^2)</f>
        <v>-51.0638003016017</v>
      </c>
      <c r="AC290" s="5"/>
      <c r="AD290" s="5" t="n">
        <f aca="false">10*LOG(Measurements!AD290^2+Measurements!AE290^2)</f>
        <v>-78.8086625756503</v>
      </c>
      <c r="AE290" s="5"/>
      <c r="AF290" s="5" t="n">
        <f aca="false">10*LOG(Measurements!AF290^2+Measurements!AG290^2)</f>
        <v>-75.3413367867514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6.8970909181636</v>
      </c>
      <c r="AM290" s="5"/>
      <c r="AN290" s="5" t="n">
        <f aca="false">10*LOG(Measurements!AN290^2+Measurements!AO290^2)</f>
        <v>-38.5537870185986</v>
      </c>
      <c r="AO290" s="5"/>
      <c r="AP290" s="5" t="n">
        <f aca="false">10*LOG(Measurements!AP290^2+Measurements!AQ290^2)</f>
        <v>-84.0612039298016</v>
      </c>
      <c r="AQ290" s="5"/>
      <c r="AR290" s="5" t="n">
        <f aca="false">10*LOG(Measurements!AR290^2+Measurements!AS290^2)</f>
        <v>-76.2107561647814</v>
      </c>
      <c r="AS290" s="5"/>
      <c r="AT290" s="5" t="n">
        <f aca="false">10*LOG(Measurements!AT290^2+Measurements!AU290^2)</f>
        <v>-34.8753338438394</v>
      </c>
      <c r="AU290" s="5"/>
      <c r="AV290" s="5" t="n">
        <f aca="false">10*LOG(Measurements!AV290^2+Measurements!AW290^2)</f>
        <v>-70.660974329438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2.2981518399774</v>
      </c>
      <c r="BE290" s="5"/>
      <c r="BF290" s="5" t="n">
        <f aca="false">10*LOG(Measurements!BF290^2+Measurements!BG290^2)</f>
        <v>-72.0495079773195</v>
      </c>
      <c r="BG290" s="5"/>
      <c r="BH290" s="5" t="n">
        <f aca="false">10*LOG(Measurements!BH290^2+Measurements!BI290^2)</f>
        <v>-79.2308163591642</v>
      </c>
      <c r="BI290" s="5"/>
      <c r="BJ290" s="5" t="n">
        <f aca="false">10*LOG(Measurements!BJ290^2+Measurements!BK290^2)</f>
        <v>-69.795875127027</v>
      </c>
      <c r="BK290" s="5"/>
      <c r="BL290" s="5" t="n">
        <f aca="false">10*LOG(Measurements!BL290^2+Measurements!BM290^2)</f>
        <v>-37.434263328381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5.4116821459931</v>
      </c>
      <c r="BW290" s="5"/>
      <c r="BX290" s="5" t="n">
        <f aca="false">10*LOG(Measurements!BX290^2+Measurements!BY290^2)</f>
        <v>-49.0011170237906</v>
      </c>
      <c r="BZ290" s="5" t="n">
        <f aca="false">10*LOG(Measurements!BZ290^2+Measurements!CA290^2)</f>
        <v>-44.1759803810325</v>
      </c>
      <c r="CB290" s="5" t="n">
        <f aca="false">10*LOG(Measurements!CB290^2+Measurements!CC290^2)</f>
        <v>-47.882221011824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4.3362478293079</v>
      </c>
      <c r="CO290" s="5"/>
      <c r="CP290" s="5" t="n">
        <f aca="false">10*LOG(Measurements!CP290^2+Measurements!CQ290^2)</f>
        <v>-42.2596477197564</v>
      </c>
      <c r="CQ290" s="5"/>
      <c r="CR290" s="5" t="n">
        <f aca="false">10*LOG(Measurements!CR290^2+Measurements!CS290^2)</f>
        <v>-51.0340887776279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809793516935</v>
      </c>
      <c r="DG290" s="5"/>
      <c r="DH290" s="5" t="n">
        <f aca="false">10*LOG(Measurements!DH290^2+Measurements!DI290^2)</f>
        <v>-40.4999233244319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7.219926066229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2238754884358</v>
      </c>
      <c r="C291" s="5"/>
      <c r="D291" s="5" t="n">
        <f aca="false">10*LOG(Measurements!D291^2+Measurements!E291^2)</f>
        <v>-47.0961453448021</v>
      </c>
      <c r="E291" s="5"/>
      <c r="F291" s="5" t="n">
        <f aca="false">10*LOG(Measurements!F291^2+Measurements!G291^2)</f>
        <v>-41.3120167690644</v>
      </c>
      <c r="G291" s="5"/>
      <c r="H291" s="5" t="n">
        <f aca="false">10*LOG(Measurements!H291^2+Measurements!I291^2)</f>
        <v>-47.0246360557353</v>
      </c>
      <c r="I291" s="5"/>
      <c r="J291" s="5" t="n">
        <f aca="false">10*LOG(Measurements!J291^2+Measurements!K291^2)</f>
        <v>-34.2779172263443</v>
      </c>
      <c r="K291" s="5"/>
      <c r="L291" s="5" t="n">
        <f aca="false">10*LOG(Measurements!L291^2+Measurements!M291^2)</f>
        <v>-71.6655881379457</v>
      </c>
      <c r="M291" s="5"/>
      <c r="N291" s="5" t="n">
        <f aca="false">10*LOG(Measurements!N291^2+Measurements!O291^2)</f>
        <v>-78.858661338551</v>
      </c>
      <c r="O291" s="5"/>
      <c r="P291" s="5" t="n">
        <f aca="false">10*LOG(Measurements!P291^2+Measurements!Q291^2)</f>
        <v>-68.661278276026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0.8305218936648</v>
      </c>
      <c r="U291" s="5"/>
      <c r="V291" s="5" t="n">
        <f aca="false">10*LOG(Measurements!V291^2+Measurements!W291^2)</f>
        <v>-43.0704827252468</v>
      </c>
      <c r="W291" s="5"/>
      <c r="X291" s="5" t="n">
        <f aca="false">10*LOG(Measurements!X291^2+Measurements!Y291^2)</f>
        <v>-57.9470645547443</v>
      </c>
      <c r="Y291" s="5"/>
      <c r="Z291" s="5" t="n">
        <f aca="false">10*LOG(Measurements!Z291^2+Measurements!AA291^2)</f>
        <v>-70.6147224983263</v>
      </c>
      <c r="AA291" s="5"/>
      <c r="AB291" s="5" t="n">
        <f aca="false">10*LOG(Measurements!AB291^2+Measurements!AC291^2)</f>
        <v>-51.2140505955698</v>
      </c>
      <c r="AC291" s="5"/>
      <c r="AD291" s="5" t="n">
        <f aca="false">10*LOG(Measurements!AD291^2+Measurements!AE291^2)</f>
        <v>-81.5453245379513</v>
      </c>
      <c r="AE291" s="5"/>
      <c r="AF291" s="5" t="n">
        <f aca="false">10*LOG(Measurements!AF291^2+Measurements!AG291^2)</f>
        <v>-76.1728433389515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6.0655848793142</v>
      </c>
      <c r="AM291" s="5"/>
      <c r="AN291" s="5" t="n">
        <f aca="false">10*LOG(Measurements!AN291^2+Measurements!AO291^2)</f>
        <v>-38.5377418788366</v>
      </c>
      <c r="AO291" s="5"/>
      <c r="AP291" s="5" t="n">
        <f aca="false">10*LOG(Measurements!AP291^2+Measurements!AQ291^2)</f>
        <v>-88.1218149009509</v>
      </c>
      <c r="AQ291" s="5"/>
      <c r="AR291" s="5" t="n">
        <f aca="false">10*LOG(Measurements!AR291^2+Measurements!AS291^2)</f>
        <v>-76.279630732472</v>
      </c>
      <c r="AS291" s="5"/>
      <c r="AT291" s="5" t="n">
        <f aca="false">10*LOG(Measurements!AT291^2+Measurements!AU291^2)</f>
        <v>-34.9787446812415</v>
      </c>
      <c r="AU291" s="5"/>
      <c r="AV291" s="5" t="n">
        <f aca="false">10*LOG(Measurements!AV291^2+Measurements!AW291^2)</f>
        <v>-70.789201432369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1.0285978485586</v>
      </c>
      <c r="BE291" s="5"/>
      <c r="BF291" s="5" t="n">
        <f aca="false">10*LOG(Measurements!BF291^2+Measurements!BG291^2)</f>
        <v>-71.2447018595456</v>
      </c>
      <c r="BG291" s="5"/>
      <c r="BH291" s="5" t="n">
        <f aca="false">10*LOG(Measurements!BH291^2+Measurements!BI291^2)</f>
        <v>-78.6629383263594</v>
      </c>
      <c r="BI291" s="5"/>
      <c r="BJ291" s="5" t="n">
        <f aca="false">10*LOG(Measurements!BJ291^2+Measurements!BK291^2)</f>
        <v>-69.5701233800143</v>
      </c>
      <c r="BK291" s="5"/>
      <c r="BL291" s="5" t="n">
        <f aca="false">10*LOG(Measurements!BL291^2+Measurements!BM291^2)</f>
        <v>-37.4946596563095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5.7726783999344</v>
      </c>
      <c r="BW291" s="5"/>
      <c r="BX291" s="5" t="n">
        <f aca="false">10*LOG(Measurements!BX291^2+Measurements!BY291^2)</f>
        <v>-48.10093932579</v>
      </c>
      <c r="BZ291" s="5" t="n">
        <f aca="false">10*LOG(Measurements!BZ291^2+Measurements!CA291^2)</f>
        <v>-44.746166514806</v>
      </c>
      <c r="CB291" s="5" t="n">
        <f aca="false">10*LOG(Measurements!CB291^2+Measurements!CC291^2)</f>
        <v>-47.7023173041201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2.599063416717</v>
      </c>
      <c r="CO291" s="5"/>
      <c r="CP291" s="5" t="n">
        <f aca="false">10*LOG(Measurements!CP291^2+Measurements!CQ291^2)</f>
        <v>-41.6788152382973</v>
      </c>
      <c r="CQ291" s="5"/>
      <c r="CR291" s="5" t="n">
        <f aca="false">10*LOG(Measurements!CR291^2+Measurements!CS291^2)</f>
        <v>-51.110341288268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2493554318601</v>
      </c>
      <c r="DG291" s="5"/>
      <c r="DH291" s="5" t="n">
        <f aca="false">10*LOG(Measurements!DH291^2+Measurements!DI291^2)</f>
        <v>-40.1893140209052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30.55827834903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8.5542628136189</v>
      </c>
      <c r="C292" s="5"/>
      <c r="D292" s="5" t="n">
        <f aca="false">10*LOG(Measurements!D292^2+Measurements!E292^2)</f>
        <v>-46.5308590257371</v>
      </c>
      <c r="E292" s="5"/>
      <c r="F292" s="5" t="n">
        <f aca="false">10*LOG(Measurements!F292^2+Measurements!G292^2)</f>
        <v>-41.7864803771419</v>
      </c>
      <c r="G292" s="5"/>
      <c r="H292" s="5" t="n">
        <f aca="false">10*LOG(Measurements!H292^2+Measurements!I292^2)</f>
        <v>-47.0406020636212</v>
      </c>
      <c r="I292" s="5"/>
      <c r="J292" s="5" t="n">
        <f aca="false">10*LOG(Measurements!J292^2+Measurements!K292^2)</f>
        <v>-34.3144197017112</v>
      </c>
      <c r="K292" s="5"/>
      <c r="L292" s="5" t="n">
        <f aca="false">10*LOG(Measurements!L292^2+Measurements!M292^2)</f>
        <v>-70.8626529474824</v>
      </c>
      <c r="M292" s="5"/>
      <c r="N292" s="5" t="n">
        <f aca="false">10*LOG(Measurements!N292^2+Measurements!O292^2)</f>
        <v>-81.101708962949</v>
      </c>
      <c r="O292" s="5"/>
      <c r="P292" s="5" t="n">
        <f aca="false">10*LOG(Measurements!P292^2+Measurements!Q292^2)</f>
        <v>-68.11471259937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19.476677150923</v>
      </c>
      <c r="U292" s="5"/>
      <c r="V292" s="5" t="n">
        <f aca="false">10*LOG(Measurements!V292^2+Measurements!W292^2)</f>
        <v>-42.5990052652226</v>
      </c>
      <c r="W292" s="5"/>
      <c r="X292" s="5" t="n">
        <f aca="false">10*LOG(Measurements!X292^2+Measurements!Y292^2)</f>
        <v>-58.7169764896968</v>
      </c>
      <c r="Y292" s="5"/>
      <c r="Z292" s="5" t="n">
        <f aca="false">10*LOG(Measurements!Z292^2+Measurements!AA292^2)</f>
        <v>-70.388609983726</v>
      </c>
      <c r="AA292" s="5"/>
      <c r="AB292" s="5" t="n">
        <f aca="false">10*LOG(Measurements!AB292^2+Measurements!AC292^2)</f>
        <v>-51.3610102449762</v>
      </c>
      <c r="AC292" s="5"/>
      <c r="AD292" s="5" t="n">
        <f aca="false">10*LOG(Measurements!AD292^2+Measurements!AE292^2)</f>
        <v>-80.6175223267698</v>
      </c>
      <c r="AE292" s="5"/>
      <c r="AF292" s="5" t="n">
        <f aca="false">10*LOG(Measurements!AF292^2+Measurements!AG292^2)</f>
        <v>-75.065589541610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5.5957285311248</v>
      </c>
      <c r="AM292" s="5"/>
      <c r="AN292" s="5" t="n">
        <f aca="false">10*LOG(Measurements!AN292^2+Measurements!AO292^2)</f>
        <v>-38.3958953946497</v>
      </c>
      <c r="AO292" s="5"/>
      <c r="AP292" s="5" t="n">
        <f aca="false">10*LOG(Measurements!AP292^2+Measurements!AQ292^2)</f>
        <v>-85.8257133205474</v>
      </c>
      <c r="AQ292" s="5"/>
      <c r="AR292" s="5" t="n">
        <f aca="false">10*LOG(Measurements!AR292^2+Measurements!AS292^2)</f>
        <v>-75.1430902479304</v>
      </c>
      <c r="AS292" s="5"/>
      <c r="AT292" s="5" t="n">
        <f aca="false">10*LOG(Measurements!AT292^2+Measurements!AU292^2)</f>
        <v>-35.0679370578487</v>
      </c>
      <c r="AU292" s="5"/>
      <c r="AV292" s="5" t="n">
        <f aca="false">10*LOG(Measurements!AV292^2+Measurements!AW292^2)</f>
        <v>-71.4784646674497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0.7616699549876</v>
      </c>
      <c r="BE292" s="5"/>
      <c r="BF292" s="5" t="n">
        <f aca="false">10*LOG(Measurements!BF292^2+Measurements!BG292^2)</f>
        <v>-70.3532299225093</v>
      </c>
      <c r="BG292" s="5"/>
      <c r="BH292" s="5" t="n">
        <f aca="false">10*LOG(Measurements!BH292^2+Measurements!BI292^2)</f>
        <v>-78.2097104217223</v>
      </c>
      <c r="BI292" s="5"/>
      <c r="BJ292" s="5" t="n">
        <f aca="false">10*LOG(Measurements!BJ292^2+Measurements!BK292^2)</f>
        <v>-70.2774881447345</v>
      </c>
      <c r="BK292" s="5"/>
      <c r="BL292" s="5" t="n">
        <f aca="false">10*LOG(Measurements!BL292^2+Measurements!BM292^2)</f>
        <v>-37.575443696990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1415582206022</v>
      </c>
      <c r="BW292" s="5"/>
      <c r="BX292" s="5" t="n">
        <f aca="false">10*LOG(Measurements!BX292^2+Measurements!BY292^2)</f>
        <v>-47.3287128082576</v>
      </c>
      <c r="BZ292" s="5" t="n">
        <f aca="false">10*LOG(Measurements!BZ292^2+Measurements!CA292^2)</f>
        <v>-45.1550342987506</v>
      </c>
      <c r="CB292" s="5" t="n">
        <f aca="false">10*LOG(Measurements!CB292^2+Measurements!CC292^2)</f>
        <v>-47.9422795070788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1.5946299834962</v>
      </c>
      <c r="CO292" s="5"/>
      <c r="CP292" s="5" t="n">
        <f aca="false">10*LOG(Measurements!CP292^2+Measurements!CQ292^2)</f>
        <v>-41.1865913191688</v>
      </c>
      <c r="CQ292" s="5"/>
      <c r="CR292" s="5" t="n">
        <f aca="false">10*LOG(Measurements!CR292^2+Measurements!CS292^2)</f>
        <v>-51.091622371285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223598156619</v>
      </c>
      <c r="DG292" s="5"/>
      <c r="DH292" s="5" t="n">
        <f aca="false">10*LOG(Measurements!DH292^2+Measurements!DI292^2)</f>
        <v>-39.8854568561759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32.306985447644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2922405762926</v>
      </c>
      <c r="C293" s="5"/>
      <c r="D293" s="5" t="n">
        <f aca="false">10*LOG(Measurements!D293^2+Measurements!E293^2)</f>
        <v>-45.8988365991803</v>
      </c>
      <c r="E293" s="5"/>
      <c r="F293" s="5" t="n">
        <f aca="false">10*LOG(Measurements!F293^2+Measurements!G293^2)</f>
        <v>-42.2051000793505</v>
      </c>
      <c r="G293" s="5"/>
      <c r="H293" s="5" t="n">
        <f aca="false">10*LOG(Measurements!H293^2+Measurements!I293^2)</f>
        <v>-47.1519613112739</v>
      </c>
      <c r="I293" s="5"/>
      <c r="J293" s="5" t="n">
        <f aca="false">10*LOG(Measurements!J293^2+Measurements!K293^2)</f>
        <v>-34.3384935803633</v>
      </c>
      <c r="K293" s="5"/>
      <c r="L293" s="5" t="n">
        <f aca="false">10*LOG(Measurements!L293^2+Measurements!M293^2)</f>
        <v>-71.0671950269393</v>
      </c>
      <c r="M293" s="5"/>
      <c r="N293" s="5" t="n">
        <f aca="false">10*LOG(Measurements!N293^2+Measurements!O293^2)</f>
        <v>-80.4938709803903</v>
      </c>
      <c r="O293" s="5"/>
      <c r="P293" s="5" t="n">
        <f aca="false">10*LOG(Measurements!P293^2+Measurements!Q293^2)</f>
        <v>-67.8751490083131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18.6606462320324</v>
      </c>
      <c r="U293" s="5"/>
      <c r="V293" s="5" t="n">
        <f aca="false">10*LOG(Measurements!V293^2+Measurements!W293^2)</f>
        <v>-42.0938599923376</v>
      </c>
      <c r="W293" s="5"/>
      <c r="X293" s="5" t="n">
        <f aca="false">10*LOG(Measurements!X293^2+Measurements!Y293^2)</f>
        <v>-60.7044309368654</v>
      </c>
      <c r="Y293" s="5"/>
      <c r="Z293" s="5" t="n">
        <f aca="false">10*LOG(Measurements!Z293^2+Measurements!AA293^2)</f>
        <v>-70.443423856715</v>
      </c>
      <c r="AA293" s="5"/>
      <c r="AB293" s="5" t="n">
        <f aca="false">10*LOG(Measurements!AB293^2+Measurements!AC293^2)</f>
        <v>-51.5357629377216</v>
      </c>
      <c r="AC293" s="5"/>
      <c r="AD293" s="5" t="n">
        <f aca="false">10*LOG(Measurements!AD293^2+Measurements!AE293^2)</f>
        <v>-78.6384921445722</v>
      </c>
      <c r="AE293" s="5"/>
      <c r="AF293" s="5" t="n">
        <f aca="false">10*LOG(Measurements!AF293^2+Measurements!AG293^2)</f>
        <v>-77.1694512730995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5.7028208180566</v>
      </c>
      <c r="AM293" s="5"/>
      <c r="AN293" s="5" t="n">
        <f aca="false">10*LOG(Measurements!AN293^2+Measurements!AO293^2)</f>
        <v>-38.1923470274028</v>
      </c>
      <c r="AO293" s="5"/>
      <c r="AP293" s="5" t="n">
        <f aca="false">10*LOG(Measurements!AP293^2+Measurements!AQ293^2)</f>
        <v>-84.8825460339673</v>
      </c>
      <c r="AQ293" s="5"/>
      <c r="AR293" s="5" t="n">
        <f aca="false">10*LOG(Measurements!AR293^2+Measurements!AS293^2)</f>
        <v>-75.5237937128943</v>
      </c>
      <c r="AS293" s="5"/>
      <c r="AT293" s="5" t="n">
        <f aca="false">10*LOG(Measurements!AT293^2+Measurements!AU293^2)</f>
        <v>-35.1111374358418</v>
      </c>
      <c r="AU293" s="5"/>
      <c r="AV293" s="5" t="n">
        <f aca="false">10*LOG(Measurements!AV293^2+Measurements!AW293^2)</f>
        <v>-71.4996383029385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0.5900067661942</v>
      </c>
      <c r="BE293" s="5"/>
      <c r="BF293" s="5" t="n">
        <f aca="false">10*LOG(Measurements!BF293^2+Measurements!BG293^2)</f>
        <v>-70.4608913864193</v>
      </c>
      <c r="BG293" s="5"/>
      <c r="BH293" s="5" t="n">
        <f aca="false">10*LOG(Measurements!BH293^2+Measurements!BI293^2)</f>
        <v>-77.947822921886</v>
      </c>
      <c r="BI293" s="5"/>
      <c r="BJ293" s="5" t="n">
        <f aca="false">10*LOG(Measurements!BJ293^2+Measurements!BK293^2)</f>
        <v>-70.4800902527809</v>
      </c>
      <c r="BK293" s="5"/>
      <c r="BL293" s="5" t="n">
        <f aca="false">10*LOG(Measurements!BL293^2+Measurements!BM293^2)</f>
        <v>-37.6514082443413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6.5385886488049</v>
      </c>
      <c r="BW293" s="5"/>
      <c r="BX293" s="5" t="n">
        <f aca="false">10*LOG(Measurements!BX293^2+Measurements!BY293^2)</f>
        <v>-46.8790646179972</v>
      </c>
      <c r="BZ293" s="5" t="n">
        <f aca="false">10*LOG(Measurements!BZ293^2+Measurements!CA293^2)</f>
        <v>-45.3057880618317</v>
      </c>
      <c r="CB293" s="5" t="n">
        <f aca="false">10*LOG(Measurements!CB293^2+Measurements!CC293^2)</f>
        <v>-48.278899946332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1.2065920278868</v>
      </c>
      <c r="CO293" s="5"/>
      <c r="CP293" s="5" t="n">
        <f aca="false">10*LOG(Measurements!CP293^2+Measurements!CQ293^2)</f>
        <v>-40.8173278850536</v>
      </c>
      <c r="CQ293" s="5"/>
      <c r="CR293" s="5" t="n">
        <f aca="false">10*LOG(Measurements!CR293^2+Measurements!CS293^2)</f>
        <v>-51.353869012411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7.396743028219</v>
      </c>
      <c r="DG293" s="5"/>
      <c r="DH293" s="5" t="n">
        <f aca="false">10*LOG(Measurements!DH293^2+Measurements!DI293^2)</f>
        <v>-39.622266887917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31.7095772979231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2.237817557544</v>
      </c>
      <c r="C294" s="5"/>
      <c r="D294" s="5" t="n">
        <f aca="false">10*LOG(Measurements!D294^2+Measurements!E294^2)</f>
        <v>-45.5107178919725</v>
      </c>
      <c r="E294" s="5"/>
      <c r="F294" s="5" t="n">
        <f aca="false">10*LOG(Measurements!F294^2+Measurements!G294^2)</f>
        <v>-42.4825279218135</v>
      </c>
      <c r="G294" s="5"/>
      <c r="H294" s="5" t="n">
        <f aca="false">10*LOG(Measurements!H294^2+Measurements!I294^2)</f>
        <v>-46.9115843410823</v>
      </c>
      <c r="I294" s="5"/>
      <c r="J294" s="5" t="n">
        <f aca="false">10*LOG(Measurements!J294^2+Measurements!K294^2)</f>
        <v>-34.3990481061366</v>
      </c>
      <c r="K294" s="5"/>
      <c r="L294" s="5" t="n">
        <f aca="false">10*LOG(Measurements!L294^2+Measurements!M294^2)</f>
        <v>-70.5001390589105</v>
      </c>
      <c r="M294" s="5"/>
      <c r="N294" s="5" t="n">
        <f aca="false">10*LOG(Measurements!N294^2+Measurements!O294^2)</f>
        <v>-83.4560171969794</v>
      </c>
      <c r="O294" s="5"/>
      <c r="P294" s="5" t="n">
        <f aca="false">10*LOG(Measurements!P294^2+Measurements!Q294^2)</f>
        <v>-67.9720302847121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18.4310981316715</v>
      </c>
      <c r="U294" s="5"/>
      <c r="V294" s="5" t="n">
        <f aca="false">10*LOG(Measurements!V294^2+Measurements!W294^2)</f>
        <v>-41.563447863084</v>
      </c>
      <c r="W294" s="5"/>
      <c r="X294" s="5" t="n">
        <f aca="false">10*LOG(Measurements!X294^2+Measurements!Y294^2)</f>
        <v>-64.6554244443884</v>
      </c>
      <c r="Y294" s="5"/>
      <c r="Z294" s="5" t="n">
        <f aca="false">10*LOG(Measurements!Z294^2+Measurements!AA294^2)</f>
        <v>-70.267334391617</v>
      </c>
      <c r="AA294" s="5"/>
      <c r="AB294" s="5" t="n">
        <f aca="false">10*LOG(Measurements!AB294^2+Measurements!AC294^2)</f>
        <v>-51.6277495084689</v>
      </c>
      <c r="AC294" s="5"/>
      <c r="AD294" s="5" t="n">
        <f aca="false">10*LOG(Measurements!AD294^2+Measurements!AE294^2)</f>
        <v>-79.1047423976137</v>
      </c>
      <c r="AE294" s="5"/>
      <c r="AF294" s="5" t="n">
        <f aca="false">10*LOG(Measurements!AF294^2+Measurements!AG294^2)</f>
        <v>-75.9662287645306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3394726199845</v>
      </c>
      <c r="AM294" s="5"/>
      <c r="AN294" s="5" t="n">
        <f aca="false">10*LOG(Measurements!AN294^2+Measurements!AO294^2)</f>
        <v>-38.1975906772521</v>
      </c>
      <c r="AO294" s="5"/>
      <c r="AP294" s="5" t="n">
        <f aca="false">10*LOG(Measurements!AP294^2+Measurements!AQ294^2)</f>
        <v>-81.8522288161037</v>
      </c>
      <c r="AQ294" s="5"/>
      <c r="AR294" s="5" t="n">
        <f aca="false">10*LOG(Measurements!AR294^2+Measurements!AS294^2)</f>
        <v>-74.5906072126134</v>
      </c>
      <c r="AS294" s="5"/>
      <c r="AT294" s="5" t="n">
        <f aca="false">10*LOG(Measurements!AT294^2+Measurements!AU294^2)</f>
        <v>-35.1543669885209</v>
      </c>
      <c r="AU294" s="5"/>
      <c r="AV294" s="5" t="n">
        <f aca="false">10*LOG(Measurements!AV294^2+Measurements!AW294^2)</f>
        <v>-71.7917333082483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9.769006413163</v>
      </c>
      <c r="BE294" s="5"/>
      <c r="BF294" s="5" t="n">
        <f aca="false">10*LOG(Measurements!BF294^2+Measurements!BG294^2)</f>
        <v>-69.6653487697603</v>
      </c>
      <c r="BG294" s="5"/>
      <c r="BH294" s="5" t="n">
        <f aca="false">10*LOG(Measurements!BH294^2+Measurements!BI294^2)</f>
        <v>-77.0154789025424</v>
      </c>
      <c r="BI294" s="5"/>
      <c r="BJ294" s="5" t="n">
        <f aca="false">10*LOG(Measurements!BJ294^2+Measurements!BK294^2)</f>
        <v>-71.034931765658</v>
      </c>
      <c r="BK294" s="5"/>
      <c r="BL294" s="5" t="n">
        <f aca="false">10*LOG(Measurements!BL294^2+Measurements!BM294^2)</f>
        <v>-37.732513529988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6.6189484091462</v>
      </c>
      <c r="BW294" s="5"/>
      <c r="BX294" s="5" t="n">
        <f aca="false">10*LOG(Measurements!BX294^2+Measurements!BY294^2)</f>
        <v>-46.9097830807662</v>
      </c>
      <c r="BZ294" s="5" t="n">
        <f aca="false">10*LOG(Measurements!BZ294^2+Measurements!CA294^2)</f>
        <v>-45.3915618791669</v>
      </c>
      <c r="CB294" s="5" t="n">
        <f aca="false">10*LOG(Measurements!CB294^2+Measurements!CC294^2)</f>
        <v>-48.119783971018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0973936666437</v>
      </c>
      <c r="CO294" s="5"/>
      <c r="CP294" s="5" t="n">
        <f aca="false">10*LOG(Measurements!CP294^2+Measurements!CQ294^2)</f>
        <v>-40.4065476147877</v>
      </c>
      <c r="CQ294" s="5"/>
      <c r="CR294" s="5" t="n">
        <f aca="false">10*LOG(Measurements!CR294^2+Measurements!CS294^2)</f>
        <v>-51.8502521035253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7.7088839605887</v>
      </c>
      <c r="DG294" s="5"/>
      <c r="DH294" s="5" t="n">
        <f aca="false">10*LOG(Measurements!DH294^2+Measurements!DI294^2)</f>
        <v>-39.471444893888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9.2085950789112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308632896363</v>
      </c>
      <c r="C295" s="5"/>
      <c r="D295" s="5" t="n">
        <f aca="false">10*LOG(Measurements!D295^2+Measurements!E295^2)</f>
        <v>-45.3428939894829</v>
      </c>
      <c r="E295" s="5"/>
      <c r="F295" s="5" t="n">
        <f aca="false">10*LOG(Measurements!F295^2+Measurements!G295^2)</f>
        <v>-42.7924374072447</v>
      </c>
      <c r="G295" s="5"/>
      <c r="H295" s="5" t="n">
        <f aca="false">10*LOG(Measurements!H295^2+Measurements!I295^2)</f>
        <v>-46.6506182217347</v>
      </c>
      <c r="I295" s="5"/>
      <c r="J295" s="5" t="n">
        <f aca="false">10*LOG(Measurements!J295^2+Measurements!K295^2)</f>
        <v>-34.4499348185605</v>
      </c>
      <c r="K295" s="5"/>
      <c r="L295" s="5" t="n">
        <f aca="false">10*LOG(Measurements!L295^2+Measurements!M295^2)</f>
        <v>-71.0703953219194</v>
      </c>
      <c r="M295" s="5"/>
      <c r="N295" s="5" t="n">
        <f aca="false">10*LOG(Measurements!N295^2+Measurements!O295^2)</f>
        <v>-82.8014012477372</v>
      </c>
      <c r="O295" s="5"/>
      <c r="P295" s="5" t="n">
        <f aca="false">10*LOG(Measurements!P295^2+Measurements!Q295^2)</f>
        <v>-67.4203024182947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18.7033600182278</v>
      </c>
      <c r="U295" s="5"/>
      <c r="V295" s="5" t="n">
        <f aca="false">10*LOG(Measurements!V295^2+Measurements!W295^2)</f>
        <v>-41.15196151977</v>
      </c>
      <c r="W295" s="5"/>
      <c r="X295" s="5" t="n">
        <f aca="false">10*LOG(Measurements!X295^2+Measurements!Y295^2)</f>
        <v>-66.1450365119377</v>
      </c>
      <c r="Y295" s="5"/>
      <c r="Z295" s="5" t="n">
        <f aca="false">10*LOG(Measurements!Z295^2+Measurements!AA295^2)</f>
        <v>-70.3187783386341</v>
      </c>
      <c r="AA295" s="5"/>
      <c r="AB295" s="5" t="n">
        <f aca="false">10*LOG(Measurements!AB295^2+Measurements!AC295^2)</f>
        <v>-51.771388910536</v>
      </c>
      <c r="AC295" s="5"/>
      <c r="AD295" s="5" t="n">
        <f aca="false">10*LOG(Measurements!AD295^2+Measurements!AE295^2)</f>
        <v>-76.9337852476945</v>
      </c>
      <c r="AE295" s="5"/>
      <c r="AF295" s="5" t="n">
        <f aca="false">10*LOG(Measurements!AF295^2+Measurements!AG295^2)</f>
        <v>-76.881267290167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1463789447367</v>
      </c>
      <c r="AM295" s="5"/>
      <c r="AN295" s="5" t="n">
        <f aca="false">10*LOG(Measurements!AN295^2+Measurements!AO295^2)</f>
        <v>-38.2788304519133</v>
      </c>
      <c r="AO295" s="5"/>
      <c r="AP295" s="5" t="n">
        <f aca="false">10*LOG(Measurements!AP295^2+Measurements!AQ295^2)</f>
        <v>-82.2407893046566</v>
      </c>
      <c r="AQ295" s="5"/>
      <c r="AR295" s="5" t="n">
        <f aca="false">10*LOG(Measurements!AR295^2+Measurements!AS295^2)</f>
        <v>-74.5740156497773</v>
      </c>
      <c r="AS295" s="5"/>
      <c r="AT295" s="5" t="n">
        <f aca="false">10*LOG(Measurements!AT295^2+Measurements!AU295^2)</f>
        <v>-35.197454904495</v>
      </c>
      <c r="AU295" s="5"/>
      <c r="AV295" s="5" t="n">
        <f aca="false">10*LOG(Measurements!AV295^2+Measurements!AW295^2)</f>
        <v>-71.6400956553495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8.8418954473489</v>
      </c>
      <c r="BE295" s="5"/>
      <c r="BF295" s="5" t="n">
        <f aca="false">10*LOG(Measurements!BF295^2+Measurements!BG295^2)</f>
        <v>-69.4830613520669</v>
      </c>
      <c r="BG295" s="5"/>
      <c r="BH295" s="5" t="n">
        <f aca="false">10*LOG(Measurements!BH295^2+Measurements!BI295^2)</f>
        <v>-76.9190372774243</v>
      </c>
      <c r="BI295" s="5"/>
      <c r="BJ295" s="5" t="n">
        <f aca="false">10*LOG(Measurements!BJ295^2+Measurements!BK295^2)</f>
        <v>-71.2423156460389</v>
      </c>
      <c r="BK295" s="5"/>
      <c r="BL295" s="5" t="n">
        <f aca="false">10*LOG(Measurements!BL295^2+Measurements!BM295^2)</f>
        <v>-37.8412451647792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7.1622267942429</v>
      </c>
      <c r="BW295" s="5"/>
      <c r="BX295" s="5" t="n">
        <f aca="false">10*LOG(Measurements!BX295^2+Measurements!BY295^2)</f>
        <v>-46.6948501735503</v>
      </c>
      <c r="BZ295" s="5" t="n">
        <f aca="false">10*LOG(Measurements!BZ295^2+Measurements!CA295^2)</f>
        <v>-45.8972303769346</v>
      </c>
      <c r="CB295" s="5" t="n">
        <f aca="false">10*LOG(Measurements!CB295^2+Measurements!CC295^2)</f>
        <v>-47.5932843615683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940161649242</v>
      </c>
      <c r="CO295" s="5"/>
      <c r="CP295" s="5" t="n">
        <f aca="false">10*LOG(Measurements!CP295^2+Measurements!CQ295^2)</f>
        <v>-40.019678194981</v>
      </c>
      <c r="CQ295" s="5"/>
      <c r="CR295" s="5" t="n">
        <f aca="false">10*LOG(Measurements!CR295^2+Measurements!CS295^2)</f>
        <v>-52.6213501119162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7792920967669</v>
      </c>
      <c r="DG295" s="5"/>
      <c r="DH295" s="5" t="n">
        <f aca="false">10*LOG(Measurements!DH295^2+Measurements!DI295^2)</f>
        <v>-39.5194823723848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6.572447264715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7.3119789886272</v>
      </c>
      <c r="C296" s="5"/>
      <c r="D296" s="5" t="n">
        <f aca="false">10*LOG(Measurements!D296^2+Measurements!E296^2)</f>
        <v>-45.4621835121254</v>
      </c>
      <c r="E296" s="5"/>
      <c r="F296" s="5" t="n">
        <f aca="false">10*LOG(Measurements!F296^2+Measurements!G296^2)</f>
        <v>-43.0923487319543</v>
      </c>
      <c r="G296" s="5"/>
      <c r="H296" s="5" t="n">
        <f aca="false">10*LOG(Measurements!H296^2+Measurements!I296^2)</f>
        <v>-46.3816051441225</v>
      </c>
      <c r="I296" s="5"/>
      <c r="J296" s="5" t="n">
        <f aca="false">10*LOG(Measurements!J296^2+Measurements!K296^2)</f>
        <v>-34.507828614647</v>
      </c>
      <c r="K296" s="5"/>
      <c r="L296" s="5" t="n">
        <f aca="false">10*LOG(Measurements!L296^2+Measurements!M296^2)</f>
        <v>-70.405626240838</v>
      </c>
      <c r="M296" s="5"/>
      <c r="N296" s="5" t="n">
        <f aca="false">10*LOG(Measurements!N296^2+Measurements!O296^2)</f>
        <v>-88.0549326680936</v>
      </c>
      <c r="O296" s="5"/>
      <c r="P296" s="5" t="n">
        <f aca="false">10*LOG(Measurements!P296^2+Measurements!Q296^2)</f>
        <v>-67.6390933400225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0039352476885</v>
      </c>
      <c r="U296" s="5"/>
      <c r="V296" s="5" t="n">
        <f aca="false">10*LOG(Measurements!V296^2+Measurements!W296^2)</f>
        <v>-40.8614666853639</v>
      </c>
      <c r="W296" s="5"/>
      <c r="X296" s="5" t="n">
        <f aca="false">10*LOG(Measurements!X296^2+Measurements!Y296^2)</f>
        <v>-63.2162811198478</v>
      </c>
      <c r="Y296" s="5"/>
      <c r="Z296" s="5" t="n">
        <f aca="false">10*LOG(Measurements!Z296^2+Measurements!AA296^2)</f>
        <v>-69.8872650445108</v>
      </c>
      <c r="AA296" s="5"/>
      <c r="AB296" s="5" t="n">
        <f aca="false">10*LOG(Measurements!AB296^2+Measurements!AC296^2)</f>
        <v>-51.8459985996579</v>
      </c>
      <c r="AC296" s="5"/>
      <c r="AD296" s="5" t="n">
        <f aca="false">10*LOG(Measurements!AD296^2+Measurements!AE296^2)</f>
        <v>-75.680787527188</v>
      </c>
      <c r="AE296" s="5"/>
      <c r="AF296" s="5" t="n">
        <f aca="false">10*LOG(Measurements!AF296^2+Measurements!AG296^2)</f>
        <v>-76.004412440394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3293194545476</v>
      </c>
      <c r="AM296" s="5"/>
      <c r="AN296" s="5" t="n">
        <f aca="false">10*LOG(Measurements!AN296^2+Measurements!AO296^2)</f>
        <v>-38.3170410240556</v>
      </c>
      <c r="AO296" s="5"/>
      <c r="AP296" s="5" t="n">
        <f aca="false">10*LOG(Measurements!AP296^2+Measurements!AQ296^2)</f>
        <v>-80.7833460321054</v>
      </c>
      <c r="AQ296" s="5"/>
      <c r="AR296" s="5" t="n">
        <f aca="false">10*LOG(Measurements!AR296^2+Measurements!AS296^2)</f>
        <v>-72.7897635149254</v>
      </c>
      <c r="AS296" s="5"/>
      <c r="AT296" s="5" t="n">
        <f aca="false">10*LOG(Measurements!AT296^2+Measurements!AU296^2)</f>
        <v>-35.2476001097981</v>
      </c>
      <c r="AU296" s="5"/>
      <c r="AV296" s="5" t="n">
        <f aca="false">10*LOG(Measurements!AV296^2+Measurements!AW296^2)</f>
        <v>-71.8932330311775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8403490147372</v>
      </c>
      <c r="BE296" s="5"/>
      <c r="BF296" s="5" t="n">
        <f aca="false">10*LOG(Measurements!BF296^2+Measurements!BG296^2)</f>
        <v>-68.5818743275082</v>
      </c>
      <c r="BG296" s="5"/>
      <c r="BH296" s="5" t="n">
        <f aca="false">10*LOG(Measurements!BH296^2+Measurements!BI296^2)</f>
        <v>-77.0050216832803</v>
      </c>
      <c r="BI296" s="5"/>
      <c r="BJ296" s="5" t="n">
        <f aca="false">10*LOG(Measurements!BJ296^2+Measurements!BK296^2)</f>
        <v>-73.0330921070639</v>
      </c>
      <c r="BK296" s="5"/>
      <c r="BL296" s="5" t="n">
        <f aca="false">10*LOG(Measurements!BL296^2+Measurements!BM296^2)</f>
        <v>-37.9551666891995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18.7056006617242</v>
      </c>
      <c r="BW296" s="5"/>
      <c r="BX296" s="5" t="n">
        <f aca="false">10*LOG(Measurements!BX296^2+Measurements!BY296^2)</f>
        <v>-46.0978707184464</v>
      </c>
      <c r="BZ296" s="5" t="n">
        <f aca="false">10*LOG(Measurements!BZ296^2+Measurements!CA296^2)</f>
        <v>-46.5728482655836</v>
      </c>
      <c r="CB296" s="5" t="n">
        <f aca="false">10*LOG(Measurements!CB296^2+Measurements!CC296^2)</f>
        <v>-47.3024450736222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0430505615509</v>
      </c>
      <c r="CO296" s="5"/>
      <c r="CP296" s="5" t="n">
        <f aca="false">10*LOG(Measurements!CP296^2+Measurements!CQ296^2)</f>
        <v>-39.6717480572184</v>
      </c>
      <c r="CQ296" s="5"/>
      <c r="CR296" s="5" t="n">
        <f aca="false">10*LOG(Measurements!CR296^2+Measurements!CS296^2)</f>
        <v>-53.408264501674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7.9079848570717</v>
      </c>
      <c r="DG296" s="5"/>
      <c r="DH296" s="5" t="n">
        <f aca="false">10*LOG(Measurements!DH296^2+Measurements!DI296^2)</f>
        <v>-39.6898661951216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24.3724129663876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0.4123339446344</v>
      </c>
      <c r="C297" s="5"/>
      <c r="D297" s="5" t="n">
        <f aca="false">10*LOG(Measurements!D297^2+Measurements!E297^2)</f>
        <v>-45.5838316541267</v>
      </c>
      <c r="E297" s="5"/>
      <c r="F297" s="5" t="n">
        <f aca="false">10*LOG(Measurements!F297^2+Measurements!G297^2)</f>
        <v>-43.4589172204207</v>
      </c>
      <c r="G297" s="5"/>
      <c r="H297" s="5" t="n">
        <f aca="false">10*LOG(Measurements!H297^2+Measurements!I297^2)</f>
        <v>-46.0412155966796</v>
      </c>
      <c r="I297" s="5"/>
      <c r="J297" s="5" t="n">
        <f aca="false">10*LOG(Measurements!J297^2+Measurements!K297^2)</f>
        <v>-34.5361557310148</v>
      </c>
      <c r="K297" s="5"/>
      <c r="L297" s="5" t="n">
        <f aca="false">10*LOG(Measurements!L297^2+Measurements!M297^2)</f>
        <v>-70.4066822142123</v>
      </c>
      <c r="M297" s="5"/>
      <c r="N297" s="5" t="n">
        <f aca="false">10*LOG(Measurements!N297^2+Measurements!O297^2)</f>
        <v>-83.0702116072318</v>
      </c>
      <c r="O297" s="5"/>
      <c r="P297" s="5" t="n">
        <f aca="false">10*LOG(Measurements!P297^2+Measurements!Q297^2)</f>
        <v>-66.865743700746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0022041395497</v>
      </c>
      <c r="U297" s="5"/>
      <c r="V297" s="5" t="n">
        <f aca="false">10*LOG(Measurements!V297^2+Measurements!W297^2)</f>
        <v>-40.7517486991265</v>
      </c>
      <c r="W297" s="5"/>
      <c r="X297" s="5" t="n">
        <f aca="false">10*LOG(Measurements!X297^2+Measurements!Y297^2)</f>
        <v>-61.1590946987445</v>
      </c>
      <c r="Y297" s="5"/>
      <c r="Z297" s="5" t="n">
        <f aca="false">10*LOG(Measurements!Z297^2+Measurements!AA297^2)</f>
        <v>-70.1842532188551</v>
      </c>
      <c r="AA297" s="5"/>
      <c r="AB297" s="5" t="n">
        <f aca="false">10*LOG(Measurements!AB297^2+Measurements!AC297^2)</f>
        <v>-51.9589889964714</v>
      </c>
      <c r="AC297" s="5"/>
      <c r="AD297" s="5" t="n">
        <f aca="false">10*LOG(Measurements!AD297^2+Measurements!AE297^2)</f>
        <v>-75.957886507781</v>
      </c>
      <c r="AE297" s="5"/>
      <c r="AF297" s="5" t="n">
        <f aca="false">10*LOG(Measurements!AF297^2+Measurements!AG297^2)</f>
        <v>-78.1831557400316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2558221039945</v>
      </c>
      <c r="AM297" s="5"/>
      <c r="AN297" s="5" t="n">
        <f aca="false">10*LOG(Measurements!AN297^2+Measurements!AO297^2)</f>
        <v>-38.3358376542529</v>
      </c>
      <c r="AO297" s="5"/>
      <c r="AP297" s="5" t="n">
        <f aca="false">10*LOG(Measurements!AP297^2+Measurements!AQ297^2)</f>
        <v>-81.5435560053901</v>
      </c>
      <c r="AQ297" s="5"/>
      <c r="AR297" s="5" t="n">
        <f aca="false">10*LOG(Measurements!AR297^2+Measurements!AS297^2)</f>
        <v>-73.2528703992421</v>
      </c>
      <c r="AS297" s="5"/>
      <c r="AT297" s="5" t="n">
        <f aca="false">10*LOG(Measurements!AT297^2+Measurements!AU297^2)</f>
        <v>-35.2945556768244</v>
      </c>
      <c r="AU297" s="5"/>
      <c r="AV297" s="5" t="n">
        <f aca="false">10*LOG(Measurements!AV297^2+Measurements!AW297^2)</f>
        <v>-71.6993425322656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6.9037103641177</v>
      </c>
      <c r="BE297" s="5"/>
      <c r="BF297" s="5" t="n">
        <f aca="false">10*LOG(Measurements!BF297^2+Measurements!BG297^2)</f>
        <v>-68.336084902153</v>
      </c>
      <c r="BG297" s="5"/>
      <c r="BH297" s="5" t="n">
        <f aca="false">10*LOG(Measurements!BH297^2+Measurements!BI297^2)</f>
        <v>-77.327747509671</v>
      </c>
      <c r="BI297" s="5"/>
      <c r="BJ297" s="5" t="n">
        <f aca="false">10*LOG(Measurements!BJ297^2+Measurements!BK297^2)</f>
        <v>-71.9273155923655</v>
      </c>
      <c r="BK297" s="5"/>
      <c r="BL297" s="5" t="n">
        <f aca="false">10*LOG(Measurements!BL297^2+Measurements!BM297^2)</f>
        <v>-38.084469175240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1.1993716434687</v>
      </c>
      <c r="BW297" s="5"/>
      <c r="BX297" s="5" t="n">
        <f aca="false">10*LOG(Measurements!BX297^2+Measurements!BY297^2)</f>
        <v>-45.5981871523668</v>
      </c>
      <c r="BZ297" s="5" t="n">
        <f aca="false">10*LOG(Measurements!BZ297^2+Measurements!CA297^2)</f>
        <v>-46.9386902028364</v>
      </c>
      <c r="CB297" s="5" t="n">
        <f aca="false">10*LOG(Measurements!CB297^2+Measurements!CC297^2)</f>
        <v>-47.145718372452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1.4860964508344</v>
      </c>
      <c r="CO297" s="5"/>
      <c r="CP297" s="5" t="n">
        <f aca="false">10*LOG(Measurements!CP297^2+Measurements!CQ297^2)</f>
        <v>-39.4625020675522</v>
      </c>
      <c r="CQ297" s="5"/>
      <c r="CR297" s="5" t="n">
        <f aca="false">10*LOG(Measurements!CR297^2+Measurements!CS297^2)</f>
        <v>-54.0042896137223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7.9481268077818</v>
      </c>
      <c r="DG297" s="5"/>
      <c r="DH297" s="5" t="n">
        <f aca="false">10*LOG(Measurements!DH297^2+Measurements!DI297^2)</f>
        <v>-39.881338792432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22.1337609290678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9.6615015986549</v>
      </c>
      <c r="C298" s="5"/>
      <c r="D298" s="5" t="n">
        <f aca="false">10*LOG(Measurements!D298^2+Measurements!E298^2)</f>
        <v>-45.5294250513684</v>
      </c>
      <c r="E298" s="5"/>
      <c r="F298" s="5" t="n">
        <f aca="false">10*LOG(Measurements!F298^2+Measurements!G298^2)</f>
        <v>-43.9138926303048</v>
      </c>
      <c r="G298" s="5"/>
      <c r="H298" s="5" t="n">
        <f aca="false">10*LOG(Measurements!H298^2+Measurements!I298^2)</f>
        <v>-45.8279024670562</v>
      </c>
      <c r="I298" s="5"/>
      <c r="J298" s="5" t="n">
        <f aca="false">10*LOG(Measurements!J298^2+Measurements!K298^2)</f>
        <v>-34.5957211389401</v>
      </c>
      <c r="K298" s="5"/>
      <c r="L298" s="5" t="n">
        <f aca="false">10*LOG(Measurements!L298^2+Measurements!M298^2)</f>
        <v>-70.2930309259459</v>
      </c>
      <c r="M298" s="5"/>
      <c r="N298" s="5" t="n">
        <f aca="false">10*LOG(Measurements!N298^2+Measurements!O298^2)</f>
        <v>-85.0813812009018</v>
      </c>
      <c r="O298" s="5"/>
      <c r="P298" s="5" t="n">
        <f aca="false">10*LOG(Measurements!P298^2+Measurements!Q298^2)</f>
        <v>-67.7526382455758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0688068576888</v>
      </c>
      <c r="U298" s="5"/>
      <c r="V298" s="5" t="n">
        <f aca="false">10*LOG(Measurements!V298^2+Measurements!W298^2)</f>
        <v>-40.5813969339483</v>
      </c>
      <c r="W298" s="5"/>
      <c r="X298" s="5" t="n">
        <f aca="false">10*LOG(Measurements!X298^2+Measurements!Y298^2)</f>
        <v>-60.6358661347567</v>
      </c>
      <c r="Y298" s="5"/>
      <c r="Z298" s="5" t="n">
        <f aca="false">10*LOG(Measurements!Z298^2+Measurements!AA298^2)</f>
        <v>-69.7187201789569</v>
      </c>
      <c r="AA298" s="5"/>
      <c r="AB298" s="5" t="n">
        <f aca="false">10*LOG(Measurements!AB298^2+Measurements!AC298^2)</f>
        <v>-52.0718974783323</v>
      </c>
      <c r="AC298" s="5"/>
      <c r="AD298" s="5" t="n">
        <f aca="false">10*LOG(Measurements!AD298^2+Measurements!AE298^2)</f>
        <v>-75.4549985951158</v>
      </c>
      <c r="AE298" s="5"/>
      <c r="AF298" s="5" t="n">
        <f aca="false">10*LOG(Measurements!AF298^2+Measurements!AG298^2)</f>
        <v>-78.4108412802421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0.0354590648694</v>
      </c>
      <c r="AM298" s="5"/>
      <c r="AN298" s="5" t="n">
        <f aca="false">10*LOG(Measurements!AN298^2+Measurements!AO298^2)</f>
        <v>-38.2968990647228</v>
      </c>
      <c r="AO298" s="5"/>
      <c r="AP298" s="5" t="n">
        <f aca="false">10*LOG(Measurements!AP298^2+Measurements!AQ298^2)</f>
        <v>-80.892378932904</v>
      </c>
      <c r="AQ298" s="5"/>
      <c r="AR298" s="5" t="n">
        <f aca="false">10*LOG(Measurements!AR298^2+Measurements!AS298^2)</f>
        <v>-72.4530797086394</v>
      </c>
      <c r="AS298" s="5"/>
      <c r="AT298" s="5" t="n">
        <f aca="false">10*LOG(Measurements!AT298^2+Measurements!AU298^2)</f>
        <v>-35.3602097372074</v>
      </c>
      <c r="AU298" s="5"/>
      <c r="AV298" s="5" t="n">
        <f aca="false">10*LOG(Measurements!AV298^2+Measurements!AW298^2)</f>
        <v>-73.2772151311476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6.228582627212</v>
      </c>
      <c r="BE298" s="5"/>
      <c r="BF298" s="5" t="n">
        <f aca="false">10*LOG(Measurements!BF298^2+Measurements!BG298^2)</f>
        <v>-67.9017605613721</v>
      </c>
      <c r="BG298" s="5"/>
      <c r="BH298" s="5" t="n">
        <f aca="false">10*LOG(Measurements!BH298^2+Measurements!BI298^2)</f>
        <v>-77.1098807187366</v>
      </c>
      <c r="BI298" s="5"/>
      <c r="BJ298" s="5" t="n">
        <f aca="false">10*LOG(Measurements!BJ298^2+Measurements!BK298^2)</f>
        <v>-72.7974618709474</v>
      </c>
      <c r="BK298" s="5"/>
      <c r="BL298" s="5" t="n">
        <f aca="false">10*LOG(Measurements!BL298^2+Measurements!BM298^2)</f>
        <v>-38.2138197894173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1775894207323</v>
      </c>
      <c r="BW298" s="5"/>
      <c r="BX298" s="5" t="n">
        <f aca="false">10*LOG(Measurements!BX298^2+Measurements!BY298^2)</f>
        <v>-45.3465890623686</v>
      </c>
      <c r="BZ298" s="5" t="n">
        <f aca="false">10*LOG(Measurements!BZ298^2+Measurements!CA298^2)</f>
        <v>-47.1923957554419</v>
      </c>
      <c r="CB298" s="5" t="n">
        <f aca="false">10*LOG(Measurements!CB298^2+Measurements!CC298^2)</f>
        <v>-46.9392014963397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2.1440013781581</v>
      </c>
      <c r="CO298" s="5"/>
      <c r="CP298" s="5" t="n">
        <f aca="false">10*LOG(Measurements!CP298^2+Measurements!CQ298^2)</f>
        <v>-39.3783959623344</v>
      </c>
      <c r="CQ298" s="5"/>
      <c r="CR298" s="5" t="n">
        <f aca="false">10*LOG(Measurements!CR298^2+Measurements!CS298^2)</f>
        <v>-54.5200620966097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7.8201211302276</v>
      </c>
      <c r="DG298" s="5"/>
      <c r="DH298" s="5" t="n">
        <f aca="false">10*LOG(Measurements!DH298^2+Measurements!DI298^2)</f>
        <v>-40.0394764408567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9.87041919870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366996535</v>
      </c>
      <c r="C299" s="5"/>
      <c r="D299" s="5" t="n">
        <f aca="false">10*LOG(Measurements!D299^2+Measurements!E299^2)</f>
        <v>-45.2932770715545</v>
      </c>
      <c r="E299" s="5"/>
      <c r="F299" s="5" t="n">
        <f aca="false">10*LOG(Measurements!F299^2+Measurements!G299^2)</f>
        <v>-44.4098131573444</v>
      </c>
      <c r="G299" s="5"/>
      <c r="H299" s="5" t="n">
        <f aca="false">10*LOG(Measurements!H299^2+Measurements!I299^2)</f>
        <v>-45.8273857161864</v>
      </c>
      <c r="I299" s="5"/>
      <c r="J299" s="5" t="n">
        <f aca="false">10*LOG(Measurements!J299^2+Measurements!K299^2)</f>
        <v>-34.6333200698685</v>
      </c>
      <c r="K299" s="5"/>
      <c r="L299" s="5" t="n">
        <f aca="false">10*LOG(Measurements!L299^2+Measurements!M299^2)</f>
        <v>-70.0763029045161</v>
      </c>
      <c r="M299" s="5"/>
      <c r="N299" s="5" t="n">
        <f aca="false">10*LOG(Measurements!N299^2+Measurements!O299^2)</f>
        <v>-82.1124579197022</v>
      </c>
      <c r="O299" s="5"/>
      <c r="P299" s="5" t="n">
        <f aca="false">10*LOG(Measurements!P299^2+Measurements!Q299^2)</f>
        <v>-66.7527830543469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9.3705487058568</v>
      </c>
      <c r="U299" s="5"/>
      <c r="V299" s="5" t="n">
        <f aca="false">10*LOG(Measurements!V299^2+Measurements!W299^2)</f>
        <v>-40.3624316647141</v>
      </c>
      <c r="W299" s="5"/>
      <c r="X299" s="5" t="n">
        <f aca="false">10*LOG(Measurements!X299^2+Measurements!Y299^2)</f>
        <v>-60.108687827545</v>
      </c>
      <c r="Y299" s="5"/>
      <c r="Z299" s="5" t="n">
        <f aca="false">10*LOG(Measurements!Z299^2+Measurements!AA299^2)</f>
        <v>-70.061087430003</v>
      </c>
      <c r="AA299" s="5"/>
      <c r="AB299" s="5" t="n">
        <f aca="false">10*LOG(Measurements!AB299^2+Measurements!AC299^2)</f>
        <v>-52.1599194826417</v>
      </c>
      <c r="AC299" s="5"/>
      <c r="AD299" s="5" t="n">
        <f aca="false">10*LOG(Measurements!AD299^2+Measurements!AE299^2)</f>
        <v>-75.803328848479</v>
      </c>
      <c r="AE299" s="5"/>
      <c r="AF299" s="5" t="n">
        <f aca="false">10*LOG(Measurements!AF299^2+Measurements!AG299^2)</f>
        <v>-79.788309742424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1.1156347742251</v>
      </c>
      <c r="AM299" s="5"/>
      <c r="AN299" s="5" t="n">
        <f aca="false">10*LOG(Measurements!AN299^2+Measurements!AO299^2)</f>
        <v>-38.2551047490796</v>
      </c>
      <c r="AO299" s="5"/>
      <c r="AP299" s="5" t="n">
        <f aca="false">10*LOG(Measurements!AP299^2+Measurements!AQ299^2)</f>
        <v>-80.8286285988247</v>
      </c>
      <c r="AQ299" s="5"/>
      <c r="AR299" s="5" t="n">
        <f aca="false">10*LOG(Measurements!AR299^2+Measurements!AS299^2)</f>
        <v>-73.7191532358469</v>
      </c>
      <c r="AS299" s="5"/>
      <c r="AT299" s="5" t="n">
        <f aca="false">10*LOG(Measurements!AT299^2+Measurements!AU299^2)</f>
        <v>-35.4450060391736</v>
      </c>
      <c r="AU299" s="5"/>
      <c r="AV299" s="5" t="n">
        <f aca="false">10*LOG(Measurements!AV299^2+Measurements!AW299^2)</f>
        <v>-73.6744364822896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6.0556953148275</v>
      </c>
      <c r="BE299" s="5"/>
      <c r="BF299" s="5" t="n">
        <f aca="false">10*LOG(Measurements!BF299^2+Measurements!BG299^2)</f>
        <v>-67.9993383793256</v>
      </c>
      <c r="BG299" s="5"/>
      <c r="BH299" s="5" t="n">
        <f aca="false">10*LOG(Measurements!BH299^2+Measurements!BI299^2)</f>
        <v>-78.5727509131099</v>
      </c>
      <c r="BI299" s="5"/>
      <c r="BJ299" s="5" t="n">
        <f aca="false">10*LOG(Measurements!BJ299^2+Measurements!BK299^2)</f>
        <v>-72.0706940040745</v>
      </c>
      <c r="BK299" s="5"/>
      <c r="BL299" s="5" t="n">
        <f aca="false">10*LOG(Measurements!BL299^2+Measurements!BM299^2)</f>
        <v>-38.3094490746157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30.0474295264191</v>
      </c>
      <c r="BW299" s="5"/>
      <c r="BX299" s="5" t="n">
        <f aca="false">10*LOG(Measurements!BX299^2+Measurements!BY299^2)</f>
        <v>-45.438315737186</v>
      </c>
      <c r="BZ299" s="5" t="n">
        <f aca="false">10*LOG(Measurements!BZ299^2+Measurements!CA299^2)</f>
        <v>-47.5324897909079</v>
      </c>
      <c r="CB299" s="5" t="n">
        <f aca="false">10*LOG(Measurements!CB299^2+Measurements!CC299^2)</f>
        <v>-46.840761883899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2.5645018471293</v>
      </c>
      <c r="CO299" s="5"/>
      <c r="CP299" s="5" t="n">
        <f aca="false">10*LOG(Measurements!CP299^2+Measurements!CQ299^2)</f>
        <v>-39.4319725144627</v>
      </c>
      <c r="CQ299" s="5"/>
      <c r="CR299" s="5" t="n">
        <f aca="false">10*LOG(Measurements!CR299^2+Measurements!CS299^2)</f>
        <v>-54.85804663600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7.1008234900716</v>
      </c>
      <c r="DG299" s="5"/>
      <c r="DH299" s="5" t="n">
        <f aca="false">10*LOG(Measurements!DH299^2+Measurements!DI299^2)</f>
        <v>-40.181245911930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1095267448991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3.2174779172138</v>
      </c>
      <c r="C300" s="5"/>
      <c r="D300" s="5" t="n">
        <f aca="false">10*LOG(Measurements!D300^2+Measurements!E300^2)</f>
        <v>-44.7991655206278</v>
      </c>
      <c r="E300" s="5"/>
      <c r="F300" s="5" t="n">
        <f aca="false">10*LOG(Measurements!F300^2+Measurements!G300^2)</f>
        <v>-44.9061318386852</v>
      </c>
      <c r="G300" s="5"/>
      <c r="H300" s="5" t="n">
        <f aca="false">10*LOG(Measurements!H300^2+Measurements!I300^2)</f>
        <v>-46.1305943202085</v>
      </c>
      <c r="I300" s="5"/>
      <c r="J300" s="5" t="n">
        <f aca="false">10*LOG(Measurements!J300^2+Measurements!K300^2)</f>
        <v>-34.7350249782527</v>
      </c>
      <c r="K300" s="5"/>
      <c r="L300" s="5" t="n">
        <f aca="false">10*LOG(Measurements!L300^2+Measurements!M300^2)</f>
        <v>-70.0455136568488</v>
      </c>
      <c r="M300" s="5"/>
      <c r="N300" s="5" t="n">
        <f aca="false">10*LOG(Measurements!N300^2+Measurements!O300^2)</f>
        <v>-85.9474850972909</v>
      </c>
      <c r="O300" s="5"/>
      <c r="P300" s="5" t="n">
        <f aca="false">10*LOG(Measurements!P300^2+Measurements!Q300^2)</f>
        <v>-67.246143790034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8550330500712</v>
      </c>
      <c r="U300" s="5"/>
      <c r="V300" s="5" t="n">
        <f aca="false">10*LOG(Measurements!V300^2+Measurements!W300^2)</f>
        <v>-40.186536395369</v>
      </c>
      <c r="W300" s="5"/>
      <c r="X300" s="5" t="n">
        <f aca="false">10*LOG(Measurements!X300^2+Measurements!Y300^2)</f>
        <v>-59.4530669434891</v>
      </c>
      <c r="Y300" s="5"/>
      <c r="Z300" s="5" t="n">
        <f aca="false">10*LOG(Measurements!Z300^2+Measurements!AA300^2)</f>
        <v>-69.6200205011522</v>
      </c>
      <c r="AA300" s="5"/>
      <c r="AB300" s="5" t="n">
        <f aca="false">10*LOG(Measurements!AB300^2+Measurements!AC300^2)</f>
        <v>-52.3903121219514</v>
      </c>
      <c r="AC300" s="5"/>
      <c r="AD300" s="5" t="n">
        <f aca="false">10*LOG(Measurements!AD300^2+Measurements!AE300^2)</f>
        <v>-73.6928987830235</v>
      </c>
      <c r="AE300" s="5"/>
      <c r="AF300" s="5" t="n">
        <f aca="false">10*LOG(Measurements!AF300^2+Measurements!AG300^2)</f>
        <v>-80.2848390529253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1.8206934761277</v>
      </c>
      <c r="AM300" s="5"/>
      <c r="AN300" s="5" t="n">
        <f aca="false">10*LOG(Measurements!AN300^2+Measurements!AO300^2)</f>
        <v>-38.3513886166786</v>
      </c>
      <c r="AO300" s="5"/>
      <c r="AP300" s="5" t="n">
        <f aca="false">10*LOG(Measurements!AP300^2+Measurements!AQ300^2)</f>
        <v>-78.5441685850563</v>
      </c>
      <c r="AQ300" s="5"/>
      <c r="AR300" s="5" t="n">
        <f aca="false">10*LOG(Measurements!AR300^2+Measurements!AS300^2)</f>
        <v>-72.9016920457564</v>
      </c>
      <c r="AS300" s="5"/>
      <c r="AT300" s="5" t="n">
        <f aca="false">10*LOG(Measurements!AT300^2+Measurements!AU300^2)</f>
        <v>-35.5065048585973</v>
      </c>
      <c r="AU300" s="5"/>
      <c r="AV300" s="5" t="n">
        <f aca="false">10*LOG(Measurements!AV300^2+Measurements!AW300^2)</f>
        <v>-74.9106484908385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2717935008359</v>
      </c>
      <c r="BE300" s="5"/>
      <c r="BF300" s="5" t="n">
        <f aca="false">10*LOG(Measurements!BF300^2+Measurements!BG300^2)</f>
        <v>-67.4627025836754</v>
      </c>
      <c r="BG300" s="5"/>
      <c r="BH300" s="5" t="n">
        <f aca="false">10*LOG(Measurements!BH300^2+Measurements!BI300^2)</f>
        <v>-76.9153044889769</v>
      </c>
      <c r="BI300" s="5"/>
      <c r="BJ300" s="5" t="n">
        <f aca="false">10*LOG(Measurements!BJ300^2+Measurements!BK300^2)</f>
        <v>-72.3896481338979</v>
      </c>
      <c r="BK300" s="5"/>
      <c r="BL300" s="5" t="n">
        <f aca="false">10*LOG(Measurements!BL300^2+Measurements!BM300^2)</f>
        <v>-38.3919263014852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34.7121745403708</v>
      </c>
      <c r="BW300" s="5"/>
      <c r="BX300" s="5" t="n">
        <f aca="false">10*LOG(Measurements!BX300^2+Measurements!BY300^2)</f>
        <v>-45.5959722637152</v>
      </c>
      <c r="BZ300" s="5" t="n">
        <f aca="false">10*LOG(Measurements!BZ300^2+Measurements!CA300^2)</f>
        <v>-48.478134834064</v>
      </c>
      <c r="CB300" s="5" t="n">
        <f aca="false">10*LOG(Measurements!CB300^2+Measurements!CC300^2)</f>
        <v>-46.8984143281743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2.6205676032002</v>
      </c>
      <c r="CO300" s="5"/>
      <c r="CP300" s="5" t="n">
        <f aca="false">10*LOG(Measurements!CP300^2+Measurements!CQ300^2)</f>
        <v>-39.4251256267198</v>
      </c>
      <c r="CQ300" s="5"/>
      <c r="CR300" s="5" t="n">
        <f aca="false">10*LOG(Measurements!CR300^2+Measurements!CS300^2)</f>
        <v>-54.7814636700812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6.873495444158</v>
      </c>
      <c r="DG300" s="5"/>
      <c r="DH300" s="5" t="n">
        <f aca="false">10*LOG(Measurements!DH300^2+Measurements!DI300^2)</f>
        <v>-40.2184695026845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2030712456729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0.5956047878467</v>
      </c>
      <c r="C301" s="5"/>
      <c r="D301" s="5" t="n">
        <f aca="false">10*LOG(Measurements!D301^2+Measurements!E301^2)</f>
        <v>-44.4744144329388</v>
      </c>
      <c r="E301" s="5"/>
      <c r="F301" s="5" t="n">
        <f aca="false">10*LOG(Measurements!F301^2+Measurements!G301^2)</f>
        <v>-45.2716868888871</v>
      </c>
      <c r="G301" s="5"/>
      <c r="H301" s="5" t="n">
        <f aca="false">10*LOG(Measurements!H301^2+Measurements!I301^2)</f>
        <v>-46.443275322038</v>
      </c>
      <c r="I301" s="5"/>
      <c r="J301" s="5" t="n">
        <f aca="false">10*LOG(Measurements!J301^2+Measurements!K301^2)</f>
        <v>-34.8181157538505</v>
      </c>
      <c r="K301" s="5"/>
      <c r="L301" s="5" t="n">
        <f aca="false">10*LOG(Measurements!L301^2+Measurements!M301^2)</f>
        <v>-69.9997488824505</v>
      </c>
      <c r="M301" s="5"/>
      <c r="N301" s="5" t="n">
        <f aca="false">10*LOG(Measurements!N301^2+Measurements!O301^2)</f>
        <v>-79.7487393618223</v>
      </c>
      <c r="O301" s="5"/>
      <c r="P301" s="5" t="n">
        <f aca="false">10*LOG(Measurements!P301^2+Measurements!Q301^2)</f>
        <v>-66.790432250109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0.615702627427</v>
      </c>
      <c r="U301" s="5"/>
      <c r="V301" s="5" t="n">
        <f aca="false">10*LOG(Measurements!V301^2+Measurements!W301^2)</f>
        <v>-40.0212852950625</v>
      </c>
      <c r="W301" s="5"/>
      <c r="X301" s="5" t="n">
        <f aca="false">10*LOG(Measurements!X301^2+Measurements!Y301^2)</f>
        <v>-58.9854918981389</v>
      </c>
      <c r="Y301" s="5"/>
      <c r="Z301" s="5" t="n">
        <f aca="false">10*LOG(Measurements!Z301^2+Measurements!AA301^2)</f>
        <v>-70.3360842558428</v>
      </c>
      <c r="AA301" s="5"/>
      <c r="AB301" s="5" t="n">
        <f aca="false">10*LOG(Measurements!AB301^2+Measurements!AC301^2)</f>
        <v>-52.3728498373542</v>
      </c>
      <c r="AC301" s="5"/>
      <c r="AD301" s="5" t="n">
        <f aca="false">10*LOG(Measurements!AD301^2+Measurements!AE301^2)</f>
        <v>-74.4838080005612</v>
      </c>
      <c r="AE301" s="5"/>
      <c r="AF301" s="5" t="n">
        <f aca="false">10*LOG(Measurements!AF301^2+Measurements!AG301^2)</f>
        <v>-79.727118180485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3.4938007678963</v>
      </c>
      <c r="AM301" s="5"/>
      <c r="AN301" s="5" t="n">
        <f aca="false">10*LOG(Measurements!AN301^2+Measurements!AO301^2)</f>
        <v>-38.4934096963632</v>
      </c>
      <c r="AO301" s="5"/>
      <c r="AP301" s="5" t="n">
        <f aca="false">10*LOG(Measurements!AP301^2+Measurements!AQ301^2)</f>
        <v>-78.2955679582599</v>
      </c>
      <c r="AQ301" s="5"/>
      <c r="AR301" s="5" t="n">
        <f aca="false">10*LOG(Measurements!AR301^2+Measurements!AS301^2)</f>
        <v>-73.9737680345923</v>
      </c>
      <c r="AS301" s="5"/>
      <c r="AT301" s="5" t="n">
        <f aca="false">10*LOG(Measurements!AT301^2+Measurements!AU301^2)</f>
        <v>-35.5739771618953</v>
      </c>
      <c r="AU301" s="5"/>
      <c r="AV301" s="5" t="n">
        <f aca="false">10*LOG(Measurements!AV301^2+Measurements!AW301^2)</f>
        <v>-74.785315866103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3980929612461</v>
      </c>
      <c r="BE301" s="5"/>
      <c r="BF301" s="5" t="n">
        <f aca="false">10*LOG(Measurements!BF301^2+Measurements!BG301^2)</f>
        <v>-67.5661049704677</v>
      </c>
      <c r="BG301" s="5"/>
      <c r="BH301" s="5" t="n">
        <f aca="false">10*LOG(Measurements!BH301^2+Measurements!BI301^2)</f>
        <v>-77.7996824632637</v>
      </c>
      <c r="BI301" s="5"/>
      <c r="BJ301" s="5" t="n">
        <f aca="false">10*LOG(Measurements!BJ301^2+Measurements!BK301^2)</f>
        <v>-71.2446813547946</v>
      </c>
      <c r="BK301" s="5"/>
      <c r="BL301" s="5" t="n">
        <f aca="false">10*LOG(Measurements!BL301^2+Measurements!BM301^2)</f>
        <v>-38.4551798913031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31.9580583494011</v>
      </c>
      <c r="BW301" s="5"/>
      <c r="BX301" s="5" t="n">
        <f aca="false">10*LOG(Measurements!BX301^2+Measurements!BY301^2)</f>
        <v>-45.5536057785981</v>
      </c>
      <c r="BZ301" s="5" t="n">
        <f aca="false">10*LOG(Measurements!BZ301^2+Measurements!CA301^2)</f>
        <v>-49.6750400115864</v>
      </c>
      <c r="CB301" s="5" t="n">
        <f aca="false">10*LOG(Measurements!CB301^2+Measurements!CC301^2)</f>
        <v>-47.1426780650998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2.6847397215116</v>
      </c>
      <c r="CO301" s="5"/>
      <c r="CP301" s="5" t="n">
        <f aca="false">10*LOG(Measurements!CP301^2+Measurements!CQ301^2)</f>
        <v>-39.3703301352058</v>
      </c>
      <c r="CQ301" s="5"/>
      <c r="CR301" s="5" t="n">
        <f aca="false">10*LOG(Measurements!CR301^2+Measurements!CS301^2)</f>
        <v>-54.3654312557797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17.3003537836824</v>
      </c>
      <c r="DG301" s="5"/>
      <c r="DH301" s="5" t="n">
        <f aca="false">10*LOG(Measurements!DH301^2+Measurements!DI301^2)</f>
        <v>-40.101551354651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711156043603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8.409722513384</v>
      </c>
      <c r="C302" s="5"/>
      <c r="D302" s="5" t="n">
        <f aca="false">10*LOG(Measurements!D302^2+Measurements!E302^2)</f>
        <v>-44.2486680050828</v>
      </c>
      <c r="E302" s="5"/>
      <c r="F302" s="5" t="n">
        <f aca="false">10*LOG(Measurements!F302^2+Measurements!G302^2)</f>
        <v>-45.704913039515</v>
      </c>
      <c r="G302" s="5"/>
      <c r="H302" s="5" t="n">
        <f aca="false">10*LOG(Measurements!H302^2+Measurements!I302^2)</f>
        <v>-46.5243350223852</v>
      </c>
      <c r="I302" s="5"/>
      <c r="J302" s="5" t="n">
        <f aca="false">10*LOG(Measurements!J302^2+Measurements!K302^2)</f>
        <v>-34.9488161557068</v>
      </c>
      <c r="K302" s="5"/>
      <c r="L302" s="5" t="n">
        <f aca="false">10*LOG(Measurements!L302^2+Measurements!M302^2)</f>
        <v>-69.751490618914</v>
      </c>
      <c r="M302" s="5"/>
      <c r="N302" s="5" t="n">
        <f aca="false">10*LOG(Measurements!N302^2+Measurements!O302^2)</f>
        <v>-83.2421496646329</v>
      </c>
      <c r="O302" s="5"/>
      <c r="P302" s="5" t="n">
        <f aca="false">10*LOG(Measurements!P302^2+Measurements!Q302^2)</f>
        <v>-68.362069501375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1.9430716788651</v>
      </c>
      <c r="U302" s="5"/>
      <c r="V302" s="5" t="n">
        <f aca="false">10*LOG(Measurements!V302^2+Measurements!W302^2)</f>
        <v>-39.7863855747143</v>
      </c>
      <c r="W302" s="5"/>
      <c r="X302" s="5" t="n">
        <f aca="false">10*LOG(Measurements!X302^2+Measurements!Y302^2)</f>
        <v>-58.7374945652951</v>
      </c>
      <c r="Y302" s="5"/>
      <c r="Z302" s="5" t="n">
        <f aca="false">10*LOG(Measurements!Z302^2+Measurements!AA302^2)</f>
        <v>-69.77653434533</v>
      </c>
      <c r="AA302" s="5"/>
      <c r="AB302" s="5" t="n">
        <f aca="false">10*LOG(Measurements!AB302^2+Measurements!AC302^2)</f>
        <v>-52.5428860759683</v>
      </c>
      <c r="AC302" s="5"/>
      <c r="AD302" s="5" t="n">
        <f aca="false">10*LOG(Measurements!AD302^2+Measurements!AE302^2)</f>
        <v>-74.043829136214</v>
      </c>
      <c r="AE302" s="5"/>
      <c r="AF302" s="5" t="n">
        <f aca="false">10*LOG(Measurements!AF302^2+Measurements!AG302^2)</f>
        <v>-82.8059686669314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9977071172661</v>
      </c>
      <c r="AM302" s="5"/>
      <c r="AN302" s="5" t="n">
        <f aca="false">10*LOG(Measurements!AN302^2+Measurements!AO302^2)</f>
        <v>-38.5990281766509</v>
      </c>
      <c r="AO302" s="5"/>
      <c r="AP302" s="5" t="n">
        <f aca="false">10*LOG(Measurements!AP302^2+Measurements!AQ302^2)</f>
        <v>-76.9892277912568</v>
      </c>
      <c r="AQ302" s="5"/>
      <c r="AR302" s="5" t="n">
        <f aca="false">10*LOG(Measurements!AR302^2+Measurements!AS302^2)</f>
        <v>-74.6148014326022</v>
      </c>
      <c r="AS302" s="5"/>
      <c r="AT302" s="5" t="n">
        <f aca="false">10*LOG(Measurements!AT302^2+Measurements!AU302^2)</f>
        <v>-35.5951598054035</v>
      </c>
      <c r="AU302" s="5"/>
      <c r="AV302" s="5" t="n">
        <f aca="false">10*LOG(Measurements!AV302^2+Measurements!AW302^2)</f>
        <v>-75.645875593849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0540145242476</v>
      </c>
      <c r="BE302" s="5"/>
      <c r="BF302" s="5" t="n">
        <f aca="false">10*LOG(Measurements!BF302^2+Measurements!BG302^2)</f>
        <v>-67.1325225034097</v>
      </c>
      <c r="BG302" s="5"/>
      <c r="BH302" s="5" t="n">
        <f aca="false">10*LOG(Measurements!BH302^2+Measurements!BI302^2)</f>
        <v>-77.3989593602319</v>
      </c>
      <c r="BI302" s="5"/>
      <c r="BJ302" s="5" t="n">
        <f aca="false">10*LOG(Measurements!BJ302^2+Measurements!BK302^2)</f>
        <v>-71.1386695760465</v>
      </c>
      <c r="BK302" s="5"/>
      <c r="BL302" s="5" t="n">
        <f aca="false">10*LOG(Measurements!BL302^2+Measurements!BM302^2)</f>
        <v>-38.5659845997194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5.516786759268</v>
      </c>
      <c r="BW302" s="5"/>
      <c r="BX302" s="5" t="n">
        <f aca="false">10*LOG(Measurements!BX302^2+Measurements!BY302^2)</f>
        <v>-45.1218312471199</v>
      </c>
      <c r="BZ302" s="5" t="n">
        <f aca="false">10*LOG(Measurements!BZ302^2+Measurements!CA302^2)</f>
        <v>-50.8535665987897</v>
      </c>
      <c r="CB302" s="5" t="n">
        <f aca="false">10*LOG(Measurements!CB302^2+Measurements!CC302^2)</f>
        <v>-47.390684278788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8385468481501</v>
      </c>
      <c r="CO302" s="5"/>
      <c r="CP302" s="5" t="n">
        <f aca="false">10*LOG(Measurements!CP302^2+Measurements!CQ302^2)</f>
        <v>-39.3055263560476</v>
      </c>
      <c r="CQ302" s="5"/>
      <c r="CR302" s="5" t="n">
        <f aca="false">10*LOG(Measurements!CR302^2+Measurements!CS302^2)</f>
        <v>-54.1747739487463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18.0038849030857</v>
      </c>
      <c r="DG302" s="5"/>
      <c r="DH302" s="5" t="n">
        <f aca="false">10*LOG(Measurements!DH302^2+Measurements!DI302^2)</f>
        <v>-40.055910813270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08242254585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6.748803753982</v>
      </c>
      <c r="C303" s="5"/>
      <c r="D303" s="5" t="n">
        <f aca="false">10*LOG(Measurements!D303^2+Measurements!E303^2)</f>
        <v>-43.840755516646</v>
      </c>
      <c r="E303" s="5"/>
      <c r="F303" s="5" t="n">
        <f aca="false">10*LOG(Measurements!F303^2+Measurements!G303^2)</f>
        <v>-46.0420927648808</v>
      </c>
      <c r="G303" s="5"/>
      <c r="H303" s="5" t="n">
        <f aca="false">10*LOG(Measurements!H303^2+Measurements!I303^2)</f>
        <v>-46.2554882636981</v>
      </c>
      <c r="I303" s="5"/>
      <c r="J303" s="5" t="n">
        <f aca="false">10*LOG(Measurements!J303^2+Measurements!K303^2)</f>
        <v>-35.0367483387276</v>
      </c>
      <c r="K303" s="5"/>
      <c r="L303" s="5" t="n">
        <f aca="false">10*LOG(Measurements!L303^2+Measurements!M303^2)</f>
        <v>-69.9336197849363</v>
      </c>
      <c r="M303" s="5"/>
      <c r="N303" s="5" t="n">
        <f aca="false">10*LOG(Measurements!N303^2+Measurements!O303^2)</f>
        <v>-79.5026894993593</v>
      </c>
      <c r="O303" s="5"/>
      <c r="P303" s="5" t="n">
        <f aca="false">10*LOG(Measurements!P303^2+Measurements!Q303^2)</f>
        <v>-67.511072059782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3.8758987614756</v>
      </c>
      <c r="U303" s="5"/>
      <c r="V303" s="5" t="n">
        <f aca="false">10*LOG(Measurements!V303^2+Measurements!W303^2)</f>
        <v>-39.6202764730633</v>
      </c>
      <c r="W303" s="5"/>
      <c r="X303" s="5" t="n">
        <f aca="false">10*LOG(Measurements!X303^2+Measurements!Y303^2)</f>
        <v>-58.5596694960417</v>
      </c>
      <c r="Y303" s="5"/>
      <c r="Z303" s="5" t="n">
        <f aca="false">10*LOG(Measurements!Z303^2+Measurements!AA303^2)</f>
        <v>-69.6869845600303</v>
      </c>
      <c r="AA303" s="5"/>
      <c r="AB303" s="5" t="n">
        <f aca="false">10*LOG(Measurements!AB303^2+Measurements!AC303^2)</f>
        <v>-52.5788911240752</v>
      </c>
      <c r="AC303" s="5"/>
      <c r="AD303" s="5" t="n">
        <f aca="false">10*LOG(Measurements!AD303^2+Measurements!AE303^2)</f>
        <v>-73.4747850378901</v>
      </c>
      <c r="AE303" s="5"/>
      <c r="AF303" s="5" t="n">
        <f aca="false">10*LOG(Measurements!AF303^2+Measurements!AG303^2)</f>
        <v>-81.2099813482953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30.2444051899993</v>
      </c>
      <c r="AM303" s="5"/>
      <c r="AN303" s="5" t="n">
        <f aca="false">10*LOG(Measurements!AN303^2+Measurements!AO303^2)</f>
        <v>-38.5069911240069</v>
      </c>
      <c r="AO303" s="5"/>
      <c r="AP303" s="5" t="n">
        <f aca="false">10*LOG(Measurements!AP303^2+Measurements!AQ303^2)</f>
        <v>-77.0701415977585</v>
      </c>
      <c r="AQ303" s="5"/>
      <c r="AR303" s="5" t="n">
        <f aca="false">10*LOG(Measurements!AR303^2+Measurements!AS303^2)</f>
        <v>-74.1255601545815</v>
      </c>
      <c r="AS303" s="5"/>
      <c r="AT303" s="5" t="n">
        <f aca="false">10*LOG(Measurements!AT303^2+Measurements!AU303^2)</f>
        <v>-35.6434384108445</v>
      </c>
      <c r="AU303" s="5"/>
      <c r="AV303" s="5" t="n">
        <f aca="false">10*LOG(Measurements!AV303^2+Measurements!AW303^2)</f>
        <v>-75.2525746648018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0562718543623</v>
      </c>
      <c r="BE303" s="5"/>
      <c r="BF303" s="5" t="n">
        <f aca="false">10*LOG(Measurements!BF303^2+Measurements!BG303^2)</f>
        <v>-67.704308468592</v>
      </c>
      <c r="BG303" s="5"/>
      <c r="BH303" s="5" t="n">
        <f aca="false">10*LOG(Measurements!BH303^2+Measurements!BI303^2)</f>
        <v>-77.4632959759464</v>
      </c>
      <c r="BI303" s="5"/>
      <c r="BJ303" s="5" t="n">
        <f aca="false">10*LOG(Measurements!BJ303^2+Measurements!BK303^2)</f>
        <v>-70.5054496735137</v>
      </c>
      <c r="BK303" s="5"/>
      <c r="BL303" s="5" t="n">
        <f aca="false">10*LOG(Measurements!BL303^2+Measurements!BM303^2)</f>
        <v>-38.6762169765369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2.2484257810938</v>
      </c>
      <c r="BW303" s="5"/>
      <c r="BX303" s="5" t="n">
        <f aca="false">10*LOG(Measurements!BX303^2+Measurements!BY303^2)</f>
        <v>-44.9422142085123</v>
      </c>
      <c r="BZ303" s="5" t="n">
        <f aca="false">10*LOG(Measurements!BZ303^2+Measurements!CA303^2)</f>
        <v>-51.3481018589525</v>
      </c>
      <c r="CB303" s="5" t="n">
        <f aca="false">10*LOG(Measurements!CB303^2+Measurements!CC303^2)</f>
        <v>-47.7354449525854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3.1492295023663</v>
      </c>
      <c r="CO303" s="5"/>
      <c r="CP303" s="5" t="n">
        <f aca="false">10*LOG(Measurements!CP303^2+Measurements!CQ303^2)</f>
        <v>-39.258493916971</v>
      </c>
      <c r="CQ303" s="5"/>
      <c r="CR303" s="5" t="n">
        <f aca="false">10*LOG(Measurements!CR303^2+Measurements!CS303^2)</f>
        <v>-54.1312513525263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19.0162958998931</v>
      </c>
      <c r="DG303" s="5"/>
      <c r="DH303" s="5" t="n">
        <f aca="false">10*LOG(Measurements!DH303^2+Measurements!DI303^2)</f>
        <v>-40.075853499279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4493241643739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5.8753348621902</v>
      </c>
      <c r="C304" s="5"/>
      <c r="D304" s="5" t="n">
        <f aca="false">10*LOG(Measurements!D304^2+Measurements!E304^2)</f>
        <v>-43.5452279869815</v>
      </c>
      <c r="E304" s="5"/>
      <c r="F304" s="5" t="n">
        <f aca="false">10*LOG(Measurements!F304^2+Measurements!G304^2)</f>
        <v>-46.2570697062065</v>
      </c>
      <c r="G304" s="5"/>
      <c r="H304" s="5" t="n">
        <f aca="false">10*LOG(Measurements!H304^2+Measurements!I304^2)</f>
        <v>-45.7891916803406</v>
      </c>
      <c r="I304" s="5"/>
      <c r="J304" s="5" t="n">
        <f aca="false">10*LOG(Measurements!J304^2+Measurements!K304^2)</f>
        <v>-35.1547150241032</v>
      </c>
      <c r="K304" s="5"/>
      <c r="L304" s="5" t="n">
        <f aca="false">10*LOG(Measurements!L304^2+Measurements!M304^2)</f>
        <v>-70.1260740641603</v>
      </c>
      <c r="M304" s="5"/>
      <c r="N304" s="5" t="n">
        <f aca="false">10*LOG(Measurements!N304^2+Measurements!O304^2)</f>
        <v>-80.7906342503834</v>
      </c>
      <c r="O304" s="5"/>
      <c r="P304" s="5" t="n">
        <f aca="false">10*LOG(Measurements!P304^2+Measurements!Q304^2)</f>
        <v>-68.384069537072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6.5239198933937</v>
      </c>
      <c r="U304" s="5"/>
      <c r="V304" s="5" t="n">
        <f aca="false">10*LOG(Measurements!V304^2+Measurements!W304^2)</f>
        <v>-39.6290531704652</v>
      </c>
      <c r="W304" s="5"/>
      <c r="X304" s="5" t="n">
        <f aca="false">10*LOG(Measurements!X304^2+Measurements!Y304^2)</f>
        <v>-59.1877623579134</v>
      </c>
      <c r="Y304" s="5"/>
      <c r="Z304" s="5" t="n">
        <f aca="false">10*LOG(Measurements!Z304^2+Measurements!AA304^2)</f>
        <v>-69.730570297812</v>
      </c>
      <c r="AA304" s="5"/>
      <c r="AB304" s="5" t="n">
        <f aca="false">10*LOG(Measurements!AB304^2+Measurements!AC304^2)</f>
        <v>-52.6671219473952</v>
      </c>
      <c r="AC304" s="5"/>
      <c r="AD304" s="5" t="n">
        <f aca="false">10*LOG(Measurements!AD304^2+Measurements!AE304^2)</f>
        <v>-73.5518786291691</v>
      </c>
      <c r="AE304" s="5"/>
      <c r="AF304" s="5" t="n">
        <f aca="false">10*LOG(Measurements!AF304^2+Measurements!AG304^2)</f>
        <v>-88.2897464314621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1.1883659394894</v>
      </c>
      <c r="AM304" s="5"/>
      <c r="AN304" s="5" t="n">
        <f aca="false">10*LOG(Measurements!AN304^2+Measurements!AO304^2)</f>
        <v>-38.3479734001162</v>
      </c>
      <c r="AO304" s="5"/>
      <c r="AP304" s="5" t="n">
        <f aca="false">10*LOG(Measurements!AP304^2+Measurements!AQ304^2)</f>
        <v>-75.6407063921079</v>
      </c>
      <c r="AQ304" s="5"/>
      <c r="AR304" s="5" t="n">
        <f aca="false">10*LOG(Measurements!AR304^2+Measurements!AS304^2)</f>
        <v>-75.5147831302636</v>
      </c>
      <c r="AS304" s="5"/>
      <c r="AT304" s="5" t="n">
        <f aca="false">10*LOG(Measurements!AT304^2+Measurements!AU304^2)</f>
        <v>-35.6697663282457</v>
      </c>
      <c r="AU304" s="5"/>
      <c r="AV304" s="5" t="n">
        <f aca="false">10*LOG(Measurements!AV304^2+Measurements!AW304^2)</f>
        <v>-74.809326975987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626221881879</v>
      </c>
      <c r="BE304" s="5"/>
      <c r="BF304" s="5" t="n">
        <f aca="false">10*LOG(Measurements!BF304^2+Measurements!BG304^2)</f>
        <v>-67.1478791399757</v>
      </c>
      <c r="BG304" s="5"/>
      <c r="BH304" s="5" t="n">
        <f aca="false">10*LOG(Measurements!BH304^2+Measurements!BI304^2)</f>
        <v>-78.2822784636107</v>
      </c>
      <c r="BI304" s="5"/>
      <c r="BJ304" s="5" t="n">
        <f aca="false">10*LOG(Measurements!BJ304^2+Measurements!BK304^2)</f>
        <v>-69.7385826741331</v>
      </c>
      <c r="BK304" s="5"/>
      <c r="BL304" s="5" t="n">
        <f aca="false">10*LOG(Measurements!BL304^2+Measurements!BM304^2)</f>
        <v>-38.7447861840908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4459230824997</v>
      </c>
      <c r="BW304" s="5"/>
      <c r="BX304" s="5" t="n">
        <f aca="false">10*LOG(Measurements!BX304^2+Measurements!BY304^2)</f>
        <v>-44.6885564739183</v>
      </c>
      <c r="BZ304" s="5" t="n">
        <f aca="false">10*LOG(Measurements!BZ304^2+Measurements!CA304^2)</f>
        <v>-51.8953312116146</v>
      </c>
      <c r="CB304" s="5" t="n">
        <f aca="false">10*LOG(Measurements!CB304^2+Measurements!CC304^2)</f>
        <v>-47.531068398235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4.0512084429491</v>
      </c>
      <c r="CO304" s="5"/>
      <c r="CP304" s="5" t="n">
        <f aca="false">10*LOG(Measurements!CP304^2+Measurements!CQ304^2)</f>
        <v>-39.1701262394427</v>
      </c>
      <c r="CQ304" s="5"/>
      <c r="CR304" s="5" t="n">
        <f aca="false">10*LOG(Measurements!CR304^2+Measurements!CS304^2)</f>
        <v>-54.703938328391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0.1668938219017</v>
      </c>
      <c r="DG304" s="5"/>
      <c r="DH304" s="5" t="n">
        <f aca="false">10*LOG(Measurements!DH304^2+Measurements!DI304^2)</f>
        <v>-40.175846442026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4.9603136934584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5.2589238702349</v>
      </c>
      <c r="C305" s="5"/>
      <c r="D305" s="5" t="n">
        <f aca="false">10*LOG(Measurements!D305^2+Measurements!E305^2)</f>
        <v>-43.3783040263866</v>
      </c>
      <c r="E305" s="5"/>
      <c r="F305" s="5" t="n">
        <f aca="false">10*LOG(Measurements!F305^2+Measurements!G305^2)</f>
        <v>-46.5773239029519</v>
      </c>
      <c r="G305" s="5"/>
      <c r="H305" s="5" t="n">
        <f aca="false">10*LOG(Measurements!H305^2+Measurements!I305^2)</f>
        <v>-45.2003604077177</v>
      </c>
      <c r="I305" s="5"/>
      <c r="J305" s="5" t="n">
        <f aca="false">10*LOG(Measurements!J305^2+Measurements!K305^2)</f>
        <v>-35.2314551246056</v>
      </c>
      <c r="K305" s="5"/>
      <c r="L305" s="5" t="n">
        <f aca="false">10*LOG(Measurements!L305^2+Measurements!M305^2)</f>
        <v>-69.8058154503649</v>
      </c>
      <c r="M305" s="5"/>
      <c r="N305" s="5" t="n">
        <f aca="false">10*LOG(Measurements!N305^2+Measurements!O305^2)</f>
        <v>-77.2048740347405</v>
      </c>
      <c r="O305" s="5"/>
      <c r="P305" s="5" t="n">
        <f aca="false">10*LOG(Measurements!P305^2+Measurements!Q305^2)</f>
        <v>-67.878439488678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30.5127723418448</v>
      </c>
      <c r="U305" s="5"/>
      <c r="V305" s="5" t="n">
        <f aca="false">10*LOG(Measurements!V305^2+Measurements!W305^2)</f>
        <v>-39.6198250844878</v>
      </c>
      <c r="W305" s="5"/>
      <c r="X305" s="5" t="n">
        <f aca="false">10*LOG(Measurements!X305^2+Measurements!Y305^2)</f>
        <v>-60.00549895195</v>
      </c>
      <c r="Y305" s="5"/>
      <c r="Z305" s="5" t="n">
        <f aca="false">10*LOG(Measurements!Z305^2+Measurements!AA305^2)</f>
        <v>-69.6997791889956</v>
      </c>
      <c r="AA305" s="5"/>
      <c r="AB305" s="5" t="n">
        <f aca="false">10*LOG(Measurements!AB305^2+Measurements!AC305^2)</f>
        <v>-52.7201476261692</v>
      </c>
      <c r="AC305" s="5"/>
      <c r="AD305" s="5" t="n">
        <f aca="false">10*LOG(Measurements!AD305^2+Measurements!AE305^2)</f>
        <v>-73.3174189459722</v>
      </c>
      <c r="AE305" s="5"/>
      <c r="AF305" s="5" t="n">
        <f aca="false">10*LOG(Measurements!AF305^2+Measurements!AG305^2)</f>
        <v>-81.062487819933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4.4055111774128</v>
      </c>
      <c r="AM305" s="5"/>
      <c r="AN305" s="5" t="n">
        <f aca="false">10*LOG(Measurements!AN305^2+Measurements!AO305^2)</f>
        <v>-38.2563075207926</v>
      </c>
      <c r="AO305" s="5"/>
      <c r="AP305" s="5" t="n">
        <f aca="false">10*LOG(Measurements!AP305^2+Measurements!AQ305^2)</f>
        <v>-75.8289604492718</v>
      </c>
      <c r="AQ305" s="5"/>
      <c r="AR305" s="5" t="n">
        <f aca="false">10*LOG(Measurements!AR305^2+Measurements!AS305^2)</f>
        <v>-75.2326155924326</v>
      </c>
      <c r="AS305" s="5"/>
      <c r="AT305" s="5" t="n">
        <f aca="false">10*LOG(Measurements!AT305^2+Measurements!AU305^2)</f>
        <v>-35.7199312825011</v>
      </c>
      <c r="AU305" s="5"/>
      <c r="AV305" s="5" t="n">
        <f aca="false">10*LOG(Measurements!AV305^2+Measurements!AW305^2)</f>
        <v>-74.900261759782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8724561665568</v>
      </c>
      <c r="BE305" s="5"/>
      <c r="BF305" s="5" t="n">
        <f aca="false">10*LOG(Measurements!BF305^2+Measurements!BG305^2)</f>
        <v>-67.2580699129205</v>
      </c>
      <c r="BG305" s="5"/>
      <c r="BH305" s="5" t="n">
        <f aca="false">10*LOG(Measurements!BH305^2+Measurements!BI305^2)</f>
        <v>-78.2936542864966</v>
      </c>
      <c r="BI305" s="5"/>
      <c r="BJ305" s="5" t="n">
        <f aca="false">10*LOG(Measurements!BJ305^2+Measurements!BK305^2)</f>
        <v>-70.0019089639189</v>
      </c>
      <c r="BK305" s="5"/>
      <c r="BL305" s="5" t="n">
        <f aca="false">10*LOG(Measurements!BL305^2+Measurements!BM305^2)</f>
        <v>-38.781891474411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7.5232710074097</v>
      </c>
      <c r="BW305" s="5"/>
      <c r="BX305" s="5" t="n">
        <f aca="false">10*LOG(Measurements!BX305^2+Measurements!BY305^2)</f>
        <v>-44.2601783524313</v>
      </c>
      <c r="BZ305" s="5" t="n">
        <f aca="false">10*LOG(Measurements!BZ305^2+Measurements!CA305^2)</f>
        <v>-52.5420976354783</v>
      </c>
      <c r="CB305" s="5" t="n">
        <f aca="false">10*LOG(Measurements!CB305^2+Measurements!CC305^2)</f>
        <v>-47.02218530765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5.8976794242152</v>
      </c>
      <c r="CO305" s="5"/>
      <c r="CP305" s="5" t="n">
        <f aca="false">10*LOG(Measurements!CP305^2+Measurements!CQ305^2)</f>
        <v>-39.1039265854903</v>
      </c>
      <c r="CQ305" s="5"/>
      <c r="CR305" s="5" t="n">
        <f aca="false">10*LOG(Measurements!CR305^2+Measurements!CS305^2)</f>
        <v>-55.326440789282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1.3677790611117</v>
      </c>
      <c r="DG305" s="5"/>
      <c r="DH305" s="5" t="n">
        <f aca="false">10*LOG(Measurements!DH305^2+Measurements!DI305^2)</f>
        <v>-40.1865992822688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4.8855155562118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4.7673454755573</v>
      </c>
      <c r="C306" s="5"/>
      <c r="D306" s="5" t="n">
        <f aca="false">10*LOG(Measurements!D306^2+Measurements!E306^2)</f>
        <v>-43.1670127033183</v>
      </c>
      <c r="E306" s="5"/>
      <c r="F306" s="5" t="n">
        <f aca="false">10*LOG(Measurements!F306^2+Measurements!G306^2)</f>
        <v>-47.1012533798465</v>
      </c>
      <c r="G306" s="5"/>
      <c r="H306" s="5" t="n">
        <f aca="false">10*LOG(Measurements!H306^2+Measurements!I306^2)</f>
        <v>-44.946768444712</v>
      </c>
      <c r="I306" s="5"/>
      <c r="J306" s="5" t="n">
        <f aca="false">10*LOG(Measurements!J306^2+Measurements!K306^2)</f>
        <v>-35.3403362748372</v>
      </c>
      <c r="K306" s="5"/>
      <c r="L306" s="5" t="n">
        <f aca="false">10*LOG(Measurements!L306^2+Measurements!M306^2)</f>
        <v>-69.9733421188072</v>
      </c>
      <c r="M306" s="5"/>
      <c r="N306" s="5" t="n">
        <f aca="false">10*LOG(Measurements!N306^2+Measurements!O306^2)</f>
        <v>-78.5023432448303</v>
      </c>
      <c r="O306" s="5"/>
      <c r="P306" s="5" t="n">
        <f aca="false">10*LOG(Measurements!P306^2+Measurements!Q306^2)</f>
        <v>-69.355285936685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34.7806166911461</v>
      </c>
      <c r="U306" s="5"/>
      <c r="V306" s="5" t="n">
        <f aca="false">10*LOG(Measurements!V306^2+Measurements!W306^2)</f>
        <v>-39.5060678319538</v>
      </c>
      <c r="W306" s="5"/>
      <c r="X306" s="5" t="n">
        <f aca="false">10*LOG(Measurements!X306^2+Measurements!Y306^2)</f>
        <v>-60.5187626395725</v>
      </c>
      <c r="Y306" s="5"/>
      <c r="Z306" s="5" t="n">
        <f aca="false">10*LOG(Measurements!Z306^2+Measurements!AA306^2)</f>
        <v>-69.3500719714207</v>
      </c>
      <c r="AA306" s="5"/>
      <c r="AB306" s="5" t="n">
        <f aca="false">10*LOG(Measurements!AB306^2+Measurements!AC306^2)</f>
        <v>-52.8861427613391</v>
      </c>
      <c r="AC306" s="5"/>
      <c r="AD306" s="5" t="n">
        <f aca="false">10*LOG(Measurements!AD306^2+Measurements!AE306^2)</f>
        <v>-73.6678764248593</v>
      </c>
      <c r="AE306" s="5"/>
      <c r="AF306" s="5" t="n">
        <f aca="false">10*LOG(Measurements!AF306^2+Measurements!AG306^2)</f>
        <v>-85.8316075105671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7.1084107020219</v>
      </c>
      <c r="AM306" s="5"/>
      <c r="AN306" s="5" t="n">
        <f aca="false">10*LOG(Measurements!AN306^2+Measurements!AO306^2)</f>
        <v>-38.2815564855974</v>
      </c>
      <c r="AO306" s="5"/>
      <c r="AP306" s="5" t="n">
        <f aca="false">10*LOG(Measurements!AP306^2+Measurements!AQ306^2)</f>
        <v>-74.9339015857999</v>
      </c>
      <c r="AQ306" s="5"/>
      <c r="AR306" s="5" t="n">
        <f aca="false">10*LOG(Measurements!AR306^2+Measurements!AS306^2)</f>
        <v>-75.9675924808435</v>
      </c>
      <c r="AS306" s="5"/>
      <c r="AT306" s="5" t="n">
        <f aca="false">10*LOG(Measurements!AT306^2+Measurements!AU306^2)</f>
        <v>-35.7764664189993</v>
      </c>
      <c r="AU306" s="5"/>
      <c r="AV306" s="5" t="n">
        <f aca="false">10*LOG(Measurements!AV306^2+Measurements!AW306^2)</f>
        <v>-75.404231367239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9.0843816942423</v>
      </c>
      <c r="BE306" s="5"/>
      <c r="BF306" s="5" t="n">
        <f aca="false">10*LOG(Measurements!BF306^2+Measurements!BG306^2)</f>
        <v>-67.1594312333848</v>
      </c>
      <c r="BG306" s="5"/>
      <c r="BH306" s="5" t="n">
        <f aca="false">10*LOG(Measurements!BH306^2+Measurements!BI306^2)</f>
        <v>-78.0691752379823</v>
      </c>
      <c r="BI306" s="5"/>
      <c r="BJ306" s="5" t="n">
        <f aca="false">10*LOG(Measurements!BJ306^2+Measurements!BK306^2)</f>
        <v>-70.035468940455</v>
      </c>
      <c r="BK306" s="5"/>
      <c r="BL306" s="5" t="n">
        <f aca="false">10*LOG(Measurements!BL306^2+Measurements!BM306^2)</f>
        <v>-38.768617159195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6.341770185072</v>
      </c>
      <c r="BW306" s="5"/>
      <c r="BX306" s="5" t="n">
        <f aca="false">10*LOG(Measurements!BX306^2+Measurements!BY306^2)</f>
        <v>-43.8759094389697</v>
      </c>
      <c r="BZ306" s="5" t="n">
        <f aca="false">10*LOG(Measurements!BZ306^2+Measurements!CA306^2)</f>
        <v>-52.905647644397</v>
      </c>
      <c r="CB306" s="5" t="n">
        <f aca="false">10*LOG(Measurements!CB306^2+Measurements!CC306^2)</f>
        <v>-46.7615843815487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8.8319312986445</v>
      </c>
      <c r="CO306" s="5"/>
      <c r="CP306" s="5" t="n">
        <f aca="false">10*LOG(Measurements!CP306^2+Measurements!CQ306^2)</f>
        <v>-39.0499949227189</v>
      </c>
      <c r="CQ306" s="5"/>
      <c r="CR306" s="5" t="n">
        <f aca="false">10*LOG(Measurements!CR306^2+Measurements!CS306^2)</f>
        <v>-55.3760801944249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2.6053827280968</v>
      </c>
      <c r="DG306" s="5"/>
      <c r="DH306" s="5" t="n">
        <f aca="false">10*LOG(Measurements!DH306^2+Measurements!DI306^2)</f>
        <v>-40.1679231723838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5.1241414413919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2741507502786</v>
      </c>
      <c r="C307" s="5"/>
      <c r="D307" s="5" t="n">
        <f aca="false">10*LOG(Measurements!D307^2+Measurements!E307^2)</f>
        <v>-42.7346013797586</v>
      </c>
      <c r="E307" s="5"/>
      <c r="F307" s="5" t="n">
        <f aca="false">10*LOG(Measurements!F307^2+Measurements!G307^2)</f>
        <v>-47.8092795132718</v>
      </c>
      <c r="G307" s="5"/>
      <c r="H307" s="5" t="n">
        <f aca="false">10*LOG(Measurements!H307^2+Measurements!I307^2)</f>
        <v>-44.8608474218842</v>
      </c>
      <c r="I307" s="5"/>
      <c r="J307" s="5" t="n">
        <f aca="false">10*LOG(Measurements!J307^2+Measurements!K307^2)</f>
        <v>-35.4375993242847</v>
      </c>
      <c r="K307" s="5"/>
      <c r="L307" s="5" t="n">
        <f aca="false">10*LOG(Measurements!L307^2+Measurements!M307^2)</f>
        <v>-69.6805562080126</v>
      </c>
      <c r="M307" s="5"/>
      <c r="N307" s="5" t="n">
        <f aca="false">10*LOG(Measurements!N307^2+Measurements!O307^2)</f>
        <v>-76.9764575980471</v>
      </c>
      <c r="O307" s="5"/>
      <c r="P307" s="5" t="n">
        <f aca="false">10*LOG(Measurements!P307^2+Measurements!Q307^2)</f>
        <v>-68.597980460362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32.0206289470845</v>
      </c>
      <c r="U307" s="5"/>
      <c r="V307" s="5" t="n">
        <f aca="false">10*LOG(Measurements!V307^2+Measurements!W307^2)</f>
        <v>-39.410068114019</v>
      </c>
      <c r="W307" s="5"/>
      <c r="X307" s="5" t="n">
        <f aca="false">10*LOG(Measurements!X307^2+Measurements!Y307^2)</f>
        <v>-60.939662270502</v>
      </c>
      <c r="Y307" s="5"/>
      <c r="Z307" s="5" t="n">
        <f aca="false">10*LOG(Measurements!Z307^2+Measurements!AA307^2)</f>
        <v>-69.6398725339208</v>
      </c>
      <c r="AA307" s="5"/>
      <c r="AB307" s="5" t="n">
        <f aca="false">10*LOG(Measurements!AB307^2+Measurements!AC307^2)</f>
        <v>-52.8443114926491</v>
      </c>
      <c r="AC307" s="5"/>
      <c r="AD307" s="5" t="n">
        <f aca="false">10*LOG(Measurements!AD307^2+Measurements!AE307^2)</f>
        <v>-72.5850317084805</v>
      </c>
      <c r="AE307" s="5"/>
      <c r="AF307" s="5" t="n">
        <f aca="false">10*LOG(Measurements!AF307^2+Measurements!AG307^2)</f>
        <v>-91.235727870827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3.4240162874866</v>
      </c>
      <c r="AM307" s="5"/>
      <c r="AN307" s="5" t="n">
        <f aca="false">10*LOG(Measurements!AN307^2+Measurements!AO307^2)</f>
        <v>-38.3409017387618</v>
      </c>
      <c r="AO307" s="5"/>
      <c r="AP307" s="5" t="n">
        <f aca="false">10*LOG(Measurements!AP307^2+Measurements!AQ307^2)</f>
        <v>-76.103468834927</v>
      </c>
      <c r="AQ307" s="5"/>
      <c r="AR307" s="5" t="n">
        <f aca="false">10*LOG(Measurements!AR307^2+Measurements!AS307^2)</f>
        <v>-75.1837275127601</v>
      </c>
      <c r="AS307" s="5"/>
      <c r="AT307" s="5" t="n">
        <f aca="false">10*LOG(Measurements!AT307^2+Measurements!AU307^2)</f>
        <v>-35.8273993808485</v>
      </c>
      <c r="AU307" s="5"/>
      <c r="AV307" s="5" t="n">
        <f aca="false">10*LOG(Measurements!AV307^2+Measurements!AW307^2)</f>
        <v>-75.7788403249751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0.1680779747744</v>
      </c>
      <c r="BE307" s="5"/>
      <c r="BF307" s="5" t="n">
        <f aca="false">10*LOG(Measurements!BF307^2+Measurements!BG307^2)</f>
        <v>-67.4096822179073</v>
      </c>
      <c r="BG307" s="5"/>
      <c r="BH307" s="5" t="n">
        <f aca="false">10*LOG(Measurements!BH307^2+Measurements!BI307^2)</f>
        <v>-77.5788852846453</v>
      </c>
      <c r="BI307" s="5"/>
      <c r="BJ307" s="5" t="n">
        <f aca="false">10*LOG(Measurements!BJ307^2+Measurements!BK307^2)</f>
        <v>-70.6280291935763</v>
      </c>
      <c r="BK307" s="5"/>
      <c r="BL307" s="5" t="n">
        <f aca="false">10*LOG(Measurements!BL307^2+Measurements!BM307^2)</f>
        <v>-38.8002635644266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4335713065448</v>
      </c>
      <c r="BW307" s="5"/>
      <c r="BX307" s="5" t="n">
        <f aca="false">10*LOG(Measurements!BX307^2+Measurements!BY307^2)</f>
        <v>-43.5657834236405</v>
      </c>
      <c r="BZ307" s="5" t="n">
        <f aca="false">10*LOG(Measurements!BZ307^2+Measurements!CA307^2)</f>
        <v>-53.2456190695585</v>
      </c>
      <c r="CB307" s="5" t="n">
        <f aca="false">10*LOG(Measurements!CB307^2+Measurements!CC307^2)</f>
        <v>-46.4987004960807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1.1232180215083</v>
      </c>
      <c r="CO307" s="5"/>
      <c r="CP307" s="5" t="n">
        <f aca="false">10*LOG(Measurements!CP307^2+Measurements!CQ307^2)</f>
        <v>-39.0153899690635</v>
      </c>
      <c r="CQ307" s="5"/>
      <c r="CR307" s="5" t="n">
        <f aca="false">10*LOG(Measurements!CR307^2+Measurements!CS307^2)</f>
        <v>-55.3127946662865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4.5834192254491</v>
      </c>
      <c r="DG307" s="5"/>
      <c r="DH307" s="5" t="n">
        <f aca="false">10*LOG(Measurements!DH307^2+Measurements!DI307^2)</f>
        <v>-40.097063281653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5.3637908815423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1135597185402</v>
      </c>
      <c r="C308" s="5"/>
      <c r="D308" s="5" t="n">
        <f aca="false">10*LOG(Measurements!D308^2+Measurements!E308^2)</f>
        <v>-42.3643463841434</v>
      </c>
      <c r="E308" s="5"/>
      <c r="F308" s="5" t="n">
        <f aca="false">10*LOG(Measurements!F308^2+Measurements!G308^2)</f>
        <v>-48.5099860159609</v>
      </c>
      <c r="G308" s="5"/>
      <c r="H308" s="5" t="n">
        <f aca="false">10*LOG(Measurements!H308^2+Measurements!I308^2)</f>
        <v>-44.7367719631343</v>
      </c>
      <c r="I308" s="5"/>
      <c r="J308" s="5" t="n">
        <f aca="false">10*LOG(Measurements!J308^2+Measurements!K308^2)</f>
        <v>-35.5239265541261</v>
      </c>
      <c r="K308" s="5"/>
      <c r="L308" s="5" t="n">
        <f aca="false">10*LOG(Measurements!L308^2+Measurements!M308^2)</f>
        <v>-70.1237455492534</v>
      </c>
      <c r="M308" s="5"/>
      <c r="N308" s="5" t="n">
        <f aca="false">10*LOG(Measurements!N308^2+Measurements!O308^2)</f>
        <v>-77.8565966596706</v>
      </c>
      <c r="O308" s="5"/>
      <c r="P308" s="5" t="n">
        <f aca="false">10*LOG(Measurements!P308^2+Measurements!Q308^2)</f>
        <v>-69.6612548854323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7.9233247593263</v>
      </c>
      <c r="U308" s="5"/>
      <c r="V308" s="5" t="n">
        <f aca="false">10*LOG(Measurements!V308^2+Measurements!W308^2)</f>
        <v>-39.3464019205788</v>
      </c>
      <c r="W308" s="5"/>
      <c r="X308" s="5" t="n">
        <f aca="false">10*LOG(Measurements!X308^2+Measurements!Y308^2)</f>
        <v>-60.8794556894476</v>
      </c>
      <c r="Y308" s="5"/>
      <c r="Z308" s="5" t="n">
        <f aca="false">10*LOG(Measurements!Z308^2+Measurements!AA308^2)</f>
        <v>-69.6947906259085</v>
      </c>
      <c r="AA308" s="5"/>
      <c r="AB308" s="5" t="n">
        <f aca="false">10*LOG(Measurements!AB308^2+Measurements!AC308^2)</f>
        <v>-52.985450336916</v>
      </c>
      <c r="AC308" s="5"/>
      <c r="AD308" s="5" t="n">
        <f aca="false">10*LOG(Measurements!AD308^2+Measurements!AE308^2)</f>
        <v>-73.1362133948831</v>
      </c>
      <c r="AE308" s="5"/>
      <c r="AF308" s="5" t="n">
        <f aca="false">10*LOG(Measurements!AF308^2+Measurements!AG308^2)</f>
        <v>-104.13827695460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9781391232158</v>
      </c>
      <c r="AM308" s="5"/>
      <c r="AN308" s="5" t="n">
        <f aca="false">10*LOG(Measurements!AN308^2+Measurements!AO308^2)</f>
        <v>-38.4591879551472</v>
      </c>
      <c r="AO308" s="5"/>
      <c r="AP308" s="5" t="n">
        <f aca="false">10*LOG(Measurements!AP308^2+Measurements!AQ308^2)</f>
        <v>-76.7015904708754</v>
      </c>
      <c r="AQ308" s="5"/>
      <c r="AR308" s="5" t="n">
        <f aca="false">10*LOG(Measurements!AR308^2+Measurements!AS308^2)</f>
        <v>-77.9513656183296</v>
      </c>
      <c r="AS308" s="5"/>
      <c r="AT308" s="5" t="n">
        <f aca="false">10*LOG(Measurements!AT308^2+Measurements!AU308^2)</f>
        <v>-35.8821854096599</v>
      </c>
      <c r="AU308" s="5"/>
      <c r="AV308" s="5" t="n">
        <f aca="false">10*LOG(Measurements!AV308^2+Measurements!AW308^2)</f>
        <v>-76.7608076870356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2563692823864</v>
      </c>
      <c r="BE308" s="5"/>
      <c r="BF308" s="5" t="n">
        <f aca="false">10*LOG(Measurements!BF308^2+Measurements!BG308^2)</f>
        <v>-66.9623315671602</v>
      </c>
      <c r="BG308" s="5"/>
      <c r="BH308" s="5" t="n">
        <f aca="false">10*LOG(Measurements!BH308^2+Measurements!BI308^2)</f>
        <v>-80.1785419516038</v>
      </c>
      <c r="BI308" s="5"/>
      <c r="BJ308" s="5" t="n">
        <f aca="false">10*LOG(Measurements!BJ308^2+Measurements!BK308^2)</f>
        <v>-70.7131355292405</v>
      </c>
      <c r="BK308" s="5"/>
      <c r="BL308" s="5" t="n">
        <f aca="false">10*LOG(Measurements!BL308^2+Measurements!BM308^2)</f>
        <v>-38.8431442187682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9306281927745</v>
      </c>
      <c r="BW308" s="5"/>
      <c r="BX308" s="5" t="n">
        <f aca="false">10*LOG(Measurements!BX308^2+Measurements!BY308^2)</f>
        <v>-43.4597859984286</v>
      </c>
      <c r="BZ308" s="5" t="n">
        <f aca="false">10*LOG(Measurements!BZ308^2+Measurements!CA308^2)</f>
        <v>-53.5235669422207</v>
      </c>
      <c r="CB308" s="5" t="n">
        <f aca="false">10*LOG(Measurements!CB308^2+Measurements!CC308^2)</f>
        <v>-46.1517815146981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0.9696237554528</v>
      </c>
      <c r="CO308" s="5"/>
      <c r="CP308" s="5" t="n">
        <f aca="false">10*LOG(Measurements!CP308^2+Measurements!CQ308^2)</f>
        <v>-39.0154506287261</v>
      </c>
      <c r="CQ308" s="5"/>
      <c r="CR308" s="5" t="n">
        <f aca="false">10*LOG(Measurements!CR308^2+Measurements!CS308^2)</f>
        <v>-55.295154394986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6.5156754068149</v>
      </c>
      <c r="DG308" s="5"/>
      <c r="DH308" s="5" t="n">
        <f aca="false">10*LOG(Measurements!DH308^2+Measurements!DI308^2)</f>
        <v>-39.9926055697988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5.7694431592175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2184482820049</v>
      </c>
      <c r="C309" s="5"/>
      <c r="D309" s="5" t="n">
        <f aca="false">10*LOG(Measurements!D309^2+Measurements!E309^2)</f>
        <v>-42.2027238438036</v>
      </c>
      <c r="E309" s="5"/>
      <c r="F309" s="5" t="n">
        <f aca="false">10*LOG(Measurements!F309^2+Measurements!G309^2)</f>
        <v>-49.2567518127367</v>
      </c>
      <c r="G309" s="5"/>
      <c r="H309" s="5" t="n">
        <f aca="false">10*LOG(Measurements!H309^2+Measurements!I309^2)</f>
        <v>-44.5854437182662</v>
      </c>
      <c r="I309" s="5"/>
      <c r="J309" s="5" t="n">
        <f aca="false">10*LOG(Measurements!J309^2+Measurements!K309^2)</f>
        <v>-35.5753343534947</v>
      </c>
      <c r="K309" s="5"/>
      <c r="L309" s="5" t="n">
        <f aca="false">10*LOG(Measurements!L309^2+Measurements!M309^2)</f>
        <v>-69.3311806854248</v>
      </c>
      <c r="M309" s="5"/>
      <c r="N309" s="5" t="n">
        <f aca="false">10*LOG(Measurements!N309^2+Measurements!O309^2)</f>
        <v>-76.6824972513891</v>
      </c>
      <c r="O309" s="5"/>
      <c r="P309" s="5" t="n">
        <f aca="false">10*LOG(Measurements!P309^2+Measurements!Q309^2)</f>
        <v>-68.9004646786241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5.142073371734</v>
      </c>
      <c r="U309" s="5"/>
      <c r="V309" s="5" t="n">
        <f aca="false">10*LOG(Measurements!V309^2+Measurements!W309^2)</f>
        <v>-39.2905706157102</v>
      </c>
      <c r="W309" s="5"/>
      <c r="X309" s="5" t="n">
        <f aca="false">10*LOG(Measurements!X309^2+Measurements!Y309^2)</f>
        <v>-60.6990588699484</v>
      </c>
      <c r="Y309" s="5"/>
      <c r="Z309" s="5" t="n">
        <f aca="false">10*LOG(Measurements!Z309^2+Measurements!AA309^2)</f>
        <v>-69.5162248543088</v>
      </c>
      <c r="AA309" s="5"/>
      <c r="AB309" s="5" t="n">
        <f aca="false">10*LOG(Measurements!AB309^2+Measurements!AC309^2)</f>
        <v>-52.9648485682125</v>
      </c>
      <c r="AC309" s="5"/>
      <c r="AD309" s="5" t="n">
        <f aca="false">10*LOG(Measurements!AD309^2+Measurements!AE309^2)</f>
        <v>-72.4830128166789</v>
      </c>
      <c r="AE309" s="5"/>
      <c r="AF309" s="5" t="n">
        <f aca="false">10*LOG(Measurements!AF309^2+Measurements!AG309^2)</f>
        <v>-94.2172394014019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7.6637617207041</v>
      </c>
      <c r="AM309" s="5"/>
      <c r="AN309" s="5" t="n">
        <f aca="false">10*LOG(Measurements!AN309^2+Measurements!AO309^2)</f>
        <v>-38.6384332964318</v>
      </c>
      <c r="AO309" s="5"/>
      <c r="AP309" s="5" t="n">
        <f aca="false">10*LOG(Measurements!AP309^2+Measurements!AQ309^2)</f>
        <v>-74.9762299798355</v>
      </c>
      <c r="AQ309" s="5"/>
      <c r="AR309" s="5" t="n">
        <f aca="false">10*LOG(Measurements!AR309^2+Measurements!AS309^2)</f>
        <v>-76.2133681597905</v>
      </c>
      <c r="AS309" s="5"/>
      <c r="AT309" s="5" t="n">
        <f aca="false">10*LOG(Measurements!AT309^2+Measurements!AU309^2)</f>
        <v>-35.948757151874</v>
      </c>
      <c r="AU309" s="5"/>
      <c r="AV309" s="5" t="n">
        <f aca="false">10*LOG(Measurements!AV309^2+Measurements!AW309^2)</f>
        <v>-76.5611971724449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2.7221405035408</v>
      </c>
      <c r="BE309" s="5"/>
      <c r="BF309" s="5" t="n">
        <f aca="false">10*LOG(Measurements!BF309^2+Measurements!BG309^2)</f>
        <v>-67.1104930963857</v>
      </c>
      <c r="BG309" s="5"/>
      <c r="BH309" s="5" t="n">
        <f aca="false">10*LOG(Measurements!BH309^2+Measurements!BI309^2)</f>
        <v>-79.1585833213514</v>
      </c>
      <c r="BI309" s="5"/>
      <c r="BJ309" s="5" t="n">
        <f aca="false">10*LOG(Measurements!BJ309^2+Measurements!BK309^2)</f>
        <v>-71.9074721009347</v>
      </c>
      <c r="BK309" s="5"/>
      <c r="BL309" s="5" t="n">
        <f aca="false">10*LOG(Measurements!BL309^2+Measurements!BM309^2)</f>
        <v>-38.8841111157404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5774367474738</v>
      </c>
      <c r="BW309" s="5"/>
      <c r="BX309" s="5" t="n">
        <f aca="false">10*LOG(Measurements!BX309^2+Measurements!BY309^2)</f>
        <v>-43.3844599890722</v>
      </c>
      <c r="BZ309" s="5" t="n">
        <f aca="false">10*LOG(Measurements!BZ309^2+Measurements!CA309^2)</f>
        <v>-54.1732144374212</v>
      </c>
      <c r="CB309" s="5" t="n">
        <f aca="false">10*LOG(Measurements!CB309^2+Measurements!CC309^2)</f>
        <v>-45.8728961660617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0.5956922748222</v>
      </c>
      <c r="CO309" s="5"/>
      <c r="CP309" s="5" t="n">
        <f aca="false">10*LOG(Measurements!CP309^2+Measurements!CQ309^2)</f>
        <v>-39.0501828920721</v>
      </c>
      <c r="CQ309" s="5"/>
      <c r="CR309" s="5" t="n">
        <f aca="false">10*LOG(Measurements!CR309^2+Measurements!CS309^2)</f>
        <v>-55.2886066805059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8.1464690876831</v>
      </c>
      <c r="DG309" s="5"/>
      <c r="DH309" s="5" t="n">
        <f aca="false">10*LOG(Measurements!DH309^2+Measurements!DI309^2)</f>
        <v>-39.9138090233442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6.4692797868557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4.3337932135449</v>
      </c>
      <c r="C310" s="5"/>
      <c r="D310" s="5" t="n">
        <f aca="false">10*LOG(Measurements!D310^2+Measurements!E310^2)</f>
        <v>-42.0364762701335</v>
      </c>
      <c r="E310" s="5"/>
      <c r="F310" s="5" t="n">
        <f aca="false">10*LOG(Measurements!F310^2+Measurements!G310^2)</f>
        <v>-50.1352145058291</v>
      </c>
      <c r="G310" s="5"/>
      <c r="H310" s="5" t="n">
        <f aca="false">10*LOG(Measurements!H310^2+Measurements!I310^2)</f>
        <v>-44.6282843406307</v>
      </c>
      <c r="I310" s="5"/>
      <c r="J310" s="5" t="n">
        <f aca="false">10*LOG(Measurements!J310^2+Measurements!K310^2)</f>
        <v>-35.6413270600394</v>
      </c>
      <c r="K310" s="5"/>
      <c r="L310" s="5" t="n">
        <f aca="false">10*LOG(Measurements!L310^2+Measurements!M310^2)</f>
        <v>-70.0462078112339</v>
      </c>
      <c r="M310" s="5"/>
      <c r="N310" s="5" t="n">
        <f aca="false">10*LOG(Measurements!N310^2+Measurements!O310^2)</f>
        <v>-76.265498580705</v>
      </c>
      <c r="O310" s="5"/>
      <c r="P310" s="5" t="n">
        <f aca="false">10*LOG(Measurements!P310^2+Measurements!Q310^2)</f>
        <v>-70.1152944495196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3.1841190925064</v>
      </c>
      <c r="U310" s="5"/>
      <c r="V310" s="5" t="n">
        <f aca="false">10*LOG(Measurements!V310^2+Measurements!W310^2)</f>
        <v>-39.2160139341749</v>
      </c>
      <c r="W310" s="5"/>
      <c r="X310" s="5" t="n">
        <f aca="false">10*LOG(Measurements!X310^2+Measurements!Y310^2)</f>
        <v>-60.9339968873334</v>
      </c>
      <c r="Y310" s="5"/>
      <c r="Z310" s="5" t="n">
        <f aca="false">10*LOG(Measurements!Z310^2+Measurements!AA310^2)</f>
        <v>-70.0613514597719</v>
      </c>
      <c r="AA310" s="5"/>
      <c r="AB310" s="5" t="n">
        <f aca="false">10*LOG(Measurements!AB310^2+Measurements!AC310^2)</f>
        <v>-53.144250932608</v>
      </c>
      <c r="AC310" s="5"/>
      <c r="AD310" s="5" t="n">
        <f aca="false">10*LOG(Measurements!AD310^2+Measurements!AE310^2)</f>
        <v>-72.3490409348107</v>
      </c>
      <c r="AE310" s="5"/>
      <c r="AF310" s="5" t="n">
        <f aca="false">10*LOG(Measurements!AF310^2+Measurements!AG310^2)</f>
        <v>-96.9033296679004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5798152682453</v>
      </c>
      <c r="AM310" s="5"/>
      <c r="AN310" s="5" t="n">
        <f aca="false">10*LOG(Measurements!AN310^2+Measurements!AO310^2)</f>
        <v>-38.8666199883094</v>
      </c>
      <c r="AO310" s="5"/>
      <c r="AP310" s="5" t="n">
        <f aca="false">10*LOG(Measurements!AP310^2+Measurements!AQ310^2)</f>
        <v>-76.5692226232274</v>
      </c>
      <c r="AQ310" s="5"/>
      <c r="AR310" s="5" t="n">
        <f aca="false">10*LOG(Measurements!AR310^2+Measurements!AS310^2)</f>
        <v>-76.9298111970843</v>
      </c>
      <c r="AS310" s="5"/>
      <c r="AT310" s="5" t="n">
        <f aca="false">10*LOG(Measurements!AT310^2+Measurements!AU310^2)</f>
        <v>-36.0171480844013</v>
      </c>
      <c r="AU310" s="5"/>
      <c r="AV310" s="5" t="n">
        <f aca="false">10*LOG(Measurements!AV310^2+Measurements!AW310^2)</f>
        <v>-77.4015157262651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4.8181194069514</v>
      </c>
      <c r="BE310" s="5"/>
      <c r="BF310" s="5" t="n">
        <f aca="false">10*LOG(Measurements!BF310^2+Measurements!BG310^2)</f>
        <v>-67.494954647325</v>
      </c>
      <c r="BG310" s="5"/>
      <c r="BH310" s="5" t="n">
        <f aca="false">10*LOG(Measurements!BH310^2+Measurements!BI310^2)</f>
        <v>-81.6455418667491</v>
      </c>
      <c r="BI310" s="5"/>
      <c r="BJ310" s="5" t="n">
        <f aca="false">10*LOG(Measurements!BJ310^2+Measurements!BK310^2)</f>
        <v>-72.4384440805698</v>
      </c>
      <c r="BK310" s="5"/>
      <c r="BL310" s="5" t="n">
        <f aca="false">10*LOG(Measurements!BL310^2+Measurements!BM310^2)</f>
        <v>-38.9274509684488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940387444334</v>
      </c>
      <c r="BW310" s="5"/>
      <c r="BX310" s="5" t="n">
        <f aca="false">10*LOG(Measurements!BX310^2+Measurements!BY310^2)</f>
        <v>-43.3590091285188</v>
      </c>
      <c r="BZ310" s="5" t="n">
        <f aca="false">10*LOG(Measurements!BZ310^2+Measurements!CA310^2)</f>
        <v>-55.1142050949233</v>
      </c>
      <c r="CB310" s="5" t="n">
        <f aca="false">10*LOG(Measurements!CB310^2+Measurements!CC310^2)</f>
        <v>-45.682135135915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9.6827883841065</v>
      </c>
      <c r="CO310" s="5"/>
      <c r="CP310" s="5" t="n">
        <f aca="false">10*LOG(Measurements!CP310^2+Measurements!CQ310^2)</f>
        <v>-39.0890219701198</v>
      </c>
      <c r="CQ310" s="5"/>
      <c r="CR310" s="5" t="n">
        <f aca="false">10*LOG(Measurements!CR310^2+Measurements!CS310^2)</f>
        <v>-55.041506859034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0.8815546103621</v>
      </c>
      <c r="DG310" s="5"/>
      <c r="DH310" s="5" t="n">
        <f aca="false">10*LOG(Measurements!DH310^2+Measurements!DI310^2)</f>
        <v>-39.8533487144108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17.562701814181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4.2295315942461</v>
      </c>
      <c r="C311" s="5"/>
      <c r="D311" s="5" t="n">
        <f aca="false">10*LOG(Measurements!D311^2+Measurements!E311^2)</f>
        <v>-41.8505659865271</v>
      </c>
      <c r="E311" s="5"/>
      <c r="F311" s="5" t="n">
        <f aca="false">10*LOG(Measurements!F311^2+Measurements!G311^2)</f>
        <v>-51.4056626421264</v>
      </c>
      <c r="G311" s="5"/>
      <c r="H311" s="5" t="n">
        <f aca="false">10*LOG(Measurements!H311^2+Measurements!I311^2)</f>
        <v>-44.780464726457</v>
      </c>
      <c r="I311" s="5"/>
      <c r="J311" s="5" t="n">
        <f aca="false">10*LOG(Measurements!J311^2+Measurements!K311^2)</f>
        <v>-35.7072352499832</v>
      </c>
      <c r="K311" s="5"/>
      <c r="L311" s="5" t="n">
        <f aca="false">10*LOG(Measurements!L311^2+Measurements!M311^2)</f>
        <v>-69.3752440378349</v>
      </c>
      <c r="M311" s="5"/>
      <c r="N311" s="5" t="n">
        <f aca="false">10*LOG(Measurements!N311^2+Measurements!O311^2)</f>
        <v>-76.5528456688504</v>
      </c>
      <c r="O311" s="5"/>
      <c r="P311" s="5" t="n">
        <f aca="false">10*LOG(Measurements!P311^2+Measurements!Q311^2)</f>
        <v>-70.3092743553934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1.8650945165701</v>
      </c>
      <c r="U311" s="5"/>
      <c r="V311" s="5" t="n">
        <f aca="false">10*LOG(Measurements!V311^2+Measurements!W311^2)</f>
        <v>-39.2546636022037</v>
      </c>
      <c r="W311" s="5"/>
      <c r="X311" s="5" t="n">
        <f aca="false">10*LOG(Measurements!X311^2+Measurements!Y311^2)</f>
        <v>-61.073431764691</v>
      </c>
      <c r="Y311" s="5"/>
      <c r="Z311" s="5" t="n">
        <f aca="false">10*LOG(Measurements!Z311^2+Measurements!AA311^2)</f>
        <v>-70.0935506848034</v>
      </c>
      <c r="AA311" s="5"/>
      <c r="AB311" s="5" t="n">
        <f aca="false">10*LOG(Measurements!AB311^2+Measurements!AC311^2)</f>
        <v>-53.1888176847463</v>
      </c>
      <c r="AC311" s="5"/>
      <c r="AD311" s="5" t="n">
        <f aca="false">10*LOG(Measurements!AD311^2+Measurements!AE311^2)</f>
        <v>-72.6009717214268</v>
      </c>
      <c r="AE311" s="5"/>
      <c r="AF311" s="5" t="n">
        <f aca="false">10*LOG(Measurements!AF311^2+Measurements!AG311^2)</f>
        <v>-114.213300013954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3.6204395861424</v>
      </c>
      <c r="AM311" s="5"/>
      <c r="AN311" s="5" t="n">
        <f aca="false">10*LOG(Measurements!AN311^2+Measurements!AO311^2)</f>
        <v>-39.0881811039315</v>
      </c>
      <c r="AO311" s="5"/>
      <c r="AP311" s="5" t="n">
        <f aca="false">10*LOG(Measurements!AP311^2+Measurements!AQ311^2)</f>
        <v>-76.0026469431489</v>
      </c>
      <c r="AQ311" s="5"/>
      <c r="AR311" s="5" t="n">
        <f aca="false">10*LOG(Measurements!AR311^2+Measurements!AS311^2)</f>
        <v>-76.9557349364538</v>
      </c>
      <c r="AS311" s="5"/>
      <c r="AT311" s="5" t="n">
        <f aca="false">10*LOG(Measurements!AT311^2+Measurements!AU311^2)</f>
        <v>-36.102047062619</v>
      </c>
      <c r="AU311" s="5"/>
      <c r="AV311" s="5" t="n">
        <f aca="false">10*LOG(Measurements!AV311^2+Measurements!AW311^2)</f>
        <v>-78.7088301742115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7.7936516600716</v>
      </c>
      <c r="BE311" s="5"/>
      <c r="BF311" s="5" t="n">
        <f aca="false">10*LOG(Measurements!BF311^2+Measurements!BG311^2)</f>
        <v>-67.6449535681495</v>
      </c>
      <c r="BG311" s="5"/>
      <c r="BH311" s="5" t="n">
        <f aca="false">10*LOG(Measurements!BH311^2+Measurements!BI311^2)</f>
        <v>-78.6169938093534</v>
      </c>
      <c r="BI311" s="5"/>
      <c r="BJ311" s="5" t="n">
        <f aca="false">10*LOG(Measurements!BJ311^2+Measurements!BK311^2)</f>
        <v>-74.1234109937112</v>
      </c>
      <c r="BK311" s="5"/>
      <c r="BL311" s="5" t="n">
        <f aca="false">10*LOG(Measurements!BL311^2+Measurements!BM311^2)</f>
        <v>-38.9548781885186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3747763822163</v>
      </c>
      <c r="BW311" s="5"/>
      <c r="BX311" s="5" t="n">
        <f aca="false">10*LOG(Measurements!BX311^2+Measurements!BY311^2)</f>
        <v>-43.2605834131753</v>
      </c>
      <c r="BZ311" s="5" t="n">
        <f aca="false">10*LOG(Measurements!BZ311^2+Measurements!CA311^2)</f>
        <v>-56.2297409961876</v>
      </c>
      <c r="CB311" s="5" t="n">
        <f aca="false">10*LOG(Measurements!CB311^2+Measurements!CC311^2)</f>
        <v>-45.730063942395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7.7777123467733</v>
      </c>
      <c r="CO311" s="5"/>
      <c r="CP311" s="5" t="n">
        <f aca="false">10*LOG(Measurements!CP311^2+Measurements!CQ311^2)</f>
        <v>-39.0921988310006</v>
      </c>
      <c r="CQ311" s="5"/>
      <c r="CR311" s="5" t="n">
        <f aca="false">10*LOG(Measurements!CR311^2+Measurements!CS311^2)</f>
        <v>-54.6071800848998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35.2138041306985</v>
      </c>
      <c r="DG311" s="5"/>
      <c r="DH311" s="5" t="n">
        <f aca="false">10*LOG(Measurements!DH311^2+Measurements!DI311^2)</f>
        <v>-39.8607624324236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18.9643152849618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4.549391675476</v>
      </c>
      <c r="C312" s="5"/>
      <c r="D312" s="5" t="n">
        <f aca="false">10*LOG(Measurements!D312^2+Measurements!E312^2)</f>
        <v>-41.5859804968073</v>
      </c>
      <c r="E312" s="5"/>
      <c r="F312" s="5" t="n">
        <f aca="false">10*LOG(Measurements!F312^2+Measurements!G312^2)</f>
        <v>-53.1479336050446</v>
      </c>
      <c r="G312" s="5"/>
      <c r="H312" s="5" t="n">
        <f aca="false">10*LOG(Measurements!H312^2+Measurements!I312^2)</f>
        <v>-44.9088854260257</v>
      </c>
      <c r="I312" s="5"/>
      <c r="J312" s="5" t="n">
        <f aca="false">10*LOG(Measurements!J312^2+Measurements!K312^2)</f>
        <v>-35.7738961135473</v>
      </c>
      <c r="K312" s="5"/>
      <c r="L312" s="5" t="n">
        <f aca="false">10*LOG(Measurements!L312^2+Measurements!M312^2)</f>
        <v>-69.6516734115359</v>
      </c>
      <c r="M312" s="5"/>
      <c r="N312" s="5" t="n">
        <f aca="false">10*LOG(Measurements!N312^2+Measurements!O312^2)</f>
        <v>-75.5755485163238</v>
      </c>
      <c r="O312" s="5"/>
      <c r="P312" s="5" t="n">
        <f aca="false">10*LOG(Measurements!P312^2+Measurements!Q312^2)</f>
        <v>-70.9796390568356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0.7622523041437</v>
      </c>
      <c r="U312" s="5"/>
      <c r="V312" s="5" t="n">
        <f aca="false">10*LOG(Measurements!V312^2+Measurements!W312^2)</f>
        <v>-39.3215594466944</v>
      </c>
      <c r="W312" s="5"/>
      <c r="X312" s="5" t="n">
        <f aca="false">10*LOG(Measurements!X312^2+Measurements!Y312^2)</f>
        <v>-61.0343523866926</v>
      </c>
      <c r="Y312" s="5"/>
      <c r="Z312" s="5" t="n">
        <f aca="false">10*LOG(Measurements!Z312^2+Measurements!AA312^2)</f>
        <v>-70.0853737984603</v>
      </c>
      <c r="AA312" s="5"/>
      <c r="AB312" s="5" t="n">
        <f aca="false">10*LOG(Measurements!AB312^2+Measurements!AC312^2)</f>
        <v>-53.2933519303502</v>
      </c>
      <c r="AC312" s="5"/>
      <c r="AD312" s="5" t="n">
        <f aca="false">10*LOG(Measurements!AD312^2+Measurements!AE312^2)</f>
        <v>-73.1063028085444</v>
      </c>
      <c r="AE312" s="5"/>
      <c r="AF312" s="5" t="n">
        <f aca="false">10*LOG(Measurements!AF312^2+Measurements!AG312^2)</f>
        <v>-91.2609275982986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2.0832576122654</v>
      </c>
      <c r="AM312" s="5"/>
      <c r="AN312" s="5" t="n">
        <f aca="false">10*LOG(Measurements!AN312^2+Measurements!AO312^2)</f>
        <v>-39.2342535133736</v>
      </c>
      <c r="AO312" s="5"/>
      <c r="AP312" s="5" t="n">
        <f aca="false">10*LOG(Measurements!AP312^2+Measurements!AQ312^2)</f>
        <v>-76.3375785486382</v>
      </c>
      <c r="AQ312" s="5"/>
      <c r="AR312" s="5" t="n">
        <f aca="false">10*LOG(Measurements!AR312^2+Measurements!AS312^2)</f>
        <v>-77.2433089971209</v>
      </c>
      <c r="AS312" s="5"/>
      <c r="AT312" s="5" t="n">
        <f aca="false">10*LOG(Measurements!AT312^2+Measurements!AU312^2)</f>
        <v>-36.1673505506279</v>
      </c>
      <c r="AU312" s="5"/>
      <c r="AV312" s="5" t="n">
        <f aca="false">10*LOG(Measurements!AV312^2+Measurements!AW312^2)</f>
        <v>-78.5167889026609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9.9392261749205</v>
      </c>
      <c r="BE312" s="5"/>
      <c r="BF312" s="5" t="n">
        <f aca="false">10*LOG(Measurements!BF312^2+Measurements!BG312^2)</f>
        <v>-67.6901640420713</v>
      </c>
      <c r="BG312" s="5"/>
      <c r="BH312" s="5" t="n">
        <f aca="false">10*LOG(Measurements!BH312^2+Measurements!BI312^2)</f>
        <v>-84.9067222652266</v>
      </c>
      <c r="BI312" s="5"/>
      <c r="BJ312" s="5" t="n">
        <f aca="false">10*LOG(Measurements!BJ312^2+Measurements!BK312^2)</f>
        <v>-74.9066861492875</v>
      </c>
      <c r="BK312" s="5"/>
      <c r="BL312" s="5" t="n">
        <f aca="false">10*LOG(Measurements!BL312^2+Measurements!BM312^2)</f>
        <v>-38.9987165327592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1680144112241</v>
      </c>
      <c r="BW312" s="5"/>
      <c r="BX312" s="5" t="n">
        <f aca="false">10*LOG(Measurements!BX312^2+Measurements!BY312^2)</f>
        <v>-43.0831083491065</v>
      </c>
      <c r="BZ312" s="5" t="n">
        <f aca="false">10*LOG(Measurements!BZ312^2+Measurements!CA312^2)</f>
        <v>-56.1067076581594</v>
      </c>
      <c r="CB312" s="5" t="n">
        <f aca="false">10*LOG(Measurements!CB312^2+Measurements!CC312^2)</f>
        <v>-45.9814132595839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5.3740055208322</v>
      </c>
      <c r="CO312" s="5"/>
      <c r="CP312" s="5" t="n">
        <f aca="false">10*LOG(Measurements!CP312^2+Measurements!CQ312^2)</f>
        <v>-39.1428566912426</v>
      </c>
      <c r="CQ312" s="5"/>
      <c r="CR312" s="5" t="n">
        <f aca="false">10*LOG(Measurements!CR312^2+Measurements!CS312^2)</f>
        <v>-54.4090754040039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42.7223273281868</v>
      </c>
      <c r="DG312" s="5"/>
      <c r="DH312" s="5" t="n">
        <f aca="false">10*LOG(Measurements!DH312^2+Measurements!DI312^2)</f>
        <v>-39.8796777799298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0.0510292623769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3464897313515</v>
      </c>
      <c r="C313" s="5"/>
      <c r="D313" s="5" t="n">
        <f aca="false">10*LOG(Measurements!D313^2+Measurements!E313^2)</f>
        <v>-41.349985911266</v>
      </c>
      <c r="E313" s="5"/>
      <c r="F313" s="5" t="n">
        <f aca="false">10*LOG(Measurements!F313^2+Measurements!G313^2)</f>
        <v>-55.3971797740291</v>
      </c>
      <c r="G313" s="5"/>
      <c r="H313" s="5" t="n">
        <f aca="false">10*LOG(Measurements!H313^2+Measurements!I313^2)</f>
        <v>-44.9132893633501</v>
      </c>
      <c r="I313" s="5"/>
      <c r="J313" s="5" t="n">
        <f aca="false">10*LOG(Measurements!J313^2+Measurements!K313^2)</f>
        <v>-35.8162188202711</v>
      </c>
      <c r="K313" s="5"/>
      <c r="L313" s="5" t="n">
        <f aca="false">10*LOG(Measurements!L313^2+Measurements!M313^2)</f>
        <v>-69.3715488212728</v>
      </c>
      <c r="M313" s="5"/>
      <c r="N313" s="5" t="n">
        <f aca="false">10*LOG(Measurements!N313^2+Measurements!O313^2)</f>
        <v>-75.2383423448161</v>
      </c>
      <c r="O313" s="5"/>
      <c r="P313" s="5" t="n">
        <f aca="false">10*LOG(Measurements!P313^2+Measurements!Q313^2)</f>
        <v>-71.2180810713305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19.6172867591264</v>
      </c>
      <c r="U313" s="5"/>
      <c r="V313" s="5" t="n">
        <f aca="false">10*LOG(Measurements!V313^2+Measurements!W313^2)</f>
        <v>-39.2397222635366</v>
      </c>
      <c r="W313" s="5"/>
      <c r="X313" s="5" t="n">
        <f aca="false">10*LOG(Measurements!X313^2+Measurements!Y313^2)</f>
        <v>-60.1598056474327</v>
      </c>
      <c r="Y313" s="5"/>
      <c r="Z313" s="5" t="n">
        <f aca="false">10*LOG(Measurements!Z313^2+Measurements!AA313^2)</f>
        <v>-70.2492544105516</v>
      </c>
      <c r="AA313" s="5"/>
      <c r="AB313" s="5" t="n">
        <f aca="false">10*LOG(Measurements!AB313^2+Measurements!AC313^2)</f>
        <v>-53.3463423301041</v>
      </c>
      <c r="AC313" s="5"/>
      <c r="AD313" s="5" t="n">
        <f aca="false">10*LOG(Measurements!AD313^2+Measurements!AE313^2)</f>
        <v>-72.7064892442587</v>
      </c>
      <c r="AE313" s="5"/>
      <c r="AF313" s="5" t="n">
        <f aca="false">10*LOG(Measurements!AF313^2+Measurements!AG313^2)</f>
        <v>-89.6989182184838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1.5883476679805</v>
      </c>
      <c r="AM313" s="5"/>
      <c r="AN313" s="5" t="n">
        <f aca="false">10*LOG(Measurements!AN313^2+Measurements!AO313^2)</f>
        <v>-39.1529087750539</v>
      </c>
      <c r="AO313" s="5"/>
      <c r="AP313" s="5" t="n">
        <f aca="false">10*LOG(Measurements!AP313^2+Measurements!AQ313^2)</f>
        <v>-75.5777837060002</v>
      </c>
      <c r="AQ313" s="5"/>
      <c r="AR313" s="5" t="n">
        <f aca="false">10*LOG(Measurements!AR313^2+Measurements!AS313^2)</f>
        <v>-77.0264935959985</v>
      </c>
      <c r="AS313" s="5"/>
      <c r="AT313" s="5" t="n">
        <f aca="false">10*LOG(Measurements!AT313^2+Measurements!AU313^2)</f>
        <v>-36.2295280000057</v>
      </c>
      <c r="AU313" s="5"/>
      <c r="AV313" s="5" t="n">
        <f aca="false">10*LOG(Measurements!AV313^2+Measurements!AW313^2)</f>
        <v>-79.8649776489206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9.8711761046269</v>
      </c>
      <c r="BE313" s="5"/>
      <c r="BF313" s="5" t="n">
        <f aca="false">10*LOG(Measurements!BF313^2+Measurements!BG313^2)</f>
        <v>-68.3683831907074</v>
      </c>
      <c r="BG313" s="5"/>
      <c r="BH313" s="5" t="n">
        <f aca="false">10*LOG(Measurements!BH313^2+Measurements!BI313^2)</f>
        <v>-78.8771948757449</v>
      </c>
      <c r="BI313" s="5"/>
      <c r="BJ313" s="5" t="n">
        <f aca="false">10*LOG(Measurements!BJ313^2+Measurements!BK313^2)</f>
        <v>-77.0012081315758</v>
      </c>
      <c r="BK313" s="5"/>
      <c r="BL313" s="5" t="n">
        <f aca="false">10*LOG(Measurements!BL313^2+Measurements!BM313^2)</f>
        <v>-39.0946535053732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3.9464476449736</v>
      </c>
      <c r="BW313" s="5"/>
      <c r="BX313" s="5" t="n">
        <f aca="false">10*LOG(Measurements!BX313^2+Measurements!BY313^2)</f>
        <v>-42.9089165295217</v>
      </c>
      <c r="BZ313" s="5" t="n">
        <f aca="false">10*LOG(Measurements!BZ313^2+Measurements!CA313^2)</f>
        <v>-55.2146260825728</v>
      </c>
      <c r="CB313" s="5" t="n">
        <f aca="false">10*LOG(Measurements!CB313^2+Measurements!CC313^2)</f>
        <v>-46.274704075469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3.0574409798348</v>
      </c>
      <c r="CO313" s="5"/>
      <c r="CP313" s="5" t="n">
        <f aca="false">10*LOG(Measurements!CP313^2+Measurements!CQ313^2)</f>
        <v>-39.2335139797096</v>
      </c>
      <c r="CQ313" s="5"/>
      <c r="CR313" s="5" t="n">
        <f aca="false">10*LOG(Measurements!CR313^2+Measurements!CS313^2)</f>
        <v>-54.172386423427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40.0562608858606</v>
      </c>
      <c r="DG313" s="5"/>
      <c r="DH313" s="5" t="n">
        <f aca="false">10*LOG(Measurements!DH313^2+Measurements!DI313^2)</f>
        <v>-39.8591041581369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0.8997816474747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649029998491</v>
      </c>
      <c r="C314" s="5"/>
      <c r="D314" s="5" t="n">
        <f aca="false">10*LOG(Measurements!D314^2+Measurements!E314^2)</f>
        <v>-41.0902257064738</v>
      </c>
      <c r="E314" s="5"/>
      <c r="F314" s="5" t="n">
        <f aca="false">10*LOG(Measurements!F314^2+Measurements!G314^2)</f>
        <v>-57.9197412273588</v>
      </c>
      <c r="G314" s="5"/>
      <c r="H314" s="5" t="n">
        <f aca="false">10*LOG(Measurements!H314^2+Measurements!I314^2)</f>
        <v>-44.5885752943185</v>
      </c>
      <c r="I314" s="5"/>
      <c r="J314" s="5" t="n">
        <f aca="false">10*LOG(Measurements!J314^2+Measurements!K314^2)</f>
        <v>-35.86587050223</v>
      </c>
      <c r="K314" s="5"/>
      <c r="L314" s="5" t="n">
        <f aca="false">10*LOG(Measurements!L314^2+Measurements!M314^2)</f>
        <v>-69.7197342276208</v>
      </c>
      <c r="M314" s="5"/>
      <c r="N314" s="5" t="n">
        <f aca="false">10*LOG(Measurements!N314^2+Measurements!O314^2)</f>
        <v>-74.3059939845297</v>
      </c>
      <c r="O314" s="5"/>
      <c r="P314" s="5" t="n">
        <f aca="false">10*LOG(Measurements!P314^2+Measurements!Q314^2)</f>
        <v>-71.9317945156289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18.6852908172215</v>
      </c>
      <c r="U314" s="5"/>
      <c r="V314" s="5" t="n">
        <f aca="false">10*LOG(Measurements!V314^2+Measurements!W314^2)</f>
        <v>-39.2247963596677</v>
      </c>
      <c r="W314" s="5"/>
      <c r="X314" s="5" t="n">
        <f aca="false">10*LOG(Measurements!X314^2+Measurements!Y314^2)</f>
        <v>-59.5283770498072</v>
      </c>
      <c r="Y314" s="5"/>
      <c r="Z314" s="5" t="n">
        <f aca="false">10*LOG(Measurements!Z314^2+Measurements!AA314^2)</f>
        <v>-70.4042447218903</v>
      </c>
      <c r="AA314" s="5"/>
      <c r="AB314" s="5" t="n">
        <f aca="false">10*LOG(Measurements!AB314^2+Measurements!AC314^2)</f>
        <v>-53.6081473655171</v>
      </c>
      <c r="AC314" s="5"/>
      <c r="AD314" s="5" t="n">
        <f aca="false">10*LOG(Measurements!AD314^2+Measurements!AE314^2)</f>
        <v>-73.1555557400141</v>
      </c>
      <c r="AE314" s="5"/>
      <c r="AF314" s="5" t="n">
        <f aca="false">10*LOG(Measurements!AF314^2+Measurements!AG314^2)</f>
        <v>-87.354295844978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1.2594381132832</v>
      </c>
      <c r="AM314" s="5"/>
      <c r="AN314" s="5" t="n">
        <f aca="false">10*LOG(Measurements!AN314^2+Measurements!AO314^2)</f>
        <v>-39.0970800747118</v>
      </c>
      <c r="AO314" s="5"/>
      <c r="AP314" s="5" t="n">
        <f aca="false">10*LOG(Measurements!AP314^2+Measurements!AQ314^2)</f>
        <v>-75.769807779011</v>
      </c>
      <c r="AQ314" s="5"/>
      <c r="AR314" s="5" t="n">
        <f aca="false">10*LOG(Measurements!AR314^2+Measurements!AS314^2)</f>
        <v>-78.4485187103253</v>
      </c>
      <c r="AS314" s="5"/>
      <c r="AT314" s="5" t="n">
        <f aca="false">10*LOG(Measurements!AT314^2+Measurements!AU314^2)</f>
        <v>-36.2885187273023</v>
      </c>
      <c r="AU314" s="5"/>
      <c r="AV314" s="5" t="n">
        <f aca="false">10*LOG(Measurements!AV314^2+Measurements!AW314^2)</f>
        <v>-79.2852063891584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5769385344769</v>
      </c>
      <c r="BE314" s="5"/>
      <c r="BF314" s="5" t="n">
        <f aca="false">10*LOG(Measurements!BF314^2+Measurements!BG314^2)</f>
        <v>-68.7277132339859</v>
      </c>
      <c r="BG314" s="5"/>
      <c r="BH314" s="5" t="n">
        <f aca="false">10*LOG(Measurements!BH314^2+Measurements!BI314^2)</f>
        <v>-83.7828310704279</v>
      </c>
      <c r="BI314" s="5"/>
      <c r="BJ314" s="5" t="n">
        <f aca="false">10*LOG(Measurements!BJ314^2+Measurements!BK314^2)</f>
        <v>-76.7950324780942</v>
      </c>
      <c r="BK314" s="5"/>
      <c r="BL314" s="5" t="n">
        <f aca="false">10*LOG(Measurements!BL314^2+Measurements!BM314^2)</f>
        <v>-39.182757442008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3.8241326676206</v>
      </c>
      <c r="BW314" s="5"/>
      <c r="BX314" s="5" t="n">
        <f aca="false">10*LOG(Measurements!BX314^2+Measurements!BY314^2)</f>
        <v>-42.7852103159755</v>
      </c>
      <c r="BZ314" s="5" t="n">
        <f aca="false">10*LOG(Measurements!BZ314^2+Measurements!CA314^2)</f>
        <v>-54.387138724056</v>
      </c>
      <c r="CB314" s="5" t="n">
        <f aca="false">10*LOG(Measurements!CB314^2+Measurements!CC314^2)</f>
        <v>-46.2577779994722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1.37074147212</v>
      </c>
      <c r="CO314" s="5"/>
      <c r="CP314" s="5" t="n">
        <f aca="false">10*LOG(Measurements!CP314^2+Measurements!CQ314^2)</f>
        <v>-39.310243152809</v>
      </c>
      <c r="CQ314" s="5"/>
      <c r="CR314" s="5" t="n">
        <f aca="false">10*LOG(Measurements!CR314^2+Measurements!CS314^2)</f>
        <v>-54.1343397058741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36.3593624526136</v>
      </c>
      <c r="DG314" s="5"/>
      <c r="DH314" s="5" t="n">
        <f aca="false">10*LOG(Measurements!DH314^2+Measurements!DI314^2)</f>
        <v>-39.851094087098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2.0338093674403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8.1228323017386</v>
      </c>
      <c r="C315" s="5"/>
      <c r="D315" s="5" t="n">
        <f aca="false">10*LOG(Measurements!D315^2+Measurements!E315^2)</f>
        <v>-41.0140811496963</v>
      </c>
      <c r="E315" s="5"/>
      <c r="F315" s="5" t="n">
        <f aca="false">10*LOG(Measurements!F315^2+Measurements!G315^2)</f>
        <v>-60.1547290327227</v>
      </c>
      <c r="G315" s="5"/>
      <c r="H315" s="5" t="n">
        <f aca="false">10*LOG(Measurements!H315^2+Measurements!I315^2)</f>
        <v>-44.3562952726604</v>
      </c>
      <c r="I315" s="5"/>
      <c r="J315" s="5" t="n">
        <f aca="false">10*LOG(Measurements!J315^2+Measurements!K315^2)</f>
        <v>-35.9167643387314</v>
      </c>
      <c r="K315" s="5"/>
      <c r="L315" s="5" t="n">
        <f aca="false">10*LOG(Measurements!L315^2+Measurements!M315^2)</f>
        <v>-69.5087939215122</v>
      </c>
      <c r="M315" s="5"/>
      <c r="N315" s="5" t="n">
        <f aca="false">10*LOG(Measurements!N315^2+Measurements!O315^2)</f>
        <v>-75.1512402888864</v>
      </c>
      <c r="O315" s="5"/>
      <c r="P315" s="5" t="n">
        <f aca="false">10*LOG(Measurements!P315^2+Measurements!Q315^2)</f>
        <v>-71.608110601810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18.149596281489</v>
      </c>
      <c r="U315" s="5"/>
      <c r="V315" s="5" t="n">
        <f aca="false">10*LOG(Measurements!V315^2+Measurements!W315^2)</f>
        <v>-39.278043648288</v>
      </c>
      <c r="W315" s="5"/>
      <c r="X315" s="5" t="n">
        <f aca="false">10*LOG(Measurements!X315^2+Measurements!Y315^2)</f>
        <v>-59.9164143635488</v>
      </c>
      <c r="Y315" s="5"/>
      <c r="Z315" s="5" t="n">
        <f aca="false">10*LOG(Measurements!Z315^2+Measurements!AA315^2)</f>
        <v>-70.5861573737316</v>
      </c>
      <c r="AA315" s="5"/>
      <c r="AB315" s="5" t="n">
        <f aca="false">10*LOG(Measurements!AB315^2+Measurements!AC315^2)</f>
        <v>-53.6451776994923</v>
      </c>
      <c r="AC315" s="5"/>
      <c r="AD315" s="5" t="n">
        <f aca="false">10*LOG(Measurements!AD315^2+Measurements!AE315^2)</f>
        <v>-72.9013926818356</v>
      </c>
      <c r="AE315" s="5"/>
      <c r="AF315" s="5" t="n">
        <f aca="false">10*LOG(Measurements!AF315^2+Measurements!AG315^2)</f>
        <v>-85.6458297573622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0.7608512618166</v>
      </c>
      <c r="AM315" s="5"/>
      <c r="AN315" s="5" t="n">
        <f aca="false">10*LOG(Measurements!AN315^2+Measurements!AO315^2)</f>
        <v>-39.2419144566175</v>
      </c>
      <c r="AO315" s="5"/>
      <c r="AP315" s="5" t="n">
        <f aca="false">10*LOG(Measurements!AP315^2+Measurements!AQ315^2)</f>
        <v>-75.9544523445517</v>
      </c>
      <c r="AQ315" s="5"/>
      <c r="AR315" s="5" t="n">
        <f aca="false">10*LOG(Measurements!AR315^2+Measurements!AS315^2)</f>
        <v>-77.6789002129968</v>
      </c>
      <c r="AS315" s="5"/>
      <c r="AT315" s="5" t="n">
        <f aca="false">10*LOG(Measurements!AT315^2+Measurements!AU315^2)</f>
        <v>-36.3536478165934</v>
      </c>
      <c r="AU315" s="5"/>
      <c r="AV315" s="5" t="n">
        <f aca="false">10*LOG(Measurements!AV315^2+Measurements!AW315^2)</f>
        <v>-81.910188998343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2880330568295</v>
      </c>
      <c r="BE315" s="5"/>
      <c r="BF315" s="5" t="n">
        <f aca="false">10*LOG(Measurements!BF315^2+Measurements!BG315^2)</f>
        <v>-68.9318793562328</v>
      </c>
      <c r="BG315" s="5"/>
      <c r="BH315" s="5" t="n">
        <f aca="false">10*LOG(Measurements!BH315^2+Measurements!BI315^2)</f>
        <v>-79.5103329801287</v>
      </c>
      <c r="BI315" s="5"/>
      <c r="BJ315" s="5" t="n">
        <f aca="false">10*LOG(Measurements!BJ315^2+Measurements!BK315^2)</f>
        <v>-77.7719484884714</v>
      </c>
      <c r="BK315" s="5"/>
      <c r="BL315" s="5" t="n">
        <f aca="false">10*LOG(Measurements!BL315^2+Measurements!BM315^2)</f>
        <v>-39.257446007643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3.7963628773697</v>
      </c>
      <c r="BW315" s="5"/>
      <c r="BX315" s="5" t="n">
        <f aca="false">10*LOG(Measurements!BX315^2+Measurements!BY315^2)</f>
        <v>-42.6433789739883</v>
      </c>
      <c r="BZ315" s="5" t="n">
        <f aca="false">10*LOG(Measurements!BZ315^2+Measurements!CA315^2)</f>
        <v>-53.6316676978042</v>
      </c>
      <c r="CB315" s="5" t="n">
        <f aca="false">10*LOG(Measurements!CB315^2+Measurements!CC315^2)</f>
        <v>-46.0036146194108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0.4211505650301</v>
      </c>
      <c r="CO315" s="5"/>
      <c r="CP315" s="5" t="n">
        <f aca="false">10*LOG(Measurements!CP315^2+Measurements!CQ315^2)</f>
        <v>-39.3604406369017</v>
      </c>
      <c r="CQ315" s="5"/>
      <c r="CR315" s="5" t="n">
        <f aca="false">10*LOG(Measurements!CR315^2+Measurements!CS315^2)</f>
        <v>-54.0758341315268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33.0266110291454</v>
      </c>
      <c r="DG315" s="5"/>
      <c r="DH315" s="5" t="n">
        <f aca="false">10*LOG(Measurements!DH315^2+Measurements!DI315^2)</f>
        <v>-39.89670463281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3.3844531530857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9900508707048</v>
      </c>
      <c r="C316" s="5"/>
      <c r="D316" s="5" t="n">
        <f aca="false">10*LOG(Measurements!D316^2+Measurements!E316^2)</f>
        <v>-41.1320821132263</v>
      </c>
      <c r="E316" s="5"/>
      <c r="F316" s="5" t="n">
        <f aca="false">10*LOG(Measurements!F316^2+Measurements!G316^2)</f>
        <v>-62.8284850175035</v>
      </c>
      <c r="G316" s="5"/>
      <c r="H316" s="5" t="n">
        <f aca="false">10*LOG(Measurements!H316^2+Measurements!I316^2)</f>
        <v>-44.4234423775805</v>
      </c>
      <c r="I316" s="5"/>
      <c r="J316" s="5" t="n">
        <f aca="false">10*LOG(Measurements!J316^2+Measurements!K316^2)</f>
        <v>-35.9349295934136</v>
      </c>
      <c r="K316" s="5"/>
      <c r="L316" s="5" t="n">
        <f aca="false">10*LOG(Measurements!L316^2+Measurements!M316^2)</f>
        <v>-70.1590342196224</v>
      </c>
      <c r="M316" s="5"/>
      <c r="N316" s="5" t="n">
        <f aca="false">10*LOG(Measurements!N316^2+Measurements!O316^2)</f>
        <v>-74.0869896899527</v>
      </c>
      <c r="O316" s="5"/>
      <c r="P316" s="5" t="n">
        <f aca="false">10*LOG(Measurements!P316^2+Measurements!Q316^2)</f>
        <v>-72.010639898394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17.76198170713</v>
      </c>
      <c r="U316" s="5"/>
      <c r="V316" s="5" t="n">
        <f aca="false">10*LOG(Measurements!V316^2+Measurements!W316^2)</f>
        <v>-39.2129911808659</v>
      </c>
      <c r="W316" s="5"/>
      <c r="X316" s="5" t="n">
        <f aca="false">10*LOG(Measurements!X316^2+Measurements!Y316^2)</f>
        <v>-60.5369934866323</v>
      </c>
      <c r="Y316" s="5"/>
      <c r="Z316" s="5" t="n">
        <f aca="false">10*LOG(Measurements!Z316^2+Measurements!AA316^2)</f>
        <v>-70.3020545619516</v>
      </c>
      <c r="AA316" s="5"/>
      <c r="AB316" s="5" t="n">
        <f aca="false">10*LOG(Measurements!AB316^2+Measurements!AC316^2)</f>
        <v>-53.6384743434725</v>
      </c>
      <c r="AC316" s="5"/>
      <c r="AD316" s="5" t="n">
        <f aca="false">10*LOG(Measurements!AD316^2+Measurements!AE316^2)</f>
        <v>-73.5804098168477</v>
      </c>
      <c r="AE316" s="5"/>
      <c r="AF316" s="5" t="n">
        <f aca="false">10*LOG(Measurements!AF316^2+Measurements!AG316^2)</f>
        <v>-86.2154446868614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0.5380467895146</v>
      </c>
      <c r="AM316" s="5"/>
      <c r="AN316" s="5" t="n">
        <f aca="false">10*LOG(Measurements!AN316^2+Measurements!AO316^2)</f>
        <v>-39.4356273787693</v>
      </c>
      <c r="AO316" s="5"/>
      <c r="AP316" s="5" t="n">
        <f aca="false">10*LOG(Measurements!AP316^2+Measurements!AQ316^2)</f>
        <v>-76.1434957919603</v>
      </c>
      <c r="AQ316" s="5"/>
      <c r="AR316" s="5" t="n">
        <f aca="false">10*LOG(Measurements!AR316^2+Measurements!AS316^2)</f>
        <v>-79.4492711184278</v>
      </c>
      <c r="AS316" s="5"/>
      <c r="AT316" s="5" t="n">
        <f aca="false">10*LOG(Measurements!AT316^2+Measurements!AU316^2)</f>
        <v>-36.4152238604664</v>
      </c>
      <c r="AU316" s="5"/>
      <c r="AV316" s="5" t="n">
        <f aca="false">10*LOG(Measurements!AV316^2+Measurements!AW316^2)</f>
        <v>-82.03508471091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3.7322254010645</v>
      </c>
      <c r="BE316" s="5"/>
      <c r="BF316" s="5" t="n">
        <f aca="false">10*LOG(Measurements!BF316^2+Measurements!BG316^2)</f>
        <v>-69.2430116686254</v>
      </c>
      <c r="BG316" s="5"/>
      <c r="BH316" s="5" t="n">
        <f aca="false">10*LOG(Measurements!BH316^2+Measurements!BI316^2)</f>
        <v>-83.8389751768976</v>
      </c>
      <c r="BI316" s="5"/>
      <c r="BJ316" s="5" t="n">
        <f aca="false">10*LOG(Measurements!BJ316^2+Measurements!BK316^2)</f>
        <v>-80.7783986908503</v>
      </c>
      <c r="BK316" s="5"/>
      <c r="BL316" s="5" t="n">
        <f aca="false">10*LOG(Measurements!BL316^2+Measurements!BM316^2)</f>
        <v>-39.3244282775002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4.4685256884993</v>
      </c>
      <c r="BW316" s="5"/>
      <c r="BX316" s="5" t="n">
        <f aca="false">10*LOG(Measurements!BX316^2+Measurements!BY316^2)</f>
        <v>-42.3358345106762</v>
      </c>
      <c r="BZ316" s="5" t="n">
        <f aca="false">10*LOG(Measurements!BZ316^2+Measurements!CA316^2)</f>
        <v>-51.8454507740765</v>
      </c>
      <c r="CB316" s="5" t="n">
        <f aca="false">10*LOG(Measurements!CB316^2+Measurements!CC316^2)</f>
        <v>-45.588527424437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8780887286672</v>
      </c>
      <c r="CO316" s="5"/>
      <c r="CP316" s="5" t="n">
        <f aca="false">10*LOG(Measurements!CP316^2+Measurements!CQ316^2)</f>
        <v>-39.3708142489258</v>
      </c>
      <c r="CQ316" s="5"/>
      <c r="CR316" s="5" t="n">
        <f aca="false">10*LOG(Measurements!CR316^2+Measurements!CS316^2)</f>
        <v>-53.939318562193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31.787227755069</v>
      </c>
      <c r="DG316" s="5"/>
      <c r="DH316" s="5" t="n">
        <f aca="false">10*LOG(Measurements!DH316^2+Measurements!DI316^2)</f>
        <v>-39.9844818272449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4.3477840308526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4469294339969</v>
      </c>
      <c r="C317" s="5"/>
      <c r="D317" s="5" t="n">
        <f aca="false">10*LOG(Measurements!D317^2+Measurements!E317^2)</f>
        <v>-41.1143015370846</v>
      </c>
      <c r="E317" s="5"/>
      <c r="F317" s="5" t="n">
        <f aca="false">10*LOG(Measurements!F317^2+Measurements!G317^2)</f>
        <v>-62.7251963519361</v>
      </c>
      <c r="G317" s="5"/>
      <c r="H317" s="5" t="n">
        <f aca="false">10*LOG(Measurements!H317^2+Measurements!I317^2)</f>
        <v>-44.4753526594584</v>
      </c>
      <c r="I317" s="5"/>
      <c r="J317" s="5" t="n">
        <f aca="false">10*LOG(Measurements!J317^2+Measurements!K317^2)</f>
        <v>-35.9144588558287</v>
      </c>
      <c r="K317" s="5"/>
      <c r="L317" s="5" t="n">
        <f aca="false">10*LOG(Measurements!L317^2+Measurements!M317^2)</f>
        <v>-69.5841146631836</v>
      </c>
      <c r="M317" s="5"/>
      <c r="N317" s="5" t="n">
        <f aca="false">10*LOG(Measurements!N317^2+Measurements!O317^2)</f>
        <v>-73.5239146093883</v>
      </c>
      <c r="O317" s="5"/>
      <c r="P317" s="5" t="n">
        <f aca="false">10*LOG(Measurements!P317^2+Measurements!Q317^2)</f>
        <v>-72.097820713421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7.5935403142512</v>
      </c>
      <c r="U317" s="5"/>
      <c r="V317" s="5" t="n">
        <f aca="false">10*LOG(Measurements!V317^2+Measurements!W317^2)</f>
        <v>-39.0926619378032</v>
      </c>
      <c r="W317" s="5"/>
      <c r="X317" s="5" t="n">
        <f aca="false">10*LOG(Measurements!X317^2+Measurements!Y317^2)</f>
        <v>-61.2746704554219</v>
      </c>
      <c r="Y317" s="5"/>
      <c r="Z317" s="5" t="n">
        <f aca="false">10*LOG(Measurements!Z317^2+Measurements!AA317^2)</f>
        <v>-70.764115602375</v>
      </c>
      <c r="AA317" s="5"/>
      <c r="AB317" s="5" t="n">
        <f aca="false">10*LOG(Measurements!AB317^2+Measurements!AC317^2)</f>
        <v>-53.7679266406412</v>
      </c>
      <c r="AC317" s="5"/>
      <c r="AD317" s="5" t="n">
        <f aca="false">10*LOG(Measurements!AD317^2+Measurements!AE317^2)</f>
        <v>-73.0355315090568</v>
      </c>
      <c r="AE317" s="5"/>
      <c r="AF317" s="5" t="n">
        <f aca="false">10*LOG(Measurements!AF317^2+Measurements!AG317^2)</f>
        <v>-81.157350120547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0.8610208931761</v>
      </c>
      <c r="AM317" s="5"/>
      <c r="AN317" s="5" t="n">
        <f aca="false">10*LOG(Measurements!AN317^2+Measurements!AO317^2)</f>
        <v>-39.6046554410398</v>
      </c>
      <c r="AO317" s="5"/>
      <c r="AP317" s="5" t="n">
        <f aca="false">10*LOG(Measurements!AP317^2+Measurements!AQ317^2)</f>
        <v>-74.8964288593067</v>
      </c>
      <c r="AQ317" s="5"/>
      <c r="AR317" s="5" t="n">
        <f aca="false">10*LOG(Measurements!AR317^2+Measurements!AS317^2)</f>
        <v>-78.972652238465</v>
      </c>
      <c r="AS317" s="5"/>
      <c r="AT317" s="5" t="n">
        <f aca="false">10*LOG(Measurements!AT317^2+Measurements!AU317^2)</f>
        <v>-36.4695715099757</v>
      </c>
      <c r="AU317" s="5"/>
      <c r="AV317" s="5" t="n">
        <f aca="false">10*LOG(Measurements!AV317^2+Measurements!AW317^2)</f>
        <v>-85.9025256835002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2.5210065592032</v>
      </c>
      <c r="BE317" s="5"/>
      <c r="BF317" s="5" t="n">
        <f aca="false">10*LOG(Measurements!BF317^2+Measurements!BG317^2)</f>
        <v>-69.6337044836963</v>
      </c>
      <c r="BG317" s="5"/>
      <c r="BH317" s="5" t="n">
        <f aca="false">10*LOG(Measurements!BH317^2+Measurements!BI317^2)</f>
        <v>-80.7076480471993</v>
      </c>
      <c r="BI317" s="5"/>
      <c r="BJ317" s="5" t="n">
        <f aca="false">10*LOG(Measurements!BJ317^2+Measurements!BK317^2)</f>
        <v>-84.825898868081</v>
      </c>
      <c r="BK317" s="5"/>
      <c r="BL317" s="5" t="n">
        <f aca="false">10*LOG(Measurements!BL317^2+Measurements!BM317^2)</f>
        <v>-39.4220175685515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5.5573207875661</v>
      </c>
      <c r="BW317" s="5"/>
      <c r="BX317" s="5" t="n">
        <f aca="false">10*LOG(Measurements!BX317^2+Measurements!BY317^2)</f>
        <v>-42.1659198293319</v>
      </c>
      <c r="BZ317" s="5" t="n">
        <f aca="false">10*LOG(Measurements!BZ317^2+Measurements!CA317^2)</f>
        <v>-50.3676533134551</v>
      </c>
      <c r="CB317" s="5" t="n">
        <f aca="false">10*LOG(Measurements!CB317^2+Measurements!CC317^2)</f>
        <v>-45.549968524714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6721384191939</v>
      </c>
      <c r="CO317" s="5"/>
      <c r="CP317" s="5" t="n">
        <f aca="false">10*LOG(Measurements!CP317^2+Measurements!CQ317^2)</f>
        <v>-39.3857076259577</v>
      </c>
      <c r="CQ317" s="5"/>
      <c r="CR317" s="5" t="n">
        <f aca="false">10*LOG(Measurements!CR317^2+Measurements!CS317^2)</f>
        <v>-53.7812856115107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9.8328080889223</v>
      </c>
      <c r="DG317" s="5"/>
      <c r="DH317" s="5" t="n">
        <f aca="false">10*LOG(Measurements!DH317^2+Measurements!DI317^2)</f>
        <v>-40.1672593256381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4.043079199624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6969710315089</v>
      </c>
      <c r="C318" s="5"/>
      <c r="D318" s="5" t="n">
        <f aca="false">10*LOG(Measurements!D318^2+Measurements!E318^2)</f>
        <v>-41.146829962432</v>
      </c>
      <c r="E318" s="5"/>
      <c r="F318" s="5" t="n">
        <f aca="false">10*LOG(Measurements!F318^2+Measurements!G318^2)</f>
        <v>-59.8170695252598</v>
      </c>
      <c r="G318" s="5"/>
      <c r="H318" s="5" t="n">
        <f aca="false">10*LOG(Measurements!H318^2+Measurements!I318^2)</f>
        <v>-44.617654197877</v>
      </c>
      <c r="I318" s="5"/>
      <c r="J318" s="5" t="n">
        <f aca="false">10*LOG(Measurements!J318^2+Measurements!K318^2)</f>
        <v>-35.9463657149946</v>
      </c>
      <c r="K318" s="5"/>
      <c r="L318" s="5" t="n">
        <f aca="false">10*LOG(Measurements!L318^2+Measurements!M318^2)</f>
        <v>-70.3147002757185</v>
      </c>
      <c r="M318" s="5"/>
      <c r="N318" s="5" t="n">
        <f aca="false">10*LOG(Measurements!N318^2+Measurements!O318^2)</f>
        <v>-73.1310609696037</v>
      </c>
      <c r="O318" s="5"/>
      <c r="P318" s="5" t="n">
        <f aca="false">10*LOG(Measurements!P318^2+Measurements!Q318^2)</f>
        <v>-72.2366498882967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7.7520593607497</v>
      </c>
      <c r="U318" s="5"/>
      <c r="V318" s="5" t="n">
        <f aca="false">10*LOG(Measurements!V318^2+Measurements!W318^2)</f>
        <v>-39.0564602466408</v>
      </c>
      <c r="W318" s="5"/>
      <c r="X318" s="5" t="n">
        <f aca="false">10*LOG(Measurements!X318^2+Measurements!Y318^2)</f>
        <v>-61.1233464037458</v>
      </c>
      <c r="Y318" s="5"/>
      <c r="Z318" s="5" t="n">
        <f aca="false">10*LOG(Measurements!Z318^2+Measurements!AA318^2)</f>
        <v>-70.7918608606237</v>
      </c>
      <c r="AA318" s="5"/>
      <c r="AB318" s="5" t="n">
        <f aca="false">10*LOG(Measurements!AB318^2+Measurements!AC318^2)</f>
        <v>-53.8353272956495</v>
      </c>
      <c r="AC318" s="5"/>
      <c r="AD318" s="5" t="n">
        <f aca="false">10*LOG(Measurements!AD318^2+Measurements!AE318^2)</f>
        <v>-73.3525510278645</v>
      </c>
      <c r="AE318" s="5"/>
      <c r="AF318" s="5" t="n">
        <f aca="false">10*LOG(Measurements!AF318^2+Measurements!AG318^2)</f>
        <v>-83.7119889899767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0.9195113841918</v>
      </c>
      <c r="AM318" s="5"/>
      <c r="AN318" s="5" t="n">
        <f aca="false">10*LOG(Measurements!AN318^2+Measurements!AO318^2)</f>
        <v>-39.755180875904</v>
      </c>
      <c r="AO318" s="5"/>
      <c r="AP318" s="5" t="n">
        <f aca="false">10*LOG(Measurements!AP318^2+Measurements!AQ318^2)</f>
        <v>-76.2103417102347</v>
      </c>
      <c r="AQ318" s="5"/>
      <c r="AR318" s="5" t="n">
        <f aca="false">10*LOG(Measurements!AR318^2+Measurements!AS318^2)</f>
        <v>-78.8719920989481</v>
      </c>
      <c r="AS318" s="5"/>
      <c r="AT318" s="5" t="n">
        <f aca="false">10*LOG(Measurements!AT318^2+Measurements!AU318^2)</f>
        <v>-36.5324121046037</v>
      </c>
      <c r="AU318" s="5"/>
      <c r="AV318" s="5" t="n">
        <f aca="false">10*LOG(Measurements!AV318^2+Measurements!AW318^2)</f>
        <v>-86.0763466911905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1.3120082851555</v>
      </c>
      <c r="BE318" s="5"/>
      <c r="BF318" s="5" t="n">
        <f aca="false">10*LOG(Measurements!BF318^2+Measurements!BG318^2)</f>
        <v>-69.7796191750549</v>
      </c>
      <c r="BG318" s="5"/>
      <c r="BH318" s="5" t="n">
        <f aca="false">10*LOG(Measurements!BH318^2+Measurements!BI318^2)</f>
        <v>-82.867772451788</v>
      </c>
      <c r="BI318" s="5"/>
      <c r="BJ318" s="5" t="n">
        <f aca="false">10*LOG(Measurements!BJ318^2+Measurements!BK318^2)</f>
        <v>-84.5243350450912</v>
      </c>
      <c r="BK318" s="5"/>
      <c r="BL318" s="5" t="n">
        <f aca="false">10*LOG(Measurements!BL318^2+Measurements!BM318^2)</f>
        <v>-39.5205164623488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6.4408763003238</v>
      </c>
      <c r="BW318" s="5"/>
      <c r="BX318" s="5" t="n">
        <f aca="false">10*LOG(Measurements!BX318^2+Measurements!BY318^2)</f>
        <v>-42.1127613404322</v>
      </c>
      <c r="BZ318" s="5" t="n">
        <f aca="false">10*LOG(Measurements!BZ318^2+Measurements!CA318^2)</f>
        <v>-49.2274871058761</v>
      </c>
      <c r="CB318" s="5" t="n">
        <f aca="false">10*LOG(Measurements!CB318^2+Measurements!CC318^2)</f>
        <v>-45.64828696846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9.5487474770794</v>
      </c>
      <c r="CO318" s="5"/>
      <c r="CP318" s="5" t="n">
        <f aca="false">10*LOG(Measurements!CP318^2+Measurements!CQ318^2)</f>
        <v>-39.4909251671964</v>
      </c>
      <c r="CQ318" s="5"/>
      <c r="CR318" s="5" t="n">
        <f aca="false">10*LOG(Measurements!CR318^2+Measurements!CS318^2)</f>
        <v>-53.864817032465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7.790622935487</v>
      </c>
      <c r="DG318" s="5"/>
      <c r="DH318" s="5" t="n">
        <f aca="false">10*LOG(Measurements!DH318^2+Measurements!DI318^2)</f>
        <v>-40.391258669528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2.6775826029154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626062203036</v>
      </c>
      <c r="C319" s="5"/>
      <c r="D319" s="5" t="n">
        <f aca="false">10*LOG(Measurements!D319^2+Measurements!E319^2)</f>
        <v>-41.2787509582265</v>
      </c>
      <c r="E319" s="5"/>
      <c r="F319" s="5" t="n">
        <f aca="false">10*LOG(Measurements!F319^2+Measurements!G319^2)</f>
        <v>-56.9894732000465</v>
      </c>
      <c r="G319" s="5"/>
      <c r="H319" s="5" t="n">
        <f aca="false">10*LOG(Measurements!H319^2+Measurements!I319^2)</f>
        <v>-44.7139436911883</v>
      </c>
      <c r="I319" s="5"/>
      <c r="J319" s="5" t="n">
        <f aca="false">10*LOG(Measurements!J319^2+Measurements!K319^2)</f>
        <v>-35.9764474449031</v>
      </c>
      <c r="K319" s="5"/>
      <c r="L319" s="5" t="n">
        <f aca="false">10*LOG(Measurements!L319^2+Measurements!M319^2)</f>
        <v>-69.5253517787005</v>
      </c>
      <c r="M319" s="5"/>
      <c r="N319" s="5" t="n">
        <f aca="false">10*LOG(Measurements!N319^2+Measurements!O319^2)</f>
        <v>-72.2127829297037</v>
      </c>
      <c r="O319" s="5"/>
      <c r="P319" s="5" t="n">
        <f aca="false">10*LOG(Measurements!P319^2+Measurements!Q319^2)</f>
        <v>-73.0523869169973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7.9710744458932</v>
      </c>
      <c r="U319" s="5"/>
      <c r="V319" s="5" t="n">
        <f aca="false">10*LOG(Measurements!V319^2+Measurements!W319^2)</f>
        <v>-39.0895378158336</v>
      </c>
      <c r="W319" s="5"/>
      <c r="X319" s="5" t="n">
        <f aca="false">10*LOG(Measurements!X319^2+Measurements!Y319^2)</f>
        <v>-60.6527580834974</v>
      </c>
      <c r="Y319" s="5"/>
      <c r="Z319" s="5" t="n">
        <f aca="false">10*LOG(Measurements!Z319^2+Measurements!AA319^2)</f>
        <v>-71.4344909253678</v>
      </c>
      <c r="AA319" s="5"/>
      <c r="AB319" s="5" t="n">
        <f aca="false">10*LOG(Measurements!AB319^2+Measurements!AC319^2)</f>
        <v>-53.9204668570542</v>
      </c>
      <c r="AC319" s="5"/>
      <c r="AD319" s="5" t="n">
        <f aca="false">10*LOG(Measurements!AD319^2+Measurements!AE319^2)</f>
        <v>-72.6032420350284</v>
      </c>
      <c r="AE319" s="5"/>
      <c r="AF319" s="5" t="n">
        <f aca="false">10*LOG(Measurements!AF319^2+Measurements!AG319^2)</f>
        <v>-80.0778824094671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0.4391075442277</v>
      </c>
      <c r="AM319" s="5"/>
      <c r="AN319" s="5" t="n">
        <f aca="false">10*LOG(Measurements!AN319^2+Measurements!AO319^2)</f>
        <v>-40.0655722015676</v>
      </c>
      <c r="AO319" s="5"/>
      <c r="AP319" s="5" t="n">
        <f aca="false">10*LOG(Measurements!AP319^2+Measurements!AQ319^2)</f>
        <v>-74.7625539516156</v>
      </c>
      <c r="AQ319" s="5"/>
      <c r="AR319" s="5" t="n">
        <f aca="false">10*LOG(Measurements!AR319^2+Measurements!AS319^2)</f>
        <v>-78.3421197142624</v>
      </c>
      <c r="AS319" s="5"/>
      <c r="AT319" s="5" t="n">
        <f aca="false">10*LOG(Measurements!AT319^2+Measurements!AU319^2)</f>
        <v>-36.5930025330466</v>
      </c>
      <c r="AU319" s="5"/>
      <c r="AV319" s="5" t="n">
        <f aca="false">10*LOG(Measurements!AV319^2+Measurements!AW319^2)</f>
        <v>-88.2391814536896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9.9838495251511</v>
      </c>
      <c r="BE319" s="5"/>
      <c r="BF319" s="5" t="n">
        <f aca="false">10*LOG(Measurements!BF319^2+Measurements!BG319^2)</f>
        <v>-70.4903846597416</v>
      </c>
      <c r="BG319" s="5"/>
      <c r="BH319" s="5" t="n">
        <f aca="false">10*LOG(Measurements!BH319^2+Measurements!BI319^2)</f>
        <v>-80.5870537457013</v>
      </c>
      <c r="BI319" s="5"/>
      <c r="BJ319" s="5" t="n">
        <f aca="false">10*LOG(Measurements!BJ319^2+Measurements!BK319^2)</f>
        <v>-85.8018797442732</v>
      </c>
      <c r="BK319" s="5"/>
      <c r="BL319" s="5" t="n">
        <f aca="false">10*LOG(Measurements!BL319^2+Measurements!BM319^2)</f>
        <v>-39.6290639771482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17.5289424554345</v>
      </c>
      <c r="BW319" s="5"/>
      <c r="BX319" s="5" t="n">
        <f aca="false">10*LOG(Measurements!BX319^2+Measurements!BY319^2)</f>
        <v>-42.0467769216554</v>
      </c>
      <c r="BZ319" s="5" t="n">
        <f aca="false">10*LOG(Measurements!BZ319^2+Measurements!CA319^2)</f>
        <v>-48.2270760614975</v>
      </c>
      <c r="CB319" s="5" t="n">
        <f aca="false">10*LOG(Measurements!CB319^2+Measurements!CC319^2)</f>
        <v>-45.543453086695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9.2203732168351</v>
      </c>
      <c r="CO319" s="5"/>
      <c r="CP319" s="5" t="n">
        <f aca="false">10*LOG(Measurements!CP319^2+Measurements!CQ319^2)</f>
        <v>-39.6447128954735</v>
      </c>
      <c r="CQ319" s="5"/>
      <c r="CR319" s="5" t="n">
        <f aca="false">10*LOG(Measurements!CR319^2+Measurements!CS319^2)</f>
        <v>-54.1331927466025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5.8420282815954</v>
      </c>
      <c r="DG319" s="5"/>
      <c r="DH319" s="5" t="n">
        <f aca="false">10*LOG(Measurements!DH319^2+Measurements!DI319^2)</f>
        <v>-40.65936259758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1.2675410434429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5.0420180969012</v>
      </c>
      <c r="C320" s="5"/>
      <c r="D320" s="5" t="n">
        <f aca="false">10*LOG(Measurements!D320^2+Measurements!E320^2)</f>
        <v>-41.3323654755458</v>
      </c>
      <c r="E320" s="5"/>
      <c r="F320" s="5" t="n">
        <f aca="false">10*LOG(Measurements!F320^2+Measurements!G320^2)</f>
        <v>-54.6774302445854</v>
      </c>
      <c r="G320" s="5"/>
      <c r="H320" s="5" t="n">
        <f aca="false">10*LOG(Measurements!H320^2+Measurements!I320^2)</f>
        <v>-44.5722666223291</v>
      </c>
      <c r="I320" s="5"/>
      <c r="J320" s="5" t="n">
        <f aca="false">10*LOG(Measurements!J320^2+Measurements!K320^2)</f>
        <v>-36.0249480079237</v>
      </c>
      <c r="K320" s="5"/>
      <c r="L320" s="5" t="n">
        <f aca="false">10*LOG(Measurements!L320^2+Measurements!M320^2)</f>
        <v>-70.4758831276185</v>
      </c>
      <c r="M320" s="5"/>
      <c r="N320" s="5" t="n">
        <f aca="false">10*LOG(Measurements!N320^2+Measurements!O320^2)</f>
        <v>-71.2136970020549</v>
      </c>
      <c r="O320" s="5"/>
      <c r="P320" s="5" t="n">
        <f aca="false">10*LOG(Measurements!P320^2+Measurements!Q320^2)</f>
        <v>-72.7989612259782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8.1589148693214</v>
      </c>
      <c r="U320" s="5"/>
      <c r="V320" s="5" t="n">
        <f aca="false">10*LOG(Measurements!V320^2+Measurements!W320^2)</f>
        <v>-39.1393156373751</v>
      </c>
      <c r="W320" s="5"/>
      <c r="X320" s="5" t="n">
        <f aca="false">10*LOG(Measurements!X320^2+Measurements!Y320^2)</f>
        <v>-59.9785776469494</v>
      </c>
      <c r="Y320" s="5"/>
      <c r="Z320" s="5" t="n">
        <f aca="false">10*LOG(Measurements!Z320^2+Measurements!AA320^2)</f>
        <v>-72.2936909169116</v>
      </c>
      <c r="AA320" s="5"/>
      <c r="AB320" s="5" t="n">
        <f aca="false">10*LOG(Measurements!AB320^2+Measurements!AC320^2)</f>
        <v>-54.0147214689782</v>
      </c>
      <c r="AC320" s="5"/>
      <c r="AD320" s="5" t="n">
        <f aca="false">10*LOG(Measurements!AD320^2+Measurements!AE320^2)</f>
        <v>-73.1618995288495</v>
      </c>
      <c r="AE320" s="5"/>
      <c r="AF320" s="5" t="n">
        <f aca="false">10*LOG(Measurements!AF320^2+Measurements!AG320^2)</f>
        <v>-82.924660031513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19.8287406566831</v>
      </c>
      <c r="AM320" s="5"/>
      <c r="AN320" s="5" t="n">
        <f aca="false">10*LOG(Measurements!AN320^2+Measurements!AO320^2)</f>
        <v>-40.3830670657957</v>
      </c>
      <c r="AO320" s="5"/>
      <c r="AP320" s="5" t="n">
        <f aca="false">10*LOG(Measurements!AP320^2+Measurements!AQ320^2)</f>
        <v>-75.0535341796974</v>
      </c>
      <c r="AQ320" s="5"/>
      <c r="AR320" s="5" t="n">
        <f aca="false">10*LOG(Measurements!AR320^2+Measurements!AS320^2)</f>
        <v>-78.6706729602914</v>
      </c>
      <c r="AS320" s="5"/>
      <c r="AT320" s="5" t="n">
        <f aca="false">10*LOG(Measurements!AT320^2+Measurements!AU320^2)</f>
        <v>-36.6614682053486</v>
      </c>
      <c r="AU320" s="5"/>
      <c r="AV320" s="5" t="n">
        <f aca="false">10*LOG(Measurements!AV320^2+Measurements!AW320^2)</f>
        <v>-85.558694234587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1175552649088</v>
      </c>
      <c r="BE320" s="5"/>
      <c r="BF320" s="5" t="n">
        <f aca="false">10*LOG(Measurements!BF320^2+Measurements!BG320^2)</f>
        <v>-70.6223238683122</v>
      </c>
      <c r="BG320" s="5"/>
      <c r="BH320" s="5" t="n">
        <f aca="false">10*LOG(Measurements!BH320^2+Measurements!BI320^2)</f>
        <v>-80.112719481134</v>
      </c>
      <c r="BI320" s="5"/>
      <c r="BJ320" s="5" t="n">
        <f aca="false">10*LOG(Measurements!BJ320^2+Measurements!BK320^2)</f>
        <v>-84.8409120341459</v>
      </c>
      <c r="BK320" s="5"/>
      <c r="BL320" s="5" t="n">
        <f aca="false">10*LOG(Measurements!BL320^2+Measurements!BM320^2)</f>
        <v>-39.72865944329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19.337585504674</v>
      </c>
      <c r="BW320" s="5"/>
      <c r="BX320" s="5" t="n">
        <f aca="false">10*LOG(Measurements!BX320^2+Measurements!BY320^2)</f>
        <v>-41.8372667197751</v>
      </c>
      <c r="BZ320" s="5" t="n">
        <f aca="false">10*LOG(Measurements!BZ320^2+Measurements!CA320^2)</f>
        <v>-47.3246250092689</v>
      </c>
      <c r="CB320" s="5" t="n">
        <f aca="false">10*LOG(Measurements!CB320^2+Measurements!CC320^2)</f>
        <v>-45.442527457510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8693228082193</v>
      </c>
      <c r="CO320" s="5"/>
      <c r="CP320" s="5" t="n">
        <f aca="false">10*LOG(Measurements!CP320^2+Measurements!CQ320^2)</f>
        <v>-39.7809877397092</v>
      </c>
      <c r="CQ320" s="5"/>
      <c r="CR320" s="5" t="n">
        <f aca="false">10*LOG(Measurements!CR320^2+Measurements!CS320^2)</f>
        <v>-54.2632626371858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3612946272565</v>
      </c>
      <c r="DG320" s="5"/>
      <c r="DH320" s="5" t="n">
        <f aca="false">10*LOG(Measurements!DH320^2+Measurements!DI320^2)</f>
        <v>-40.9474428424599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0.1786861444329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8.4431066415949</v>
      </c>
      <c r="C321" s="5"/>
      <c r="D321" s="5" t="n">
        <f aca="false">10*LOG(Measurements!D321^2+Measurements!E321^2)</f>
        <v>-41.3201899544045</v>
      </c>
      <c r="E321" s="5"/>
      <c r="F321" s="5" t="n">
        <f aca="false">10*LOG(Measurements!F321^2+Measurements!G321^2)</f>
        <v>-52.0742686220218</v>
      </c>
      <c r="G321" s="5"/>
      <c r="H321" s="5" t="n">
        <f aca="false">10*LOG(Measurements!H321^2+Measurements!I321^2)</f>
        <v>-44.3374883619712</v>
      </c>
      <c r="I321" s="5"/>
      <c r="J321" s="5" t="n">
        <f aca="false">10*LOG(Measurements!J321^2+Measurements!K321^2)</f>
        <v>-36.0661275931969</v>
      </c>
      <c r="K321" s="5"/>
      <c r="L321" s="5" t="n">
        <f aca="false">10*LOG(Measurements!L321^2+Measurements!M321^2)</f>
        <v>-70.2796203407691</v>
      </c>
      <c r="M321" s="5"/>
      <c r="N321" s="5" t="n">
        <f aca="false">10*LOG(Measurements!N321^2+Measurements!O321^2)</f>
        <v>-72.0290979803307</v>
      </c>
      <c r="O321" s="5"/>
      <c r="P321" s="5" t="n">
        <f aca="false">10*LOG(Measurements!P321^2+Measurements!Q321^2)</f>
        <v>-72.971042012878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8.4913303852215</v>
      </c>
      <c r="U321" s="5"/>
      <c r="V321" s="5" t="n">
        <f aca="false">10*LOG(Measurements!V321^2+Measurements!W321^2)</f>
        <v>-39.1127213094412</v>
      </c>
      <c r="W321" s="5"/>
      <c r="X321" s="5" t="n">
        <f aca="false">10*LOG(Measurements!X321^2+Measurements!Y321^2)</f>
        <v>-59.731003653935</v>
      </c>
      <c r="Y321" s="5"/>
      <c r="Z321" s="5" t="n">
        <f aca="false">10*LOG(Measurements!Z321^2+Measurements!AA321^2)</f>
        <v>-71.941874371573</v>
      </c>
      <c r="AA321" s="5"/>
      <c r="AB321" s="5" t="n">
        <f aca="false">10*LOG(Measurements!AB321^2+Measurements!AC321^2)</f>
        <v>-54.0760291561321</v>
      </c>
      <c r="AC321" s="5"/>
      <c r="AD321" s="5" t="n">
        <f aca="false">10*LOG(Measurements!AD321^2+Measurements!AE321^2)</f>
        <v>-72.2732045318337</v>
      </c>
      <c r="AE321" s="5"/>
      <c r="AF321" s="5" t="n">
        <f aca="false">10*LOG(Measurements!AF321^2+Measurements!AG321^2)</f>
        <v>-79.880936731442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19.6233300741435</v>
      </c>
      <c r="AM321" s="5"/>
      <c r="AN321" s="5" t="n">
        <f aca="false">10*LOG(Measurements!AN321^2+Measurements!AO321^2)</f>
        <v>-40.8027493723946</v>
      </c>
      <c r="AO321" s="5"/>
      <c r="AP321" s="5" t="n">
        <f aca="false">10*LOG(Measurements!AP321^2+Measurements!AQ321^2)</f>
        <v>-75.0227766789513</v>
      </c>
      <c r="AQ321" s="5"/>
      <c r="AR321" s="5" t="n">
        <f aca="false">10*LOG(Measurements!AR321^2+Measurements!AS321^2)</f>
        <v>-78.2002768371884</v>
      </c>
      <c r="AS321" s="5"/>
      <c r="AT321" s="5" t="n">
        <f aca="false">10*LOG(Measurements!AT321^2+Measurements!AU321^2)</f>
        <v>-36.7178593603504</v>
      </c>
      <c r="AU321" s="5"/>
      <c r="AV321" s="5" t="n">
        <f aca="false">10*LOG(Measurements!AV321^2+Measurements!AW321^2)</f>
        <v>-88.1274889955605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4494066527446</v>
      </c>
      <c r="BE321" s="5"/>
      <c r="BF321" s="5" t="n">
        <f aca="false">10*LOG(Measurements!BF321^2+Measurements!BG321^2)</f>
        <v>-71.3037856660095</v>
      </c>
      <c r="BG321" s="5"/>
      <c r="BH321" s="5" t="n">
        <f aca="false">10*LOG(Measurements!BH321^2+Measurements!BI321^2)</f>
        <v>-80.8486282367926</v>
      </c>
      <c r="BI321" s="5"/>
      <c r="BJ321" s="5" t="n">
        <f aca="false">10*LOG(Measurements!BJ321^2+Measurements!BK321^2)</f>
        <v>-82.559452134524</v>
      </c>
      <c r="BK321" s="5"/>
      <c r="BL321" s="5" t="n">
        <f aca="false">10*LOG(Measurements!BL321^2+Measurements!BM321^2)</f>
        <v>-39.8471958841537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1.9979020777761</v>
      </c>
      <c r="BW321" s="5"/>
      <c r="BX321" s="5" t="n">
        <f aca="false">10*LOG(Measurements!BX321^2+Measurements!BY321^2)</f>
        <v>-41.6176851023967</v>
      </c>
      <c r="BZ321" s="5" t="n">
        <f aca="false">10*LOG(Measurements!BZ321^2+Measurements!CA321^2)</f>
        <v>-46.3236817953683</v>
      </c>
      <c r="CB321" s="5" t="n">
        <f aca="false">10*LOG(Measurements!CB321^2+Measurements!CC321^2)</f>
        <v>-45.417547925167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7997974717555</v>
      </c>
      <c r="CO321" s="5"/>
      <c r="CP321" s="5" t="n">
        <f aca="false">10*LOG(Measurements!CP321^2+Measurements!CQ321^2)</f>
        <v>-39.8693485069949</v>
      </c>
      <c r="CQ321" s="5"/>
      <c r="CR321" s="5" t="n">
        <f aca="false">10*LOG(Measurements!CR321^2+Measurements!CS321^2)</f>
        <v>-54.343960812556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3.8334085802293</v>
      </c>
      <c r="DG321" s="5"/>
      <c r="DH321" s="5" t="n">
        <f aca="false">10*LOG(Measurements!DH321^2+Measurements!DI321^2)</f>
        <v>-41.1541674556034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9.2378408540014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9.262037067795</v>
      </c>
      <c r="C322" s="5"/>
      <c r="D322" s="5" t="n">
        <f aca="false">10*LOG(Measurements!D322^2+Measurements!E322^2)</f>
        <v>-41.2606160381678</v>
      </c>
      <c r="E322" s="5"/>
      <c r="F322" s="5" t="n">
        <f aca="false">10*LOG(Measurements!F322^2+Measurements!G322^2)</f>
        <v>-49.9566386899524</v>
      </c>
      <c r="G322" s="5"/>
      <c r="H322" s="5" t="n">
        <f aca="false">10*LOG(Measurements!H322^2+Measurements!I322^2)</f>
        <v>-44.2762483248259</v>
      </c>
      <c r="I322" s="5"/>
      <c r="J322" s="5" t="n">
        <f aca="false">10*LOG(Measurements!J322^2+Measurements!K322^2)</f>
        <v>-36.1124656848075</v>
      </c>
      <c r="K322" s="5"/>
      <c r="L322" s="5" t="n">
        <f aca="false">10*LOG(Measurements!L322^2+Measurements!M322^2)</f>
        <v>-71.2377571104537</v>
      </c>
      <c r="M322" s="5"/>
      <c r="N322" s="5" t="n">
        <f aca="false">10*LOG(Measurements!N322^2+Measurements!O322^2)</f>
        <v>-70.6303227231125</v>
      </c>
      <c r="O322" s="5"/>
      <c r="P322" s="5" t="n">
        <f aca="false">10*LOG(Measurements!P322^2+Measurements!Q322^2)</f>
        <v>-73.006510309313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1274407176432</v>
      </c>
      <c r="U322" s="5"/>
      <c r="V322" s="5" t="n">
        <f aca="false">10*LOG(Measurements!V322^2+Measurements!W322^2)</f>
        <v>-39.0144680990769</v>
      </c>
      <c r="W322" s="5"/>
      <c r="X322" s="5" t="n">
        <f aca="false">10*LOG(Measurements!X322^2+Measurements!Y322^2)</f>
        <v>-60.6110418239628</v>
      </c>
      <c r="Y322" s="5"/>
      <c r="Z322" s="5" t="n">
        <f aca="false">10*LOG(Measurements!Z322^2+Measurements!AA322^2)</f>
        <v>-72.3122945260329</v>
      </c>
      <c r="AA322" s="5"/>
      <c r="AB322" s="5" t="n">
        <f aca="false">10*LOG(Measurements!AB322^2+Measurements!AC322^2)</f>
        <v>-54.0107621601044</v>
      </c>
      <c r="AC322" s="5"/>
      <c r="AD322" s="5" t="n">
        <f aca="false">10*LOG(Measurements!AD322^2+Measurements!AE322^2)</f>
        <v>-71.9244007990758</v>
      </c>
      <c r="AE322" s="5"/>
      <c r="AF322" s="5" t="n">
        <f aca="false">10*LOG(Measurements!AF322^2+Measurements!AG322^2)</f>
        <v>-82.713784203323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19.7954286041464</v>
      </c>
      <c r="AM322" s="5"/>
      <c r="AN322" s="5" t="n">
        <f aca="false">10*LOG(Measurements!AN322^2+Measurements!AO322^2)</f>
        <v>-41.0104761274209</v>
      </c>
      <c r="AO322" s="5"/>
      <c r="AP322" s="5" t="n">
        <f aca="false">10*LOG(Measurements!AP322^2+Measurements!AQ322^2)</f>
        <v>-75.0437701306686</v>
      </c>
      <c r="AQ322" s="5"/>
      <c r="AR322" s="5" t="n">
        <f aca="false">10*LOG(Measurements!AR322^2+Measurements!AS322^2)</f>
        <v>-78.7348506561024</v>
      </c>
      <c r="AS322" s="5"/>
      <c r="AT322" s="5" t="n">
        <f aca="false">10*LOG(Measurements!AT322^2+Measurements!AU322^2)</f>
        <v>-36.7946375115779</v>
      </c>
      <c r="AU322" s="5"/>
      <c r="AV322" s="5" t="n">
        <f aca="false">10*LOG(Measurements!AV322^2+Measurements!AW322^2)</f>
        <v>-85.6608365010088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5537841799096</v>
      </c>
      <c r="BE322" s="5"/>
      <c r="BF322" s="5" t="n">
        <f aca="false">10*LOG(Measurements!BF322^2+Measurements!BG322^2)</f>
        <v>-72.348113829006</v>
      </c>
      <c r="BG322" s="5"/>
      <c r="BH322" s="5" t="n">
        <f aca="false">10*LOG(Measurements!BH322^2+Measurements!BI322^2)</f>
        <v>-80.1716540825931</v>
      </c>
      <c r="BI322" s="5"/>
      <c r="BJ322" s="5" t="n">
        <f aca="false">10*LOG(Measurements!BJ322^2+Measurements!BK322^2)</f>
        <v>-79.0860678333353</v>
      </c>
      <c r="BK322" s="5"/>
      <c r="BL322" s="5" t="n">
        <f aca="false">10*LOG(Measurements!BL322^2+Measurements!BM322^2)</f>
        <v>-39.96208993731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6.1573240450871</v>
      </c>
      <c r="BW322" s="5"/>
      <c r="BX322" s="5" t="n">
        <f aca="false">10*LOG(Measurements!BX322^2+Measurements!BY322^2)</f>
        <v>-41.4737353181998</v>
      </c>
      <c r="BZ322" s="5" t="n">
        <f aca="false">10*LOG(Measurements!BZ322^2+Measurements!CA322^2)</f>
        <v>-45.3631566161551</v>
      </c>
      <c r="CB322" s="5" t="n">
        <f aca="false">10*LOG(Measurements!CB322^2+Measurements!CC322^2)</f>
        <v>-45.5320687993363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8.859857712484</v>
      </c>
      <c r="CO322" s="5"/>
      <c r="CP322" s="5" t="n">
        <f aca="false">10*LOG(Measurements!CP322^2+Measurements!CQ322^2)</f>
        <v>-39.8755313102801</v>
      </c>
      <c r="CQ322" s="5"/>
      <c r="CR322" s="5" t="n">
        <f aca="false">10*LOG(Measurements!CR322^2+Measurements!CS322^2)</f>
        <v>-54.070207540171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7968054070733</v>
      </c>
      <c r="DG322" s="5"/>
      <c r="DH322" s="5" t="n">
        <f aca="false">10*LOG(Measurements!DH322^2+Measurements!DI322^2)</f>
        <v>-41.5118346283277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3380413509293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7.8635845030232</v>
      </c>
      <c r="C323" s="5"/>
      <c r="D323" s="5" t="n">
        <f aca="false">10*LOG(Measurements!D323^2+Measurements!E323^2)</f>
        <v>-41.1450717410617</v>
      </c>
      <c r="E323" s="5"/>
      <c r="F323" s="5" t="n">
        <f aca="false">10*LOG(Measurements!F323^2+Measurements!G323^2)</f>
        <v>-48.4443963324701</v>
      </c>
      <c r="G323" s="5"/>
      <c r="H323" s="5" t="n">
        <f aca="false">10*LOG(Measurements!H323^2+Measurements!I323^2)</f>
        <v>-44.2720174397193</v>
      </c>
      <c r="I323" s="5"/>
      <c r="J323" s="5" t="n">
        <f aca="false">10*LOG(Measurements!J323^2+Measurements!K323^2)</f>
        <v>-36.1725930812199</v>
      </c>
      <c r="K323" s="5"/>
      <c r="L323" s="5" t="n">
        <f aca="false">10*LOG(Measurements!L323^2+Measurements!M323^2)</f>
        <v>-70.8612565335128</v>
      </c>
      <c r="M323" s="5"/>
      <c r="N323" s="5" t="n">
        <f aca="false">10*LOG(Measurements!N323^2+Measurements!O323^2)</f>
        <v>-71.3666778982146</v>
      </c>
      <c r="O323" s="5"/>
      <c r="P323" s="5" t="n">
        <f aca="false">10*LOG(Measurements!P323^2+Measurements!Q323^2)</f>
        <v>-73.274681223229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1638597337454</v>
      </c>
      <c r="U323" s="5"/>
      <c r="V323" s="5" t="n">
        <f aca="false">10*LOG(Measurements!V323^2+Measurements!W323^2)</f>
        <v>-38.9183934646683</v>
      </c>
      <c r="W323" s="5"/>
      <c r="X323" s="5" t="n">
        <f aca="false">10*LOG(Measurements!X323^2+Measurements!Y323^2)</f>
        <v>-61.4769799330321</v>
      </c>
      <c r="Y323" s="5"/>
      <c r="Z323" s="5" t="n">
        <f aca="false">10*LOG(Measurements!Z323^2+Measurements!AA323^2)</f>
        <v>-72.7196939983614</v>
      </c>
      <c r="AA323" s="5"/>
      <c r="AB323" s="5" t="n">
        <f aca="false">10*LOG(Measurements!AB323^2+Measurements!AC323^2)</f>
        <v>-54.3098308242254</v>
      </c>
      <c r="AC323" s="5"/>
      <c r="AD323" s="5" t="n">
        <f aca="false">10*LOG(Measurements!AD323^2+Measurements!AE323^2)</f>
        <v>-72.1921409614862</v>
      </c>
      <c r="AE323" s="5"/>
      <c r="AF323" s="5" t="n">
        <f aca="false">10*LOG(Measurements!AF323^2+Measurements!AG323^2)</f>
        <v>-80.673714261149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4293990879094</v>
      </c>
      <c r="AM323" s="5"/>
      <c r="AN323" s="5" t="n">
        <f aca="false">10*LOG(Measurements!AN323^2+Measurements!AO323^2)</f>
        <v>-40.9966298999173</v>
      </c>
      <c r="AO323" s="5"/>
      <c r="AP323" s="5" t="n">
        <f aca="false">10*LOG(Measurements!AP323^2+Measurements!AQ323^2)</f>
        <v>-73.9990342070919</v>
      </c>
      <c r="AQ323" s="5"/>
      <c r="AR323" s="5" t="n">
        <f aca="false">10*LOG(Measurements!AR323^2+Measurements!AS323^2)</f>
        <v>-78.0759173758343</v>
      </c>
      <c r="AS323" s="5"/>
      <c r="AT323" s="5" t="n">
        <f aca="false">10*LOG(Measurements!AT323^2+Measurements!AU323^2)</f>
        <v>-36.8455492410038</v>
      </c>
      <c r="AU323" s="5"/>
      <c r="AV323" s="5" t="n">
        <f aca="false">10*LOG(Measurements!AV323^2+Measurements!AW323^2)</f>
        <v>-88.7595557976532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2411328714234</v>
      </c>
      <c r="BE323" s="5"/>
      <c r="BF323" s="5" t="n">
        <f aca="false">10*LOG(Measurements!BF323^2+Measurements!BG323^2)</f>
        <v>-72.0263298633442</v>
      </c>
      <c r="BG323" s="5"/>
      <c r="BH323" s="5" t="n">
        <f aca="false">10*LOG(Measurements!BH323^2+Measurements!BI323^2)</f>
        <v>-80.7713421947385</v>
      </c>
      <c r="BI323" s="5"/>
      <c r="BJ323" s="5" t="n">
        <f aca="false">10*LOG(Measurements!BJ323^2+Measurements!BK323^2)</f>
        <v>-78.0604181388813</v>
      </c>
      <c r="BK323" s="5"/>
      <c r="BL323" s="5" t="n">
        <f aca="false">10*LOG(Measurements!BL323^2+Measurements!BM323^2)</f>
        <v>-40.0646400872212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36.5303679174632</v>
      </c>
      <c r="BW323" s="5"/>
      <c r="BX323" s="5" t="n">
        <f aca="false">10*LOG(Measurements!BX323^2+Measurements!BY323^2)</f>
        <v>-41.2846548272824</v>
      </c>
      <c r="BZ323" s="5" t="n">
        <f aca="false">10*LOG(Measurements!BZ323^2+Measurements!CA323^2)</f>
        <v>-44.3696988762993</v>
      </c>
      <c r="CB323" s="5" t="n">
        <f aca="false">10*LOG(Measurements!CB323^2+Measurements!CC323^2)</f>
        <v>-45.4043571969938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9138423561846</v>
      </c>
      <c r="CO323" s="5"/>
      <c r="CP323" s="5" t="n">
        <f aca="false">10*LOG(Measurements!CP323^2+Measurements!CQ323^2)</f>
        <v>-39.8016966851928</v>
      </c>
      <c r="CQ323" s="5"/>
      <c r="CR323" s="5" t="n">
        <f aca="false">10*LOG(Measurements!CR323^2+Measurements!CS323^2)</f>
        <v>-53.844025948677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6209645632825</v>
      </c>
      <c r="DG323" s="5"/>
      <c r="DH323" s="5" t="n">
        <f aca="false">10*LOG(Measurements!DH323^2+Measurements!DI323^2)</f>
        <v>-41.81388954582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3262082765161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4.4289624474015</v>
      </c>
      <c r="C324" s="5"/>
      <c r="D324" s="5" t="n">
        <f aca="false">10*LOG(Measurements!D324^2+Measurements!E324^2)</f>
        <v>-41.0228303111691</v>
      </c>
      <c r="E324" s="5"/>
      <c r="F324" s="5" t="n">
        <f aca="false">10*LOG(Measurements!F324^2+Measurements!G324^2)</f>
        <v>-47.4804244133073</v>
      </c>
      <c r="G324" s="5"/>
      <c r="H324" s="5" t="n">
        <f aca="false">10*LOG(Measurements!H324^2+Measurements!I324^2)</f>
        <v>-44.148013797033</v>
      </c>
      <c r="I324" s="5"/>
      <c r="J324" s="5" t="n">
        <f aca="false">10*LOG(Measurements!J324^2+Measurements!K324^2)</f>
        <v>-36.2521647947468</v>
      </c>
      <c r="K324" s="5"/>
      <c r="L324" s="5" t="n">
        <f aca="false">10*LOG(Measurements!L324^2+Measurements!M324^2)</f>
        <v>-71.8267939406552</v>
      </c>
      <c r="M324" s="5"/>
      <c r="N324" s="5" t="n">
        <f aca="false">10*LOG(Measurements!N324^2+Measurements!O324^2)</f>
        <v>-70.109125697983</v>
      </c>
      <c r="O324" s="5"/>
      <c r="P324" s="5" t="n">
        <f aca="false">10*LOG(Measurements!P324^2+Measurements!Q324^2)</f>
        <v>-72.4165268933081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2718515315687</v>
      </c>
      <c r="U324" s="5"/>
      <c r="V324" s="5" t="n">
        <f aca="false">10*LOG(Measurements!V324^2+Measurements!W324^2)</f>
        <v>-38.9878434262906</v>
      </c>
      <c r="W324" s="5"/>
      <c r="X324" s="5" t="n">
        <f aca="false">10*LOG(Measurements!X324^2+Measurements!Y324^2)</f>
        <v>-61.7071082929406</v>
      </c>
      <c r="Y324" s="5"/>
      <c r="Z324" s="5" t="n">
        <f aca="false">10*LOG(Measurements!Z324^2+Measurements!AA324^2)</f>
        <v>-73.7645846183631</v>
      </c>
      <c r="AA324" s="5"/>
      <c r="AB324" s="5" t="n">
        <f aca="false">10*LOG(Measurements!AB324^2+Measurements!AC324^2)</f>
        <v>-54.255577920133</v>
      </c>
      <c r="AC324" s="5"/>
      <c r="AD324" s="5" t="n">
        <f aca="false">10*LOG(Measurements!AD324^2+Measurements!AE324^2)</f>
        <v>-71.778164520627</v>
      </c>
      <c r="AE324" s="5"/>
      <c r="AF324" s="5" t="n">
        <f aca="false">10*LOG(Measurements!AF324^2+Measurements!AG324^2)</f>
        <v>-83.974302764373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204921511159</v>
      </c>
      <c r="AM324" s="5"/>
      <c r="AN324" s="5" t="n">
        <f aca="false">10*LOG(Measurements!AN324^2+Measurements!AO324^2)</f>
        <v>-41.1647100650758</v>
      </c>
      <c r="AO324" s="5"/>
      <c r="AP324" s="5" t="n">
        <f aca="false">10*LOG(Measurements!AP324^2+Measurements!AQ324^2)</f>
        <v>-73.9540656594817</v>
      </c>
      <c r="AQ324" s="5"/>
      <c r="AR324" s="5" t="n">
        <f aca="false">10*LOG(Measurements!AR324^2+Measurements!AS324^2)</f>
        <v>-79.0814085910103</v>
      </c>
      <c r="AS324" s="5"/>
      <c r="AT324" s="5" t="n">
        <f aca="false">10*LOG(Measurements!AT324^2+Measurements!AU324^2)</f>
        <v>-36.9359789812556</v>
      </c>
      <c r="AU324" s="5"/>
      <c r="AV324" s="5" t="n">
        <f aca="false">10*LOG(Measurements!AV324^2+Measurements!AW324^2)</f>
        <v>-81.6415595007708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7.234989618528</v>
      </c>
      <c r="BE324" s="5"/>
      <c r="BF324" s="5" t="n">
        <f aca="false">10*LOG(Measurements!BF324^2+Measurements!BG324^2)</f>
        <v>-73.3475010956803</v>
      </c>
      <c r="BG324" s="5"/>
      <c r="BH324" s="5" t="n">
        <f aca="false">10*LOG(Measurements!BH324^2+Measurements!BI324^2)</f>
        <v>-78.6515194081339</v>
      </c>
      <c r="BI324" s="5"/>
      <c r="BJ324" s="5" t="n">
        <f aca="false">10*LOG(Measurements!BJ324^2+Measurements!BK324^2)</f>
        <v>-77.4367364494085</v>
      </c>
      <c r="BK324" s="5"/>
      <c r="BL324" s="5" t="n">
        <f aca="false">10*LOG(Measurements!BL324^2+Measurements!BM324^2)</f>
        <v>-40.1916426336424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30.4532321923794</v>
      </c>
      <c r="BW324" s="5"/>
      <c r="BX324" s="5" t="n">
        <f aca="false">10*LOG(Measurements!BX324^2+Measurements!BY324^2)</f>
        <v>-41.1534903727506</v>
      </c>
      <c r="BZ324" s="5" t="n">
        <f aca="false">10*LOG(Measurements!BZ324^2+Measurements!CA324^2)</f>
        <v>-43.4137467268255</v>
      </c>
      <c r="CB324" s="5" t="n">
        <f aca="false">10*LOG(Measurements!CB324^2+Measurements!CC324^2)</f>
        <v>-45.3101042185566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8.9850188665092</v>
      </c>
      <c r="CO324" s="5"/>
      <c r="CP324" s="5" t="n">
        <f aca="false">10*LOG(Measurements!CP324^2+Measurements!CQ324^2)</f>
        <v>-39.7442106023729</v>
      </c>
      <c r="CQ324" s="5"/>
      <c r="CR324" s="5" t="n">
        <f aca="false">10*LOG(Measurements!CR324^2+Measurements!CS324^2)</f>
        <v>-53.648504834895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6.2102537121281</v>
      </c>
      <c r="DG324" s="5"/>
      <c r="DH324" s="5" t="n">
        <f aca="false">10*LOG(Measurements!DH324^2+Measurements!DI324^2)</f>
        <v>-41.946946073197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6851127532401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8442098921325</v>
      </c>
      <c r="C325" s="5"/>
      <c r="D325" s="5" t="n">
        <f aca="false">10*LOG(Measurements!D325^2+Measurements!E325^2)</f>
        <v>-41.2419912528583</v>
      </c>
      <c r="E325" s="5"/>
      <c r="F325" s="5" t="n">
        <f aca="false">10*LOG(Measurements!F325^2+Measurements!G325^2)</f>
        <v>-46.6449134205586</v>
      </c>
      <c r="G325" s="5"/>
      <c r="H325" s="5" t="n">
        <f aca="false">10*LOG(Measurements!H325^2+Measurements!I325^2)</f>
        <v>-44.0909068152887</v>
      </c>
      <c r="I325" s="5"/>
      <c r="J325" s="5" t="n">
        <f aca="false">10*LOG(Measurements!J325^2+Measurements!K325^2)</f>
        <v>-36.3143177169725</v>
      </c>
      <c r="K325" s="5"/>
      <c r="L325" s="5" t="n">
        <f aca="false">10*LOG(Measurements!L325^2+Measurements!M325^2)</f>
        <v>-71.4352611026277</v>
      </c>
      <c r="M325" s="5"/>
      <c r="N325" s="5" t="n">
        <f aca="false">10*LOG(Measurements!N325^2+Measurements!O325^2)</f>
        <v>-70.3792716756737</v>
      </c>
      <c r="O325" s="5"/>
      <c r="P325" s="5" t="n">
        <f aca="false">10*LOG(Measurements!P325^2+Measurements!Q325^2)</f>
        <v>-73.6954228976325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2.0023551539146</v>
      </c>
      <c r="U325" s="5"/>
      <c r="V325" s="5" t="n">
        <f aca="false">10*LOG(Measurements!V325^2+Measurements!W325^2)</f>
        <v>-39.1288486967203</v>
      </c>
      <c r="W325" s="5"/>
      <c r="X325" s="5" t="n">
        <f aca="false">10*LOG(Measurements!X325^2+Measurements!Y325^2)</f>
        <v>-62.7123252103051</v>
      </c>
      <c r="Y325" s="5"/>
      <c r="Z325" s="5" t="n">
        <f aca="false">10*LOG(Measurements!Z325^2+Measurements!AA325^2)</f>
        <v>-72.8322943133419</v>
      </c>
      <c r="AA325" s="5"/>
      <c r="AB325" s="5" t="n">
        <f aca="false">10*LOG(Measurements!AB325^2+Measurements!AC325^2)</f>
        <v>-54.3958715807916</v>
      </c>
      <c r="AC325" s="5"/>
      <c r="AD325" s="5" t="n">
        <f aca="false">10*LOG(Measurements!AD325^2+Measurements!AE325^2)</f>
        <v>-72.1862931578372</v>
      </c>
      <c r="AE325" s="5"/>
      <c r="AF325" s="5" t="n">
        <f aca="false">10*LOG(Measurements!AF325^2+Measurements!AG325^2)</f>
        <v>-80.7452857136278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181637410281</v>
      </c>
      <c r="AM325" s="5"/>
      <c r="AN325" s="5" t="n">
        <f aca="false">10*LOG(Measurements!AN325^2+Measurements!AO325^2)</f>
        <v>-41.3634360854994</v>
      </c>
      <c r="AO325" s="5"/>
      <c r="AP325" s="5" t="n">
        <f aca="false">10*LOG(Measurements!AP325^2+Measurements!AQ325^2)</f>
        <v>-73.4282428064373</v>
      </c>
      <c r="AQ325" s="5"/>
      <c r="AR325" s="5" t="n">
        <f aca="false">10*LOG(Measurements!AR325^2+Measurements!AS325^2)</f>
        <v>-80.2617589470194</v>
      </c>
      <c r="AS325" s="5"/>
      <c r="AT325" s="5" t="n">
        <f aca="false">10*LOG(Measurements!AT325^2+Measurements!AU325^2)</f>
        <v>-36.9970866761301</v>
      </c>
      <c r="AU325" s="5"/>
      <c r="AV325" s="5" t="n">
        <f aca="false">10*LOG(Measurements!AV325^2+Measurements!AW325^2)</f>
        <v>-82.3547278441277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7.8022211120667</v>
      </c>
      <c r="BE325" s="5"/>
      <c r="BF325" s="5" t="n">
        <f aca="false">10*LOG(Measurements!BF325^2+Measurements!BG325^2)</f>
        <v>-74.1720667663226</v>
      </c>
      <c r="BG325" s="5"/>
      <c r="BH325" s="5" t="n">
        <f aca="false">10*LOG(Measurements!BH325^2+Measurements!BI325^2)</f>
        <v>-80.5257118085061</v>
      </c>
      <c r="BI325" s="5"/>
      <c r="BJ325" s="5" t="n">
        <f aca="false">10*LOG(Measurements!BJ325^2+Measurements!BK325^2)</f>
        <v>-77.1740428615841</v>
      </c>
      <c r="BK325" s="5"/>
      <c r="BL325" s="5" t="n">
        <f aca="false">10*LOG(Measurements!BL325^2+Measurements!BM325^2)</f>
        <v>-40.255432186896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4.072331306727</v>
      </c>
      <c r="BW325" s="5"/>
      <c r="BX325" s="5" t="n">
        <f aca="false">10*LOG(Measurements!BX325^2+Measurements!BY325^2)</f>
        <v>-41.1011737457343</v>
      </c>
      <c r="BZ325" s="5" t="n">
        <f aca="false">10*LOG(Measurements!BZ325^2+Measurements!CA325^2)</f>
        <v>-42.7424640544908</v>
      </c>
      <c r="CB325" s="5" t="n">
        <f aca="false">10*LOG(Measurements!CB325^2+Measurements!CC325^2)</f>
        <v>-45.4740890699685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9.2456072461</v>
      </c>
      <c r="CO325" s="5"/>
      <c r="CP325" s="5" t="n">
        <f aca="false">10*LOG(Measurements!CP325^2+Measurements!CQ325^2)</f>
        <v>-39.7056085339234</v>
      </c>
      <c r="CQ325" s="5"/>
      <c r="CR325" s="5" t="n">
        <f aca="false">10*LOG(Measurements!CR325^2+Measurements!CS325^2)</f>
        <v>-53.5487432815675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6.7039221164263</v>
      </c>
      <c r="DG325" s="5"/>
      <c r="DH325" s="5" t="n">
        <f aca="false">10*LOG(Measurements!DH325^2+Measurements!DI325^2)</f>
        <v>-42.1410840164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0631320941561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8649295407417</v>
      </c>
      <c r="C326" s="5"/>
      <c r="D326" s="5" t="n">
        <f aca="false">10*LOG(Measurements!D326^2+Measurements!E326^2)</f>
        <v>-41.5513714018258</v>
      </c>
      <c r="E326" s="5"/>
      <c r="F326" s="5" t="n">
        <f aca="false">10*LOG(Measurements!F326^2+Measurements!G326^2)</f>
        <v>-45.9963973762423</v>
      </c>
      <c r="G326" s="5"/>
      <c r="H326" s="5" t="n">
        <f aca="false">10*LOG(Measurements!H326^2+Measurements!I326^2)</f>
        <v>-44.4005407924902</v>
      </c>
      <c r="I326" s="5"/>
      <c r="J326" s="5" t="n">
        <f aca="false">10*LOG(Measurements!J326^2+Measurements!K326^2)</f>
        <v>-36.3607272904841</v>
      </c>
      <c r="K326" s="5"/>
      <c r="L326" s="5" t="n">
        <f aca="false">10*LOG(Measurements!L326^2+Measurements!M326^2)</f>
        <v>-72.5320918875325</v>
      </c>
      <c r="M326" s="5"/>
      <c r="N326" s="5" t="n">
        <f aca="false">10*LOG(Measurements!N326^2+Measurements!O326^2)</f>
        <v>-69.3823693842778</v>
      </c>
      <c r="O326" s="5"/>
      <c r="P326" s="5" t="n">
        <f aca="false">10*LOG(Measurements!P326^2+Measurements!Q326^2)</f>
        <v>-72.5225768000036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3867181990212</v>
      </c>
      <c r="U326" s="5"/>
      <c r="V326" s="5" t="n">
        <f aca="false">10*LOG(Measurements!V326^2+Measurements!W326^2)</f>
        <v>-39.3231495182601</v>
      </c>
      <c r="W326" s="5"/>
      <c r="X326" s="5" t="n">
        <f aca="false">10*LOG(Measurements!X326^2+Measurements!Y326^2)</f>
        <v>-63.8666103412649</v>
      </c>
      <c r="Y326" s="5"/>
      <c r="Z326" s="5" t="n">
        <f aca="false">10*LOG(Measurements!Z326^2+Measurements!AA326^2)</f>
        <v>-74.3240087610542</v>
      </c>
      <c r="AA326" s="5"/>
      <c r="AB326" s="5" t="n">
        <f aca="false">10*LOG(Measurements!AB326^2+Measurements!AC326^2)</f>
        <v>-54.4428503122961</v>
      </c>
      <c r="AC326" s="5"/>
      <c r="AD326" s="5" t="n">
        <f aca="false">10*LOG(Measurements!AD326^2+Measurements!AE326^2)</f>
        <v>-71.478921312793</v>
      </c>
      <c r="AE326" s="5"/>
      <c r="AF326" s="5" t="n">
        <f aca="false">10*LOG(Measurements!AF326^2+Measurements!AG326^2)</f>
        <v>-81.0587129464559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584201814137</v>
      </c>
      <c r="AM326" s="5"/>
      <c r="AN326" s="5" t="n">
        <f aca="false">10*LOG(Measurements!AN326^2+Measurements!AO326^2)</f>
        <v>-41.6511932956189</v>
      </c>
      <c r="AO326" s="5"/>
      <c r="AP326" s="5" t="n">
        <f aca="false">10*LOG(Measurements!AP326^2+Measurements!AQ326^2)</f>
        <v>-73.8090354033322</v>
      </c>
      <c r="AQ326" s="5"/>
      <c r="AR326" s="5" t="n">
        <f aca="false">10*LOG(Measurements!AR326^2+Measurements!AS326^2)</f>
        <v>-78.3815241708106</v>
      </c>
      <c r="AS326" s="5"/>
      <c r="AT326" s="5" t="n">
        <f aca="false">10*LOG(Measurements!AT326^2+Measurements!AU326^2)</f>
        <v>-37.0773690603418</v>
      </c>
      <c r="AU326" s="5"/>
      <c r="AV326" s="5" t="n">
        <f aca="false">10*LOG(Measurements!AV326^2+Measurements!AW326^2)</f>
        <v>-81.005885470943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8700943328669</v>
      </c>
      <c r="BE326" s="5"/>
      <c r="BF326" s="5" t="n">
        <f aca="false">10*LOG(Measurements!BF326^2+Measurements!BG326^2)</f>
        <v>-75.3744585691598</v>
      </c>
      <c r="BG326" s="5"/>
      <c r="BH326" s="5" t="n">
        <f aca="false">10*LOG(Measurements!BH326^2+Measurements!BI326^2)</f>
        <v>-79.009902890432</v>
      </c>
      <c r="BI326" s="5"/>
      <c r="BJ326" s="5" t="n">
        <f aca="false">10*LOG(Measurements!BJ326^2+Measurements!BK326^2)</f>
        <v>-77.212166746349</v>
      </c>
      <c r="BK326" s="5"/>
      <c r="BL326" s="5" t="n">
        <f aca="false">10*LOG(Measurements!BL326^2+Measurements!BM326^2)</f>
        <v>-40.339564177712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1.6480223007528</v>
      </c>
      <c r="BW326" s="5"/>
      <c r="BX326" s="5" t="n">
        <f aca="false">10*LOG(Measurements!BX326^2+Measurements!BY326^2)</f>
        <v>-41.0982192895533</v>
      </c>
      <c r="BZ326" s="5" t="n">
        <f aca="false">10*LOG(Measurements!BZ326^2+Measurements!CA326^2)</f>
        <v>-42.2360725468589</v>
      </c>
      <c r="CB326" s="5" t="n">
        <f aca="false">10*LOG(Measurements!CB326^2+Measurements!CC326^2)</f>
        <v>-45.6439430841991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9.9694737024297</v>
      </c>
      <c r="CO326" s="5"/>
      <c r="CP326" s="5" t="n">
        <f aca="false">10*LOG(Measurements!CP326^2+Measurements!CQ326^2)</f>
        <v>-39.679917559932</v>
      </c>
      <c r="CQ326" s="5"/>
      <c r="CR326" s="5" t="n">
        <f aca="false">10*LOG(Measurements!CR326^2+Measurements!CS326^2)</f>
        <v>-53.541062000636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5.1159823405651</v>
      </c>
      <c r="DG326" s="5"/>
      <c r="DH326" s="5" t="n">
        <f aca="false">10*LOG(Measurements!DH326^2+Measurements!DI326^2)</f>
        <v>-42.336366229219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5.389699485827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2.7555609326551</v>
      </c>
      <c r="C327" s="5"/>
      <c r="D327" s="5" t="n">
        <f aca="false">10*LOG(Measurements!D327^2+Measurements!E327^2)</f>
        <v>-41.7691566305523</v>
      </c>
      <c r="E327" s="5"/>
      <c r="F327" s="5" t="n">
        <f aca="false">10*LOG(Measurements!F327^2+Measurements!G327^2)</f>
        <v>-45.3864166109473</v>
      </c>
      <c r="G327" s="5"/>
      <c r="H327" s="5" t="n">
        <f aca="false">10*LOG(Measurements!H327^2+Measurements!I327^2)</f>
        <v>-44.7459499395211</v>
      </c>
      <c r="I327" s="5"/>
      <c r="J327" s="5" t="n">
        <f aca="false">10*LOG(Measurements!J327^2+Measurements!K327^2)</f>
        <v>-36.4276611650242</v>
      </c>
      <c r="K327" s="5"/>
      <c r="L327" s="5" t="n">
        <f aca="false">10*LOG(Measurements!L327^2+Measurements!M327^2)</f>
        <v>-72.4135483720412</v>
      </c>
      <c r="M327" s="5"/>
      <c r="N327" s="5" t="n">
        <f aca="false">10*LOG(Measurements!N327^2+Measurements!O327^2)</f>
        <v>-69.7710460887554</v>
      </c>
      <c r="O327" s="5"/>
      <c r="P327" s="5" t="n">
        <f aca="false">10*LOG(Measurements!P327^2+Measurements!Q327^2)</f>
        <v>-73.248979252648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8159443936913</v>
      </c>
      <c r="U327" s="5"/>
      <c r="V327" s="5" t="n">
        <f aca="false">10*LOG(Measurements!V327^2+Measurements!W327^2)</f>
        <v>-39.5132208365066</v>
      </c>
      <c r="W327" s="5"/>
      <c r="X327" s="5" t="n">
        <f aca="false">10*LOG(Measurements!X327^2+Measurements!Y327^2)</f>
        <v>-63.0199956077567</v>
      </c>
      <c r="Y327" s="5"/>
      <c r="Z327" s="5" t="n">
        <f aca="false">10*LOG(Measurements!Z327^2+Measurements!AA327^2)</f>
        <v>-74.5680219693923</v>
      </c>
      <c r="AA327" s="5"/>
      <c r="AB327" s="5" t="n">
        <f aca="false">10*LOG(Measurements!AB327^2+Measurements!AC327^2)</f>
        <v>-54.438746878409</v>
      </c>
      <c r="AC327" s="5"/>
      <c r="AD327" s="5" t="n">
        <f aca="false">10*LOG(Measurements!AD327^2+Measurements!AE327^2)</f>
        <v>-71.5585709195902</v>
      </c>
      <c r="AE327" s="5"/>
      <c r="AF327" s="5" t="n">
        <f aca="false">10*LOG(Measurements!AF327^2+Measurements!AG327^2)</f>
        <v>-82.148664622367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2486944893024</v>
      </c>
      <c r="AM327" s="5"/>
      <c r="AN327" s="5" t="n">
        <f aca="false">10*LOG(Measurements!AN327^2+Measurements!AO327^2)</f>
        <v>-42.0959515818821</v>
      </c>
      <c r="AO327" s="5"/>
      <c r="AP327" s="5" t="n">
        <f aca="false">10*LOG(Measurements!AP327^2+Measurements!AQ327^2)</f>
        <v>-73.2137307567693</v>
      </c>
      <c r="AQ327" s="5"/>
      <c r="AR327" s="5" t="n">
        <f aca="false">10*LOG(Measurements!AR327^2+Measurements!AS327^2)</f>
        <v>-79.9482561722409</v>
      </c>
      <c r="AS327" s="5"/>
      <c r="AT327" s="5" t="n">
        <f aca="false">10*LOG(Measurements!AT327^2+Measurements!AU327^2)</f>
        <v>-37.1201288748356</v>
      </c>
      <c r="AU327" s="5"/>
      <c r="AV327" s="5" t="n">
        <f aca="false">10*LOG(Measurements!AV327^2+Measurements!AW327^2)</f>
        <v>-78.8403754380248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20.014464215633</v>
      </c>
      <c r="BE327" s="5"/>
      <c r="BF327" s="5" t="n">
        <f aca="false">10*LOG(Measurements!BF327^2+Measurements!BG327^2)</f>
        <v>-77.0255481750795</v>
      </c>
      <c r="BG327" s="5"/>
      <c r="BH327" s="5" t="n">
        <f aca="false">10*LOG(Measurements!BH327^2+Measurements!BI327^2)</f>
        <v>-80.5751989090291</v>
      </c>
      <c r="BI327" s="5"/>
      <c r="BJ327" s="5" t="n">
        <f aca="false">10*LOG(Measurements!BJ327^2+Measurements!BK327^2)</f>
        <v>-77.5331684409174</v>
      </c>
      <c r="BK327" s="5"/>
      <c r="BL327" s="5" t="n">
        <f aca="false">10*LOG(Measurements!BL327^2+Measurements!BM327^2)</f>
        <v>-40.4078227771323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0.6022119045668</v>
      </c>
      <c r="BW327" s="5"/>
      <c r="BX327" s="5" t="n">
        <f aca="false">10*LOG(Measurements!BX327^2+Measurements!BY327^2)</f>
        <v>-41.1767156288133</v>
      </c>
      <c r="BZ327" s="5" t="n">
        <f aca="false">10*LOG(Measurements!BZ327^2+Measurements!CA327^2)</f>
        <v>-41.8741579828209</v>
      </c>
      <c r="CB327" s="5" t="n">
        <f aca="false">10*LOG(Measurements!CB327^2+Measurements!CC327^2)</f>
        <v>-45.670555294875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1.0574503120844</v>
      </c>
      <c r="CO327" s="5"/>
      <c r="CP327" s="5" t="n">
        <f aca="false">10*LOG(Measurements!CP327^2+Measurements!CQ327^2)</f>
        <v>-39.7071962980623</v>
      </c>
      <c r="CQ327" s="5"/>
      <c r="CR327" s="5" t="n">
        <f aca="false">10*LOG(Measurements!CR327^2+Measurements!CS327^2)</f>
        <v>-53.9178865073127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2.4932102069814</v>
      </c>
      <c r="DG327" s="5"/>
      <c r="DH327" s="5" t="n">
        <f aca="false">10*LOG(Measurements!DH327^2+Measurements!DI327^2)</f>
        <v>-42.5651826509924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4.9143263848652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1.7742787098352</v>
      </c>
      <c r="C328" s="5"/>
      <c r="D328" s="5" t="n">
        <f aca="false">10*LOG(Measurements!D328^2+Measurements!E328^2)</f>
        <v>-41.8510894625022</v>
      </c>
      <c r="E328" s="5"/>
      <c r="F328" s="5" t="n">
        <f aca="false">10*LOG(Measurements!F328^2+Measurements!G328^2)</f>
        <v>-44.7074881055083</v>
      </c>
      <c r="G328" s="5"/>
      <c r="H328" s="5" t="n">
        <f aca="false">10*LOG(Measurements!H328^2+Measurements!I328^2)</f>
        <v>-44.9853849036747</v>
      </c>
      <c r="I328" s="5"/>
      <c r="J328" s="5" t="n">
        <f aca="false">10*LOG(Measurements!J328^2+Measurements!K328^2)</f>
        <v>-36.498336781814</v>
      </c>
      <c r="K328" s="5"/>
      <c r="L328" s="5" t="n">
        <f aca="false">10*LOG(Measurements!L328^2+Measurements!M328^2)</f>
        <v>-73.2416321252134</v>
      </c>
      <c r="M328" s="5"/>
      <c r="N328" s="5" t="n">
        <f aca="false">10*LOG(Measurements!N328^2+Measurements!O328^2)</f>
        <v>-69.5969643400967</v>
      </c>
      <c r="O328" s="5"/>
      <c r="P328" s="5" t="n">
        <f aca="false">10*LOG(Measurements!P328^2+Measurements!Q328^2)</f>
        <v>-72.9900080206859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1642525801445</v>
      </c>
      <c r="U328" s="5"/>
      <c r="V328" s="5" t="n">
        <f aca="false">10*LOG(Measurements!V328^2+Measurements!W328^2)</f>
        <v>-39.693672781001</v>
      </c>
      <c r="W328" s="5"/>
      <c r="X328" s="5" t="n">
        <f aca="false">10*LOG(Measurements!X328^2+Measurements!Y328^2)</f>
        <v>-62.3141650443653</v>
      </c>
      <c r="Y328" s="5"/>
      <c r="Z328" s="5" t="n">
        <f aca="false">10*LOG(Measurements!Z328^2+Measurements!AA328^2)</f>
        <v>-75.4580553114081</v>
      </c>
      <c r="AA328" s="5"/>
      <c r="AB328" s="5" t="n">
        <f aca="false">10*LOG(Measurements!AB328^2+Measurements!AC328^2)</f>
        <v>-54.5719854520042</v>
      </c>
      <c r="AC328" s="5"/>
      <c r="AD328" s="5" t="n">
        <f aca="false">10*LOG(Measurements!AD328^2+Measurements!AE328^2)</f>
        <v>-71.6235810989007</v>
      </c>
      <c r="AE328" s="5"/>
      <c r="AF328" s="5" t="n">
        <f aca="false">10*LOG(Measurements!AF328^2+Measurements!AG328^2)</f>
        <v>-82.3060096027979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2796165266845</v>
      </c>
      <c r="AM328" s="5"/>
      <c r="AN328" s="5" t="n">
        <f aca="false">10*LOG(Measurements!AN328^2+Measurements!AO328^2)</f>
        <v>-42.7560808908929</v>
      </c>
      <c r="AO328" s="5"/>
      <c r="AP328" s="5" t="n">
        <f aca="false">10*LOG(Measurements!AP328^2+Measurements!AQ328^2)</f>
        <v>-72.0225796157563</v>
      </c>
      <c r="AQ328" s="5"/>
      <c r="AR328" s="5" t="n">
        <f aca="false">10*LOG(Measurements!AR328^2+Measurements!AS328^2)</f>
        <v>-78.8009437559183</v>
      </c>
      <c r="AS328" s="5"/>
      <c r="AT328" s="5" t="n">
        <f aca="false">10*LOG(Measurements!AT328^2+Measurements!AU328^2)</f>
        <v>-37.18412129309</v>
      </c>
      <c r="AU328" s="5"/>
      <c r="AV328" s="5" t="n">
        <f aca="false">10*LOG(Measurements!AV328^2+Measurements!AW328^2)</f>
        <v>-77.8564982274979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20.5273953615006</v>
      </c>
      <c r="BE328" s="5"/>
      <c r="BF328" s="5" t="n">
        <f aca="false">10*LOG(Measurements!BF328^2+Measurements!BG328^2)</f>
        <v>-78.7246615142608</v>
      </c>
      <c r="BG328" s="5"/>
      <c r="BH328" s="5" t="n">
        <f aca="false">10*LOG(Measurements!BH328^2+Measurements!BI328^2)</f>
        <v>-78.2092221098753</v>
      </c>
      <c r="BI328" s="5"/>
      <c r="BJ328" s="5" t="n">
        <f aca="false">10*LOG(Measurements!BJ328^2+Measurements!BK328^2)</f>
        <v>-77.1130977407189</v>
      </c>
      <c r="BK328" s="5"/>
      <c r="BL328" s="5" t="n">
        <f aca="false">10*LOG(Measurements!BL328^2+Measurements!BM328^2)</f>
        <v>-40.5239420041415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9.8338398805054</v>
      </c>
      <c r="BW328" s="5"/>
      <c r="BX328" s="5" t="n">
        <f aca="false">10*LOG(Measurements!BX328^2+Measurements!BY328^2)</f>
        <v>-41.1725962824626</v>
      </c>
      <c r="BZ328" s="5" t="n">
        <f aca="false">10*LOG(Measurements!BZ328^2+Measurements!CA328^2)</f>
        <v>-41.5221576545496</v>
      </c>
      <c r="CB328" s="5" t="n">
        <f aca="false">10*LOG(Measurements!CB328^2+Measurements!CC328^2)</f>
        <v>-45.68435259897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2.2584217630056</v>
      </c>
      <c r="CO328" s="5"/>
      <c r="CP328" s="5" t="n">
        <f aca="false">10*LOG(Measurements!CP328^2+Measurements!CQ328^2)</f>
        <v>-39.8272033951971</v>
      </c>
      <c r="CQ328" s="5"/>
      <c r="CR328" s="5" t="n">
        <f aca="false">10*LOG(Measurements!CR328^2+Measurements!CS328^2)</f>
        <v>-54.288469242361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1.2049282946329</v>
      </c>
      <c r="DG328" s="5"/>
      <c r="DH328" s="5" t="n">
        <f aca="false">10*LOG(Measurements!DH328^2+Measurements!DI328^2)</f>
        <v>-42.839043275886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4.7232307983505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7998237268435</v>
      </c>
      <c r="C329" s="5"/>
      <c r="D329" s="5" t="n">
        <f aca="false">10*LOG(Measurements!D329^2+Measurements!E329^2)</f>
        <v>-42.0325943902101</v>
      </c>
      <c r="E329" s="5"/>
      <c r="F329" s="5" t="n">
        <f aca="false">10*LOG(Measurements!F329^2+Measurements!G329^2)</f>
        <v>-44.0664010216915</v>
      </c>
      <c r="G329" s="5"/>
      <c r="H329" s="5" t="n">
        <f aca="false">10*LOG(Measurements!H329^2+Measurements!I329^2)</f>
        <v>-45.1102503028146</v>
      </c>
      <c r="I329" s="5"/>
      <c r="J329" s="5" t="n">
        <f aca="false">10*LOG(Measurements!J329^2+Measurements!K329^2)</f>
        <v>-36.5852082107117</v>
      </c>
      <c r="K329" s="5"/>
      <c r="L329" s="5" t="n">
        <f aca="false">10*LOG(Measurements!L329^2+Measurements!M329^2)</f>
        <v>-73.3812263631714</v>
      </c>
      <c r="M329" s="5"/>
      <c r="N329" s="5" t="n">
        <f aca="false">10*LOG(Measurements!N329^2+Measurements!O329^2)</f>
        <v>-70.067203761361</v>
      </c>
      <c r="O329" s="5"/>
      <c r="P329" s="5" t="n">
        <f aca="false">10*LOG(Measurements!P329^2+Measurements!Q329^2)</f>
        <v>-74.115094602143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5232154374969</v>
      </c>
      <c r="U329" s="5"/>
      <c r="V329" s="5" t="n">
        <f aca="false">10*LOG(Measurements!V329^2+Measurements!W329^2)</f>
        <v>-39.9026407741542</v>
      </c>
      <c r="W329" s="5"/>
      <c r="X329" s="5" t="n">
        <f aca="false">10*LOG(Measurements!X329^2+Measurements!Y329^2)</f>
        <v>-62.0756725204231</v>
      </c>
      <c r="Y329" s="5"/>
      <c r="Z329" s="5" t="n">
        <f aca="false">10*LOG(Measurements!Z329^2+Measurements!AA329^2)</f>
        <v>-74.1199813842925</v>
      </c>
      <c r="AA329" s="5"/>
      <c r="AB329" s="5" t="n">
        <f aca="false">10*LOG(Measurements!AB329^2+Measurements!AC329^2)</f>
        <v>-54.6973689611353</v>
      </c>
      <c r="AC329" s="5"/>
      <c r="AD329" s="5" t="n">
        <f aca="false">10*LOG(Measurements!AD329^2+Measurements!AE329^2)</f>
        <v>-71.5182256840025</v>
      </c>
      <c r="AE329" s="5"/>
      <c r="AF329" s="5" t="n">
        <f aca="false">10*LOG(Measurements!AF329^2+Measurements!AG329^2)</f>
        <v>-83.8665225010328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55501247259</v>
      </c>
      <c r="AM329" s="5"/>
      <c r="AN329" s="5" t="n">
        <f aca="false">10*LOG(Measurements!AN329^2+Measurements!AO329^2)</f>
        <v>-43.2256276605332</v>
      </c>
      <c r="AO329" s="5"/>
      <c r="AP329" s="5" t="n">
        <f aca="false">10*LOG(Measurements!AP329^2+Measurements!AQ329^2)</f>
        <v>-72.3559600937021</v>
      </c>
      <c r="AQ329" s="5"/>
      <c r="AR329" s="5" t="n">
        <f aca="false">10*LOG(Measurements!AR329^2+Measurements!AS329^2)</f>
        <v>-78.9950320593624</v>
      </c>
      <c r="AS329" s="5"/>
      <c r="AT329" s="5" t="n">
        <f aca="false">10*LOG(Measurements!AT329^2+Measurements!AU329^2)</f>
        <v>-37.2153139830438</v>
      </c>
      <c r="AU329" s="5"/>
      <c r="AV329" s="5" t="n">
        <f aca="false">10*LOG(Measurements!AV329^2+Measurements!AW329^2)</f>
        <v>-76.8294875013842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1.1249301247017</v>
      </c>
      <c r="BE329" s="5"/>
      <c r="BF329" s="5" t="n">
        <f aca="false">10*LOG(Measurements!BF329^2+Measurements!BG329^2)</f>
        <v>-83.890885597358</v>
      </c>
      <c r="BG329" s="5"/>
      <c r="BH329" s="5" t="n">
        <f aca="false">10*LOG(Measurements!BH329^2+Measurements!BI329^2)</f>
        <v>-80.0573681604105</v>
      </c>
      <c r="BI329" s="5"/>
      <c r="BJ329" s="5" t="n">
        <f aca="false">10*LOG(Measurements!BJ329^2+Measurements!BK329^2)</f>
        <v>-78.0696592102518</v>
      </c>
      <c r="BK329" s="5"/>
      <c r="BL329" s="5" t="n">
        <f aca="false">10*LOG(Measurements!BL329^2+Measurements!BM329^2)</f>
        <v>-40.6193144824607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8.9135934479477</v>
      </c>
      <c r="BW329" s="5"/>
      <c r="BX329" s="5" t="n">
        <f aca="false">10*LOG(Measurements!BX329^2+Measurements!BY329^2)</f>
        <v>-40.9768349038481</v>
      </c>
      <c r="BZ329" s="5" t="n">
        <f aca="false">10*LOG(Measurements!BZ329^2+Measurements!CA329^2)</f>
        <v>-41.0855865869657</v>
      </c>
      <c r="CB329" s="5" t="n">
        <f aca="false">10*LOG(Measurements!CB329^2+Measurements!CC329^2)</f>
        <v>-45.877596559541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4676964223344</v>
      </c>
      <c r="CO329" s="5"/>
      <c r="CP329" s="5" t="n">
        <f aca="false">10*LOG(Measurements!CP329^2+Measurements!CQ329^2)</f>
        <v>-40.0001745383675</v>
      </c>
      <c r="CQ329" s="5"/>
      <c r="CR329" s="5" t="n">
        <f aca="false">10*LOG(Measurements!CR329^2+Measurements!CS329^2)</f>
        <v>-54.428195524544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9833454550203</v>
      </c>
      <c r="DG329" s="5"/>
      <c r="DH329" s="5" t="n">
        <f aca="false">10*LOG(Measurements!DH329^2+Measurements!DI329^2)</f>
        <v>-42.8492036635473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4.8174598707329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5536377560524</v>
      </c>
      <c r="C330" s="5"/>
      <c r="D330" s="5" t="n">
        <f aca="false">10*LOG(Measurements!D330^2+Measurements!E330^2)</f>
        <v>-41.9981254944679</v>
      </c>
      <c r="E330" s="5"/>
      <c r="F330" s="5" t="n">
        <f aca="false">10*LOG(Measurements!F330^2+Measurements!G330^2)</f>
        <v>-43.4162292698566</v>
      </c>
      <c r="G330" s="5"/>
      <c r="H330" s="5" t="n">
        <f aca="false">10*LOG(Measurements!H330^2+Measurements!I330^2)</f>
        <v>-45.1294329972301</v>
      </c>
      <c r="I330" s="5"/>
      <c r="J330" s="5" t="n">
        <f aca="false">10*LOG(Measurements!J330^2+Measurements!K330^2)</f>
        <v>-36.6768524589863</v>
      </c>
      <c r="K330" s="5"/>
      <c r="L330" s="5" t="n">
        <f aca="false">10*LOG(Measurements!L330^2+Measurements!M330^2)</f>
        <v>-74.3407393396327</v>
      </c>
      <c r="M330" s="5"/>
      <c r="N330" s="5" t="n">
        <f aca="false">10*LOG(Measurements!N330^2+Measurements!O330^2)</f>
        <v>-69.0317292611656</v>
      </c>
      <c r="O330" s="5"/>
      <c r="P330" s="5" t="n">
        <f aca="false">10*LOG(Measurements!P330^2+Measurements!Q330^2)</f>
        <v>-72.411212930438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4.1418480971874</v>
      </c>
      <c r="U330" s="5"/>
      <c r="V330" s="5" t="n">
        <f aca="false">10*LOG(Measurements!V330^2+Measurements!W330^2)</f>
        <v>-40.0961940132967</v>
      </c>
      <c r="W330" s="5"/>
      <c r="X330" s="5" t="n">
        <f aca="false">10*LOG(Measurements!X330^2+Measurements!Y330^2)</f>
        <v>-60.994739242084</v>
      </c>
      <c r="Y330" s="5"/>
      <c r="Z330" s="5" t="n">
        <f aca="false">10*LOG(Measurements!Z330^2+Measurements!AA330^2)</f>
        <v>-74.0452907412919</v>
      </c>
      <c r="AA330" s="5"/>
      <c r="AB330" s="5" t="n">
        <f aca="false">10*LOG(Measurements!AB330^2+Measurements!AC330^2)</f>
        <v>-54.8356748556871</v>
      </c>
      <c r="AC330" s="5"/>
      <c r="AD330" s="5" t="n">
        <f aca="false">10*LOG(Measurements!AD330^2+Measurements!AE330^2)</f>
        <v>-71.8556810723574</v>
      </c>
      <c r="AE330" s="5"/>
      <c r="AF330" s="5" t="n">
        <f aca="false">10*LOG(Measurements!AF330^2+Measurements!AG330^2)</f>
        <v>-80.9983982085992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9000956687802</v>
      </c>
      <c r="AM330" s="5"/>
      <c r="AN330" s="5" t="n">
        <f aca="false">10*LOG(Measurements!AN330^2+Measurements!AO330^2)</f>
        <v>-43.624186822446</v>
      </c>
      <c r="AO330" s="5"/>
      <c r="AP330" s="5" t="n">
        <f aca="false">10*LOG(Measurements!AP330^2+Measurements!AQ330^2)</f>
        <v>-72.159439141475</v>
      </c>
      <c r="AQ330" s="5"/>
      <c r="AR330" s="5" t="n">
        <f aca="false">10*LOG(Measurements!AR330^2+Measurements!AS330^2)</f>
        <v>-79.4609771414159</v>
      </c>
      <c r="AS330" s="5"/>
      <c r="AT330" s="5" t="n">
        <f aca="false">10*LOG(Measurements!AT330^2+Measurements!AU330^2)</f>
        <v>-37.2643177113905</v>
      </c>
      <c r="AU330" s="5"/>
      <c r="AV330" s="5" t="n">
        <f aca="false">10*LOG(Measurements!AV330^2+Measurements!AW330^2)</f>
        <v>-76.2549492715807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2.6005048308881</v>
      </c>
      <c r="BE330" s="5"/>
      <c r="BF330" s="5" t="n">
        <f aca="false">10*LOG(Measurements!BF330^2+Measurements!BG330^2)</f>
        <v>-85.0481123427446</v>
      </c>
      <c r="BG330" s="5"/>
      <c r="BH330" s="5" t="n">
        <f aca="false">10*LOG(Measurements!BH330^2+Measurements!BI330^2)</f>
        <v>-77.812976724389</v>
      </c>
      <c r="BI330" s="5"/>
      <c r="BJ330" s="5" t="n">
        <f aca="false">10*LOG(Measurements!BJ330^2+Measurements!BK330^2)</f>
        <v>-76.0813366291275</v>
      </c>
      <c r="BK330" s="5"/>
      <c r="BL330" s="5" t="n">
        <f aca="false">10*LOG(Measurements!BL330^2+Measurements!BM330^2)</f>
        <v>-40.69116657522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8.2203109160881</v>
      </c>
      <c r="BW330" s="5"/>
      <c r="BX330" s="5" t="n">
        <f aca="false">10*LOG(Measurements!BX330^2+Measurements!BY330^2)</f>
        <v>-40.9186162198835</v>
      </c>
      <c r="BZ330" s="5" t="n">
        <f aca="false">10*LOG(Measurements!BZ330^2+Measurements!CA330^2)</f>
        <v>-40.7582604112023</v>
      </c>
      <c r="CB330" s="5" t="n">
        <f aca="false">10*LOG(Measurements!CB330^2+Measurements!CC330^2)</f>
        <v>-46.2660302178187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5650338576534</v>
      </c>
      <c r="CO330" s="5"/>
      <c r="CP330" s="5" t="n">
        <f aca="false">10*LOG(Measurements!CP330^2+Measurements!CQ330^2)</f>
        <v>-40.1280082772386</v>
      </c>
      <c r="CQ330" s="5"/>
      <c r="CR330" s="5" t="n">
        <f aca="false">10*LOG(Measurements!CR330^2+Measurements!CS330^2)</f>
        <v>-54.484906631988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8088869671051</v>
      </c>
      <c r="DG330" s="5"/>
      <c r="DH330" s="5" t="n">
        <f aca="false">10*LOG(Measurements!DH330^2+Measurements!DI330^2)</f>
        <v>-42.822459199979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5.16617760868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4062264439664</v>
      </c>
      <c r="C331" s="5"/>
      <c r="D331" s="5" t="n">
        <f aca="false">10*LOG(Measurements!D331^2+Measurements!E331^2)</f>
        <v>-41.6912765548449</v>
      </c>
      <c r="E331" s="5"/>
      <c r="F331" s="5" t="n">
        <f aca="false">10*LOG(Measurements!F331^2+Measurements!G331^2)</f>
        <v>-42.7298096232908</v>
      </c>
      <c r="G331" s="5"/>
      <c r="H331" s="5" t="n">
        <f aca="false">10*LOG(Measurements!H331^2+Measurements!I331^2)</f>
        <v>-44.832429596609</v>
      </c>
      <c r="I331" s="5"/>
      <c r="J331" s="5" t="n">
        <f aca="false">10*LOG(Measurements!J331^2+Measurements!K331^2)</f>
        <v>-36.7743967819123</v>
      </c>
      <c r="K331" s="5"/>
      <c r="L331" s="5" t="n">
        <f aca="false">10*LOG(Measurements!L331^2+Measurements!M331^2)</f>
        <v>-75.0018701528258</v>
      </c>
      <c r="M331" s="5"/>
      <c r="N331" s="5" t="n">
        <f aca="false">10*LOG(Measurements!N331^2+Measurements!O331^2)</f>
        <v>-69.8134849970774</v>
      </c>
      <c r="O331" s="5"/>
      <c r="P331" s="5" t="n">
        <f aca="false">10*LOG(Measurements!P331^2+Measurements!Q331^2)</f>
        <v>-74.097749404757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4.8067236752832</v>
      </c>
      <c r="U331" s="5"/>
      <c r="V331" s="5" t="n">
        <f aca="false">10*LOG(Measurements!V331^2+Measurements!W331^2)</f>
        <v>-40.2704951467824</v>
      </c>
      <c r="W331" s="5"/>
      <c r="X331" s="5" t="n">
        <f aca="false">10*LOG(Measurements!X331^2+Measurements!Y331^2)</f>
        <v>-60.7705668208842</v>
      </c>
      <c r="Y331" s="5"/>
      <c r="Z331" s="5" t="n">
        <f aca="false">10*LOG(Measurements!Z331^2+Measurements!AA331^2)</f>
        <v>-74.2301344942931</v>
      </c>
      <c r="AA331" s="5"/>
      <c r="AB331" s="5" t="n">
        <f aca="false">10*LOG(Measurements!AB331^2+Measurements!AC331^2)</f>
        <v>-54.8410139214084</v>
      </c>
      <c r="AC331" s="5"/>
      <c r="AD331" s="5" t="n">
        <f aca="false">10*LOG(Measurements!AD331^2+Measurements!AE331^2)</f>
        <v>-72.1876072797013</v>
      </c>
      <c r="AE331" s="5"/>
      <c r="AF331" s="5" t="n">
        <f aca="false">10*LOG(Measurements!AF331^2+Measurements!AG331^2)</f>
        <v>-83.8119182311237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7.2444535476863</v>
      </c>
      <c r="AM331" s="5"/>
      <c r="AN331" s="5" t="n">
        <f aca="false">10*LOG(Measurements!AN331^2+Measurements!AO331^2)</f>
        <v>-44.1614368906469</v>
      </c>
      <c r="AO331" s="5"/>
      <c r="AP331" s="5" t="n">
        <f aca="false">10*LOG(Measurements!AP331^2+Measurements!AQ331^2)</f>
        <v>-71.5805030423861</v>
      </c>
      <c r="AQ331" s="5"/>
      <c r="AR331" s="5" t="n">
        <f aca="false">10*LOG(Measurements!AR331^2+Measurements!AS331^2)</f>
        <v>-79.977002223735</v>
      </c>
      <c r="AS331" s="5"/>
      <c r="AT331" s="5" t="n">
        <f aca="false">10*LOG(Measurements!AT331^2+Measurements!AU331^2)</f>
        <v>-37.3118614295602</v>
      </c>
      <c r="AU331" s="5"/>
      <c r="AV331" s="5" t="n">
        <f aca="false">10*LOG(Measurements!AV331^2+Measurements!AW331^2)</f>
        <v>-75.2751281603659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4.6223685588125</v>
      </c>
      <c r="BE331" s="5"/>
      <c r="BF331" s="5" t="n">
        <f aca="false">10*LOG(Measurements!BF331^2+Measurements!BG331^2)</f>
        <v>-91.0720211788578</v>
      </c>
      <c r="BG331" s="5"/>
      <c r="BH331" s="5" t="n">
        <f aca="false">10*LOG(Measurements!BH331^2+Measurements!BI331^2)</f>
        <v>-79.516920385567</v>
      </c>
      <c r="BI331" s="5"/>
      <c r="BJ331" s="5" t="n">
        <f aca="false">10*LOG(Measurements!BJ331^2+Measurements!BK331^2)</f>
        <v>-76.3528076088357</v>
      </c>
      <c r="BK331" s="5"/>
      <c r="BL331" s="5" t="n">
        <f aca="false">10*LOG(Measurements!BL331^2+Measurements!BM331^2)</f>
        <v>-40.7945090152717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6609011041467</v>
      </c>
      <c r="BW331" s="5"/>
      <c r="BX331" s="5" t="n">
        <f aca="false">10*LOG(Measurements!BX331^2+Measurements!BY331^2)</f>
        <v>-41.0082299372183</v>
      </c>
      <c r="BZ331" s="5" t="n">
        <f aca="false">10*LOG(Measurements!BZ331^2+Measurements!CA331^2)</f>
        <v>-40.4500032359366</v>
      </c>
      <c r="CB331" s="5" t="n">
        <f aca="false">10*LOG(Measurements!CB331^2+Measurements!CC331^2)</f>
        <v>-46.428515697174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7323198399053</v>
      </c>
      <c r="CO331" s="5"/>
      <c r="CP331" s="5" t="n">
        <f aca="false">10*LOG(Measurements!CP331^2+Measurements!CQ331^2)</f>
        <v>-40.2482246108222</v>
      </c>
      <c r="CQ331" s="5"/>
      <c r="CR331" s="5" t="n">
        <f aca="false">10*LOG(Measurements!CR331^2+Measurements!CS331^2)</f>
        <v>-54.3161033077098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6220841069219</v>
      </c>
      <c r="DG331" s="5"/>
      <c r="DH331" s="5" t="n">
        <f aca="false">10*LOG(Measurements!DH331^2+Measurements!DI331^2)</f>
        <v>-42.935174679721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5.7129071663507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6868436893117</v>
      </c>
      <c r="C332" s="5"/>
      <c r="D332" s="5" t="n">
        <f aca="false">10*LOG(Measurements!D332^2+Measurements!E332^2)</f>
        <v>-41.5013338101104</v>
      </c>
      <c r="E332" s="5"/>
      <c r="F332" s="5" t="n">
        <f aca="false">10*LOG(Measurements!F332^2+Measurements!G332^2)</f>
        <v>-42.103629527157</v>
      </c>
      <c r="G332" s="5"/>
      <c r="H332" s="5" t="n">
        <f aca="false">10*LOG(Measurements!H332^2+Measurements!I332^2)</f>
        <v>-44.7602710924932</v>
      </c>
      <c r="I332" s="5"/>
      <c r="J332" s="5" t="n">
        <f aca="false">10*LOG(Measurements!J332^2+Measurements!K332^2)</f>
        <v>-36.8286120010476</v>
      </c>
      <c r="K332" s="5"/>
      <c r="L332" s="5" t="n">
        <f aca="false">10*LOG(Measurements!L332^2+Measurements!M332^2)</f>
        <v>-74.3887798546265</v>
      </c>
      <c r="M332" s="5"/>
      <c r="N332" s="5" t="n">
        <f aca="false">10*LOG(Measurements!N332^2+Measurements!O332^2)</f>
        <v>-68.930829737794</v>
      </c>
      <c r="O332" s="5"/>
      <c r="P332" s="5" t="n">
        <f aca="false">10*LOG(Measurements!P332^2+Measurements!Q332^2)</f>
        <v>-72.6539115703458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5.264601682828</v>
      </c>
      <c r="U332" s="5"/>
      <c r="V332" s="5" t="n">
        <f aca="false">10*LOG(Measurements!V332^2+Measurements!W332^2)</f>
        <v>-40.5372846497401</v>
      </c>
      <c r="W332" s="5"/>
      <c r="X332" s="5" t="n">
        <f aca="false">10*LOG(Measurements!X332^2+Measurements!Y332^2)</f>
        <v>-61.4039357506268</v>
      </c>
      <c r="Y332" s="5"/>
      <c r="Z332" s="5" t="n">
        <f aca="false">10*LOG(Measurements!Z332^2+Measurements!AA332^2)</f>
        <v>-73.6693159399141</v>
      </c>
      <c r="AA332" s="5"/>
      <c r="AB332" s="5" t="n">
        <f aca="false">10*LOG(Measurements!AB332^2+Measurements!AC332^2)</f>
        <v>-54.943595390604</v>
      </c>
      <c r="AC332" s="5"/>
      <c r="AD332" s="5" t="n">
        <f aca="false">10*LOG(Measurements!AD332^2+Measurements!AE332^2)</f>
        <v>-71.6691512732423</v>
      </c>
      <c r="AE332" s="5"/>
      <c r="AF332" s="5" t="n">
        <f aca="false">10*LOG(Measurements!AF332^2+Measurements!AG332^2)</f>
        <v>-79.142511534339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7.8060717505399</v>
      </c>
      <c r="AM332" s="5"/>
      <c r="AN332" s="5" t="n">
        <f aca="false">10*LOG(Measurements!AN332^2+Measurements!AO332^2)</f>
        <v>-44.668938643945</v>
      </c>
      <c r="AO332" s="5"/>
      <c r="AP332" s="5" t="n">
        <f aca="false">10*LOG(Measurements!AP332^2+Measurements!AQ332^2)</f>
        <v>-71.3998762707686</v>
      </c>
      <c r="AQ332" s="5"/>
      <c r="AR332" s="5" t="n">
        <f aca="false">10*LOG(Measurements!AR332^2+Measurements!AS332^2)</f>
        <v>-78.6173628599896</v>
      </c>
      <c r="AS332" s="5"/>
      <c r="AT332" s="5" t="n">
        <f aca="false">10*LOG(Measurements!AT332^2+Measurements!AU332^2)</f>
        <v>-37.3687388917693</v>
      </c>
      <c r="AU332" s="5"/>
      <c r="AV332" s="5" t="n">
        <f aca="false">10*LOG(Measurements!AV332^2+Measurements!AW332^2)</f>
        <v>-75.318376270246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6.0151002578805</v>
      </c>
      <c r="BE332" s="5"/>
      <c r="BF332" s="5" t="n">
        <f aca="false">10*LOG(Measurements!BF332^2+Measurements!BG332^2)</f>
        <v>-96.6651599481499</v>
      </c>
      <c r="BG332" s="5"/>
      <c r="BH332" s="5" t="n">
        <f aca="false">10*LOG(Measurements!BH332^2+Measurements!BI332^2)</f>
        <v>-78.7072984659214</v>
      </c>
      <c r="BI332" s="5"/>
      <c r="BJ332" s="5" t="n">
        <f aca="false">10*LOG(Measurements!BJ332^2+Measurements!BK332^2)</f>
        <v>-74.646814850098</v>
      </c>
      <c r="BK332" s="5"/>
      <c r="BL332" s="5" t="n">
        <f aca="false">10*LOG(Measurements!BL332^2+Measurements!BM332^2)</f>
        <v>-40.8433679961603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859901462249</v>
      </c>
      <c r="BW332" s="5"/>
      <c r="BX332" s="5" t="n">
        <f aca="false">10*LOG(Measurements!BX332^2+Measurements!BY332^2)</f>
        <v>-41.1183823492604</v>
      </c>
      <c r="BZ332" s="5" t="n">
        <f aca="false">10*LOG(Measurements!BZ332^2+Measurements!CA332^2)</f>
        <v>-40.0730018815818</v>
      </c>
      <c r="CB332" s="5" t="n">
        <f aca="false">10*LOG(Measurements!CB332^2+Measurements!CC332^2)</f>
        <v>-46.365684539758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7.8783238762644</v>
      </c>
      <c r="CO332" s="5"/>
      <c r="CP332" s="5" t="n">
        <f aca="false">10*LOG(Measurements!CP332^2+Measurements!CQ332^2)</f>
        <v>-40.3454821384869</v>
      </c>
      <c r="CQ332" s="5"/>
      <c r="CR332" s="5" t="n">
        <f aca="false">10*LOG(Measurements!CR332^2+Measurements!CS332^2)</f>
        <v>-54.058322393438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4338576342331</v>
      </c>
      <c r="DG332" s="5"/>
      <c r="DH332" s="5" t="n">
        <f aca="false">10*LOG(Measurements!DH332^2+Measurements!DI332^2)</f>
        <v>-43.242700283359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6.375269293780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0120565138921</v>
      </c>
      <c r="C333" s="5"/>
      <c r="D333" s="5" t="n">
        <f aca="false">10*LOG(Measurements!D333^2+Measurements!E333^2)</f>
        <v>-41.6100222489862</v>
      </c>
      <c r="E333" s="5"/>
      <c r="F333" s="5" t="n">
        <f aca="false">10*LOG(Measurements!F333^2+Measurements!G333^2)</f>
        <v>-41.5261255513783</v>
      </c>
      <c r="G333" s="5"/>
      <c r="H333" s="5" t="n">
        <f aca="false">10*LOG(Measurements!H333^2+Measurements!I333^2)</f>
        <v>-45.0316138521274</v>
      </c>
      <c r="I333" s="5"/>
      <c r="J333" s="5" t="n">
        <f aca="false">10*LOG(Measurements!J333^2+Measurements!K333^2)</f>
        <v>-36.8566041294878</v>
      </c>
      <c r="K333" s="5"/>
      <c r="L333" s="5" t="n">
        <f aca="false">10*LOG(Measurements!L333^2+Measurements!M333^2)</f>
        <v>-75.0550291709405</v>
      </c>
      <c r="M333" s="5"/>
      <c r="N333" s="5" t="n">
        <f aca="false">10*LOG(Measurements!N333^2+Measurements!O333^2)</f>
        <v>-69.5181750598696</v>
      </c>
      <c r="O333" s="5"/>
      <c r="P333" s="5" t="n">
        <f aca="false">10*LOG(Measurements!P333^2+Measurements!Q333^2)</f>
        <v>-74.6221951664086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5.6563392354359</v>
      </c>
      <c r="U333" s="5"/>
      <c r="V333" s="5" t="n">
        <f aca="false">10*LOG(Measurements!V333^2+Measurements!W333^2)</f>
        <v>-40.8583466078654</v>
      </c>
      <c r="W333" s="5"/>
      <c r="X333" s="5" t="n">
        <f aca="false">10*LOG(Measurements!X333^2+Measurements!Y333^2)</f>
        <v>-61.6139568496938</v>
      </c>
      <c r="Y333" s="5"/>
      <c r="Z333" s="5" t="n">
        <f aca="false">10*LOG(Measurements!Z333^2+Measurements!AA333^2)</f>
        <v>-73.9516888372228</v>
      </c>
      <c r="AA333" s="5"/>
      <c r="AB333" s="5" t="n">
        <f aca="false">10*LOG(Measurements!AB333^2+Measurements!AC333^2)</f>
        <v>-54.9596753552443</v>
      </c>
      <c r="AC333" s="5"/>
      <c r="AD333" s="5" t="n">
        <f aca="false">10*LOG(Measurements!AD333^2+Measurements!AE333^2)</f>
        <v>-72.3910070090013</v>
      </c>
      <c r="AE333" s="5"/>
      <c r="AF333" s="5" t="n">
        <f aca="false">10*LOG(Measurements!AF333^2+Measurements!AG333^2)</f>
        <v>-81.3621948513399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7202991247981</v>
      </c>
      <c r="AM333" s="5"/>
      <c r="AN333" s="5" t="n">
        <f aca="false">10*LOG(Measurements!AN333^2+Measurements!AO333^2)</f>
        <v>-45.2305308695122</v>
      </c>
      <c r="AO333" s="5"/>
      <c r="AP333" s="5" t="n">
        <f aca="false">10*LOG(Measurements!AP333^2+Measurements!AQ333^2)</f>
        <v>-71.6433387737146</v>
      </c>
      <c r="AQ333" s="5"/>
      <c r="AR333" s="5" t="n">
        <f aca="false">10*LOG(Measurements!AR333^2+Measurements!AS333^2)</f>
        <v>-79.3877234971566</v>
      </c>
      <c r="AS333" s="5"/>
      <c r="AT333" s="5" t="n">
        <f aca="false">10*LOG(Measurements!AT333^2+Measurements!AU333^2)</f>
        <v>-37.4246381365691</v>
      </c>
      <c r="AU333" s="5"/>
      <c r="AV333" s="5" t="n">
        <f aca="false">10*LOG(Measurements!AV333^2+Measurements!AW333^2)</f>
        <v>-74.593214533219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5.8267107775205</v>
      </c>
      <c r="BE333" s="5"/>
      <c r="BF333" s="5" t="n">
        <f aca="false">10*LOG(Measurements!BF333^2+Measurements!BG333^2)</f>
        <v>-85.2101985296688</v>
      </c>
      <c r="BG333" s="5"/>
      <c r="BH333" s="5" t="n">
        <f aca="false">10*LOG(Measurements!BH333^2+Measurements!BI333^2)</f>
        <v>-78.1389840008585</v>
      </c>
      <c r="BI333" s="5"/>
      <c r="BJ333" s="5" t="n">
        <f aca="false">10*LOG(Measurements!BJ333^2+Measurements!BK333^2)</f>
        <v>-74.7716969987715</v>
      </c>
      <c r="BK333" s="5"/>
      <c r="BL333" s="5" t="n">
        <f aca="false">10*LOG(Measurements!BL333^2+Measurements!BM333^2)</f>
        <v>-40.945934204619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5442231467863</v>
      </c>
      <c r="BW333" s="5"/>
      <c r="BX333" s="5" t="n">
        <f aca="false">10*LOG(Measurements!BX333^2+Measurements!BY333^2)</f>
        <v>-41.1553661930984</v>
      </c>
      <c r="BZ333" s="5" t="n">
        <f aca="false">10*LOG(Measurements!BZ333^2+Measurements!CA333^2)</f>
        <v>-39.7492312062622</v>
      </c>
      <c r="CB333" s="5" t="n">
        <f aca="false">10*LOG(Measurements!CB333^2+Measurements!CC333^2)</f>
        <v>-46.524166403148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30.6475180099785</v>
      </c>
      <c r="CO333" s="5"/>
      <c r="CP333" s="5" t="n">
        <f aca="false">10*LOG(Measurements!CP333^2+Measurements!CQ333^2)</f>
        <v>-40.4300953681613</v>
      </c>
      <c r="CQ333" s="5"/>
      <c r="CR333" s="5" t="n">
        <f aca="false">10*LOG(Measurements!CR333^2+Measurements!CS333^2)</f>
        <v>-53.7600730574993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0.4988701224596</v>
      </c>
      <c r="DG333" s="5"/>
      <c r="DH333" s="5" t="n">
        <f aca="false">10*LOG(Measurements!DH333^2+Measurements!DI333^2)</f>
        <v>-43.6136217879697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7.184245325914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21.1089505944863</v>
      </c>
      <c r="C334" s="5"/>
      <c r="D334" s="5" t="n">
        <f aca="false">10*LOG(Measurements!D334^2+Measurements!E334^2)</f>
        <v>-41.7337894539298</v>
      </c>
      <c r="E334" s="5"/>
      <c r="F334" s="5" t="n">
        <f aca="false">10*LOG(Measurements!F334^2+Measurements!G334^2)</f>
        <v>-41.0511253265594</v>
      </c>
      <c r="G334" s="5"/>
      <c r="H334" s="5" t="n">
        <f aca="false">10*LOG(Measurements!H334^2+Measurements!I334^2)</f>
        <v>-45.6142394152586</v>
      </c>
      <c r="I334" s="5"/>
      <c r="J334" s="5" t="n">
        <f aca="false">10*LOG(Measurements!J334^2+Measurements!K334^2)</f>
        <v>-36.8900539337056</v>
      </c>
      <c r="K334" s="5"/>
      <c r="L334" s="5" t="n">
        <f aca="false">10*LOG(Measurements!L334^2+Measurements!M334^2)</f>
        <v>-75.3869824997927</v>
      </c>
      <c r="M334" s="5"/>
      <c r="N334" s="5" t="n">
        <f aca="false">10*LOG(Measurements!N334^2+Measurements!O334^2)</f>
        <v>-68.8934182988604</v>
      </c>
      <c r="O334" s="5"/>
      <c r="P334" s="5" t="n">
        <f aca="false">10*LOG(Measurements!P334^2+Measurements!Q334^2)</f>
        <v>-73.1375795567355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6.053600967497</v>
      </c>
      <c r="U334" s="5"/>
      <c r="V334" s="5" t="n">
        <f aca="false">10*LOG(Measurements!V334^2+Measurements!W334^2)</f>
        <v>-41.2023647317437</v>
      </c>
      <c r="W334" s="5"/>
      <c r="X334" s="5" t="n">
        <f aca="false">10*LOG(Measurements!X334^2+Measurements!Y334^2)</f>
        <v>-60.8513314630977</v>
      </c>
      <c r="Y334" s="5"/>
      <c r="Z334" s="5" t="n">
        <f aca="false">10*LOG(Measurements!Z334^2+Measurements!AA334^2)</f>
        <v>-73.2464754501364</v>
      </c>
      <c r="AA334" s="5"/>
      <c r="AB334" s="5" t="n">
        <f aca="false">10*LOG(Measurements!AB334^2+Measurements!AC334^2)</f>
        <v>-55.0672123183106</v>
      </c>
      <c r="AC334" s="5"/>
      <c r="AD334" s="5" t="n">
        <f aca="false">10*LOG(Measurements!AD334^2+Measurements!AE334^2)</f>
        <v>-72.9541423124254</v>
      </c>
      <c r="AE334" s="5"/>
      <c r="AF334" s="5" t="n">
        <f aca="false">10*LOG(Measurements!AF334^2+Measurements!AG334^2)</f>
        <v>-78.869974651934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9.7464347914627</v>
      </c>
      <c r="AM334" s="5"/>
      <c r="AN334" s="5" t="n">
        <f aca="false">10*LOG(Measurements!AN334^2+Measurements!AO334^2)</f>
        <v>-45.8948910466563</v>
      </c>
      <c r="AO334" s="5"/>
      <c r="AP334" s="5" t="n">
        <f aca="false">10*LOG(Measurements!AP334^2+Measurements!AQ334^2)</f>
        <v>-71.3111291131613</v>
      </c>
      <c r="AQ334" s="5"/>
      <c r="AR334" s="5" t="n">
        <f aca="false">10*LOG(Measurements!AR334^2+Measurements!AS334^2)</f>
        <v>-78.6143068278155</v>
      </c>
      <c r="AS334" s="5"/>
      <c r="AT334" s="5" t="n">
        <f aca="false">10*LOG(Measurements!AT334^2+Measurements!AU334^2)</f>
        <v>-37.4745222298784</v>
      </c>
      <c r="AU334" s="5"/>
      <c r="AV334" s="5" t="n">
        <f aca="false">10*LOG(Measurements!AV334^2+Measurements!AW334^2)</f>
        <v>-73.9595155029102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5.0503049651271</v>
      </c>
      <c r="BE334" s="5"/>
      <c r="BF334" s="5" t="n">
        <f aca="false">10*LOG(Measurements!BF334^2+Measurements!BG334^2)</f>
        <v>-81.1784168095463</v>
      </c>
      <c r="BG334" s="5"/>
      <c r="BH334" s="5" t="n">
        <f aca="false">10*LOG(Measurements!BH334^2+Measurements!BI334^2)</f>
        <v>-78.5668471434257</v>
      </c>
      <c r="BI334" s="5"/>
      <c r="BJ334" s="5" t="n">
        <f aca="false">10*LOG(Measurements!BJ334^2+Measurements!BK334^2)</f>
        <v>-73.5570436999223</v>
      </c>
      <c r="BK334" s="5"/>
      <c r="BL334" s="5" t="n">
        <f aca="false">10*LOG(Measurements!BL334^2+Measurements!BM334^2)</f>
        <v>-41.0249640916076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6121006765154</v>
      </c>
      <c r="BW334" s="5"/>
      <c r="BX334" s="5" t="n">
        <f aca="false">10*LOG(Measurements!BX334^2+Measurements!BY334^2)</f>
        <v>-41.0961116250291</v>
      </c>
      <c r="BZ334" s="5" t="n">
        <f aca="false">10*LOG(Measurements!BZ334^2+Measurements!CA334^2)</f>
        <v>-39.4446127490998</v>
      </c>
      <c r="CB334" s="5" t="n">
        <f aca="false">10*LOG(Measurements!CB334^2+Measurements!CC334^2)</f>
        <v>-46.9209655910618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0.7058567045905</v>
      </c>
      <c r="CO334" s="5"/>
      <c r="CP334" s="5" t="n">
        <f aca="false">10*LOG(Measurements!CP334^2+Measurements!CQ334^2)</f>
        <v>-40.5033274087972</v>
      </c>
      <c r="CQ334" s="5"/>
      <c r="CR334" s="5" t="n">
        <f aca="false">10*LOG(Measurements!CR334^2+Measurements!CS334^2)</f>
        <v>-53.3112182080539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6295842895691</v>
      </c>
      <c r="DG334" s="5"/>
      <c r="DH334" s="5" t="n">
        <f aca="false">10*LOG(Measurements!DH334^2+Measurements!DI334^2)</f>
        <v>-43.8619438799147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8.4294190342242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1.7792306109859</v>
      </c>
      <c r="C335" s="5"/>
      <c r="D335" s="5" t="n">
        <f aca="false">10*LOG(Measurements!D335^2+Measurements!E335^2)</f>
        <v>-41.8615842666484</v>
      </c>
      <c r="E335" s="5"/>
      <c r="F335" s="5" t="n">
        <f aca="false">10*LOG(Measurements!F335^2+Measurements!G335^2)</f>
        <v>-40.6658154792276</v>
      </c>
      <c r="G335" s="5"/>
      <c r="H335" s="5" t="n">
        <f aca="false">10*LOG(Measurements!H335^2+Measurements!I335^2)</f>
        <v>-46.1514089139667</v>
      </c>
      <c r="I335" s="5"/>
      <c r="J335" s="5" t="n">
        <f aca="false">10*LOG(Measurements!J335^2+Measurements!K335^2)</f>
        <v>-36.9460073717213</v>
      </c>
      <c r="K335" s="5"/>
      <c r="L335" s="5" t="n">
        <f aca="false">10*LOG(Measurements!L335^2+Measurements!M335^2)</f>
        <v>-75.8057314348885</v>
      </c>
      <c r="M335" s="5"/>
      <c r="N335" s="5" t="n">
        <f aca="false">10*LOG(Measurements!N335^2+Measurements!O335^2)</f>
        <v>-69.074799038641</v>
      </c>
      <c r="O335" s="5"/>
      <c r="P335" s="5" t="n">
        <f aca="false">10*LOG(Measurements!P335^2+Measurements!Q335^2)</f>
        <v>-75.369495659565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5.9339436758493</v>
      </c>
      <c r="U335" s="5"/>
      <c r="V335" s="5" t="n">
        <f aca="false">10*LOG(Measurements!V335^2+Measurements!W335^2)</f>
        <v>-41.533307311306</v>
      </c>
      <c r="W335" s="5"/>
      <c r="X335" s="5" t="n">
        <f aca="false">10*LOG(Measurements!X335^2+Measurements!Y335^2)</f>
        <v>-59.4413387098213</v>
      </c>
      <c r="Y335" s="5"/>
      <c r="Z335" s="5" t="n">
        <f aca="false">10*LOG(Measurements!Z335^2+Measurements!AA335^2)</f>
        <v>-73.6759865572793</v>
      </c>
      <c r="AA335" s="5"/>
      <c r="AB335" s="5" t="n">
        <f aca="false">10*LOG(Measurements!AB335^2+Measurements!AC335^2)</f>
        <v>-55.1060618464271</v>
      </c>
      <c r="AC335" s="5"/>
      <c r="AD335" s="5" t="n">
        <f aca="false">10*LOG(Measurements!AD335^2+Measurements!AE335^2)</f>
        <v>-72.8578994013297</v>
      </c>
      <c r="AE335" s="5"/>
      <c r="AF335" s="5" t="n">
        <f aca="false">10*LOG(Measurements!AF335^2+Measurements!AG335^2)</f>
        <v>-80.768854671376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21.3951787523502</v>
      </c>
      <c r="AM335" s="5"/>
      <c r="AN335" s="5" t="n">
        <f aca="false">10*LOG(Measurements!AN335^2+Measurements!AO335^2)</f>
        <v>-46.6306051619196</v>
      </c>
      <c r="AO335" s="5"/>
      <c r="AP335" s="5" t="n">
        <f aca="false">10*LOG(Measurements!AP335^2+Measurements!AQ335^2)</f>
        <v>-70.9661776535831</v>
      </c>
      <c r="AQ335" s="5"/>
      <c r="AR335" s="5" t="n">
        <f aca="false">10*LOG(Measurements!AR335^2+Measurements!AS335^2)</f>
        <v>-78.2003996235948</v>
      </c>
      <c r="AS335" s="5"/>
      <c r="AT335" s="5" t="n">
        <f aca="false">10*LOG(Measurements!AT335^2+Measurements!AU335^2)</f>
        <v>-37.5255902698237</v>
      </c>
      <c r="AU335" s="5"/>
      <c r="AV335" s="5" t="n">
        <f aca="false">10*LOG(Measurements!AV335^2+Measurements!AW335^2)</f>
        <v>-74.184978445524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4.9569202493127</v>
      </c>
      <c r="BE335" s="5"/>
      <c r="BF335" s="5" t="n">
        <f aca="false">10*LOG(Measurements!BF335^2+Measurements!BG335^2)</f>
        <v>-79.6279816021724</v>
      </c>
      <c r="BG335" s="5"/>
      <c r="BH335" s="5" t="n">
        <f aca="false">10*LOG(Measurements!BH335^2+Measurements!BI335^2)</f>
        <v>-78.2568945385048</v>
      </c>
      <c r="BI335" s="5"/>
      <c r="BJ335" s="5" t="n">
        <f aca="false">10*LOG(Measurements!BJ335^2+Measurements!BK335^2)</f>
        <v>-73.1406594460516</v>
      </c>
      <c r="BK335" s="5"/>
      <c r="BL335" s="5" t="n">
        <f aca="false">10*LOG(Measurements!BL335^2+Measurements!BM335^2)</f>
        <v>-41.0975993675696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4348611259203</v>
      </c>
      <c r="BW335" s="5"/>
      <c r="BX335" s="5" t="n">
        <f aca="false">10*LOG(Measurements!BX335^2+Measurements!BY335^2)</f>
        <v>-41.0048431903327</v>
      </c>
      <c r="BZ335" s="5" t="n">
        <f aca="false">10*LOG(Measurements!BZ335^2+Measurements!CA335^2)</f>
        <v>-39.1713401513503</v>
      </c>
      <c r="CB335" s="5" t="n">
        <f aca="false">10*LOG(Measurements!CB335^2+Measurements!CC335^2)</f>
        <v>-47.1032706587646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8.5208454203695</v>
      </c>
      <c r="CO335" s="5"/>
      <c r="CP335" s="5" t="n">
        <f aca="false">10*LOG(Measurements!CP335^2+Measurements!CQ335^2)</f>
        <v>-40.6321148531469</v>
      </c>
      <c r="CQ335" s="5"/>
      <c r="CR335" s="5" t="n">
        <f aca="false">10*LOG(Measurements!CR335^2+Measurements!CS335^2)</f>
        <v>-53.0689694068403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0803399925523</v>
      </c>
      <c r="DG335" s="5"/>
      <c r="DH335" s="5" t="n">
        <f aca="false">10*LOG(Measurements!DH335^2+Measurements!DI335^2)</f>
        <v>-44.114606143198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0.1532152505838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5102958641817</v>
      </c>
      <c r="C336" s="5"/>
      <c r="D336" s="5" t="n">
        <f aca="false">10*LOG(Measurements!D336^2+Measurements!E336^2)</f>
        <v>-42.0416405909102</v>
      </c>
      <c r="E336" s="5"/>
      <c r="F336" s="5" t="n">
        <f aca="false">10*LOG(Measurements!F336^2+Measurements!G336^2)</f>
        <v>-40.3194171601989</v>
      </c>
      <c r="G336" s="5"/>
      <c r="H336" s="5" t="n">
        <f aca="false">10*LOG(Measurements!H336^2+Measurements!I336^2)</f>
        <v>-46.5986215945373</v>
      </c>
      <c r="I336" s="5"/>
      <c r="J336" s="5" t="n">
        <f aca="false">10*LOG(Measurements!J336^2+Measurements!K336^2)</f>
        <v>-36.99295231739</v>
      </c>
      <c r="K336" s="5"/>
      <c r="L336" s="5" t="n">
        <f aca="false">10*LOG(Measurements!L336^2+Measurements!M336^2)</f>
        <v>-75.4067703183268</v>
      </c>
      <c r="M336" s="5"/>
      <c r="N336" s="5" t="n">
        <f aca="false">10*LOG(Measurements!N336^2+Measurements!O336^2)</f>
        <v>-68.8865654212824</v>
      </c>
      <c r="O336" s="5"/>
      <c r="P336" s="5" t="n">
        <f aca="false">10*LOG(Measurements!P336^2+Measurements!Q336^2)</f>
        <v>-72.7497627293191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5.5843766554061</v>
      </c>
      <c r="U336" s="5"/>
      <c r="V336" s="5" t="n">
        <f aca="false">10*LOG(Measurements!V336^2+Measurements!W336^2)</f>
        <v>-41.8741511829407</v>
      </c>
      <c r="W336" s="5"/>
      <c r="X336" s="5" t="n">
        <f aca="false">10*LOG(Measurements!X336^2+Measurements!Y336^2)</f>
        <v>-58.3789541765418</v>
      </c>
      <c r="Y336" s="5"/>
      <c r="Z336" s="5" t="n">
        <f aca="false">10*LOG(Measurements!Z336^2+Measurements!AA336^2)</f>
        <v>-72.4579144684916</v>
      </c>
      <c r="AA336" s="5"/>
      <c r="AB336" s="5" t="n">
        <f aca="false">10*LOG(Measurements!AB336^2+Measurements!AC336^2)</f>
        <v>-55.3152860693258</v>
      </c>
      <c r="AC336" s="5"/>
      <c r="AD336" s="5" t="n">
        <f aca="false">10*LOG(Measurements!AD336^2+Measurements!AE336^2)</f>
        <v>-73.8602539599136</v>
      </c>
      <c r="AE336" s="5"/>
      <c r="AF336" s="5" t="n">
        <f aca="false">10*LOG(Measurements!AF336^2+Measurements!AG336^2)</f>
        <v>-77.704732649232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23.9186211595415</v>
      </c>
      <c r="AM336" s="5"/>
      <c r="AN336" s="5" t="n">
        <f aca="false">10*LOG(Measurements!AN336^2+Measurements!AO336^2)</f>
        <v>-47.4359787941723</v>
      </c>
      <c r="AO336" s="5"/>
      <c r="AP336" s="5" t="n">
        <f aca="false">10*LOG(Measurements!AP336^2+Measurements!AQ336^2)</f>
        <v>-70.7934676024748</v>
      </c>
      <c r="AQ336" s="5"/>
      <c r="AR336" s="5" t="n">
        <f aca="false">10*LOG(Measurements!AR336^2+Measurements!AS336^2)</f>
        <v>-78.733031607049</v>
      </c>
      <c r="AS336" s="5"/>
      <c r="AT336" s="5" t="n">
        <f aca="false">10*LOG(Measurements!AT336^2+Measurements!AU336^2)</f>
        <v>-37.5666545766471</v>
      </c>
      <c r="AU336" s="5"/>
      <c r="AV336" s="5" t="n">
        <f aca="false">10*LOG(Measurements!AV336^2+Measurements!AW336^2)</f>
        <v>-74.2610001494413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8027027662953</v>
      </c>
      <c r="BE336" s="5"/>
      <c r="BF336" s="5" t="n">
        <f aca="false">10*LOG(Measurements!BF336^2+Measurements!BG336^2)</f>
        <v>-77.2670675747941</v>
      </c>
      <c r="BG336" s="5"/>
      <c r="BH336" s="5" t="n">
        <f aca="false">10*LOG(Measurements!BH336^2+Measurements!BI336^2)</f>
        <v>-78.2535283442616</v>
      </c>
      <c r="BI336" s="5"/>
      <c r="BJ336" s="5" t="n">
        <f aca="false">10*LOG(Measurements!BJ336^2+Measurements!BK336^2)</f>
        <v>-72.7256732010505</v>
      </c>
      <c r="BK336" s="5"/>
      <c r="BL336" s="5" t="n">
        <f aca="false">10*LOG(Measurements!BL336^2+Measurements!BM336^2)</f>
        <v>-41.178640703917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5041489217847</v>
      </c>
      <c r="BW336" s="5"/>
      <c r="BX336" s="5" t="n">
        <f aca="false">10*LOG(Measurements!BX336^2+Measurements!BY336^2)</f>
        <v>-40.9814282158703</v>
      </c>
      <c r="BZ336" s="5" t="n">
        <f aca="false">10*LOG(Measurements!BZ336^2+Measurements!CA336^2)</f>
        <v>-38.8525521788264</v>
      </c>
      <c r="CB336" s="5" t="n">
        <f aca="false">10*LOG(Measurements!CB336^2+Measurements!CC336^2)</f>
        <v>-47.213786462410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6.8152211103111</v>
      </c>
      <c r="CO336" s="5"/>
      <c r="CP336" s="5" t="n">
        <f aca="false">10*LOG(Measurements!CP336^2+Measurements!CQ336^2)</f>
        <v>-40.7808808906475</v>
      </c>
      <c r="CQ336" s="5"/>
      <c r="CR336" s="5" t="n">
        <f aca="false">10*LOG(Measurements!CR336^2+Measurements!CS336^2)</f>
        <v>-53.016235934835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1.9621908943176</v>
      </c>
      <c r="DG336" s="5"/>
      <c r="DH336" s="5" t="n">
        <f aca="false">10*LOG(Measurements!DH336^2+Measurements!DI336^2)</f>
        <v>-44.524471389717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2.052888448627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0832639629892</v>
      </c>
      <c r="C337" s="5"/>
      <c r="D337" s="5" t="n">
        <f aca="false">10*LOG(Measurements!D337^2+Measurements!E337^2)</f>
        <v>-42.2625599519309</v>
      </c>
      <c r="E337" s="5"/>
      <c r="F337" s="5" t="n">
        <f aca="false">10*LOG(Measurements!F337^2+Measurements!G337^2)</f>
        <v>-39.9486019873446</v>
      </c>
      <c r="G337" s="5"/>
      <c r="H337" s="5" t="n">
        <f aca="false">10*LOG(Measurements!H337^2+Measurements!I337^2)</f>
        <v>-47.0918807528795</v>
      </c>
      <c r="I337" s="5"/>
      <c r="J337" s="5" t="n">
        <f aca="false">10*LOG(Measurements!J337^2+Measurements!K337^2)</f>
        <v>-37.0697025016909</v>
      </c>
      <c r="K337" s="5"/>
      <c r="L337" s="5" t="n">
        <f aca="false">10*LOG(Measurements!L337^2+Measurements!M337^2)</f>
        <v>-75.5348538780739</v>
      </c>
      <c r="M337" s="5"/>
      <c r="N337" s="5" t="n">
        <f aca="false">10*LOG(Measurements!N337^2+Measurements!O337^2)</f>
        <v>-69.0277981916324</v>
      </c>
      <c r="O337" s="5"/>
      <c r="P337" s="5" t="n">
        <f aca="false">10*LOG(Measurements!P337^2+Measurements!Q337^2)</f>
        <v>-75.4674512643105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5.7041438915569</v>
      </c>
      <c r="U337" s="5"/>
      <c r="V337" s="5" t="n">
        <f aca="false">10*LOG(Measurements!V337^2+Measurements!W337^2)</f>
        <v>-42.2918656690479</v>
      </c>
      <c r="W337" s="5"/>
      <c r="X337" s="5" t="n">
        <f aca="false">10*LOG(Measurements!X337^2+Measurements!Y337^2)</f>
        <v>-57.7365969353796</v>
      </c>
      <c r="Y337" s="5"/>
      <c r="Z337" s="5" t="n">
        <f aca="false">10*LOG(Measurements!Z337^2+Measurements!AA337^2)</f>
        <v>-72.4019041509895</v>
      </c>
      <c r="AA337" s="5"/>
      <c r="AB337" s="5" t="n">
        <f aca="false">10*LOG(Measurements!AB337^2+Measurements!AC337^2)</f>
        <v>-55.4422559426543</v>
      </c>
      <c r="AC337" s="5"/>
      <c r="AD337" s="5" t="n">
        <f aca="false">10*LOG(Measurements!AD337^2+Measurements!AE337^2)</f>
        <v>-72.9255116627754</v>
      </c>
      <c r="AE337" s="5"/>
      <c r="AF337" s="5" t="n">
        <f aca="false">10*LOG(Measurements!AF337^2+Measurements!AG337^2)</f>
        <v>-78.703466048731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7.6077893326009</v>
      </c>
      <c r="AM337" s="5"/>
      <c r="AN337" s="5" t="n">
        <f aca="false">10*LOG(Measurements!AN337^2+Measurements!AO337^2)</f>
        <v>-48.0449128807784</v>
      </c>
      <c r="AO337" s="5"/>
      <c r="AP337" s="5" t="n">
        <f aca="false">10*LOG(Measurements!AP337^2+Measurements!AQ337^2)</f>
        <v>-70.4596239295566</v>
      </c>
      <c r="AQ337" s="5"/>
      <c r="AR337" s="5" t="n">
        <f aca="false">10*LOG(Measurements!AR337^2+Measurements!AS337^2)</f>
        <v>-79.2489969491984</v>
      </c>
      <c r="AS337" s="5"/>
      <c r="AT337" s="5" t="n">
        <f aca="false">10*LOG(Measurements!AT337^2+Measurements!AU337^2)</f>
        <v>-37.6241478563419</v>
      </c>
      <c r="AU337" s="5"/>
      <c r="AV337" s="5" t="n">
        <f aca="false">10*LOG(Measurements!AV337^2+Measurements!AW337^2)</f>
        <v>-73.153375290342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4.426830265324</v>
      </c>
      <c r="BE337" s="5"/>
      <c r="BF337" s="5" t="n">
        <f aca="false">10*LOG(Measurements!BF337^2+Measurements!BG337^2)</f>
        <v>-75.6742079110979</v>
      </c>
      <c r="BG337" s="5"/>
      <c r="BH337" s="5" t="n">
        <f aca="false">10*LOG(Measurements!BH337^2+Measurements!BI337^2)</f>
        <v>-79.6317742405355</v>
      </c>
      <c r="BI337" s="5"/>
      <c r="BJ337" s="5" t="n">
        <f aca="false">10*LOG(Measurements!BJ337^2+Measurements!BK337^2)</f>
        <v>-72.8269379115772</v>
      </c>
      <c r="BK337" s="5"/>
      <c r="BL337" s="5" t="n">
        <f aca="false">10*LOG(Measurements!BL337^2+Measurements!BM337^2)</f>
        <v>-41.2706927996194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7.9263263615683</v>
      </c>
      <c r="BW337" s="5"/>
      <c r="BX337" s="5" t="n">
        <f aca="false">10*LOG(Measurements!BX337^2+Measurements!BY337^2)</f>
        <v>-41.0028545080559</v>
      </c>
      <c r="BZ337" s="5" t="n">
        <f aca="false">10*LOG(Measurements!BZ337^2+Measurements!CA337^2)</f>
        <v>-38.5224910747737</v>
      </c>
      <c r="CB337" s="5" t="n">
        <f aca="false">10*LOG(Measurements!CB337^2+Measurements!CC337^2)</f>
        <v>-47.3544916354203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6.1756474339012</v>
      </c>
      <c r="CO337" s="5"/>
      <c r="CP337" s="5" t="n">
        <f aca="false">10*LOG(Measurements!CP337^2+Measurements!CQ337^2)</f>
        <v>-41.0153554889662</v>
      </c>
      <c r="CQ337" s="5"/>
      <c r="CR337" s="5" t="n">
        <f aca="false">10*LOG(Measurements!CR337^2+Measurements!CS337^2)</f>
        <v>-52.805860296800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2.742289187464</v>
      </c>
      <c r="DG337" s="5"/>
      <c r="DH337" s="5" t="n">
        <f aca="false">10*LOG(Measurements!DH337^2+Measurements!DI337^2)</f>
        <v>-44.977447319197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840523606894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419313668309</v>
      </c>
      <c r="C338" s="5"/>
      <c r="D338" s="5" t="n">
        <f aca="false">10*LOG(Measurements!D338^2+Measurements!E338^2)</f>
        <v>-42.3757634583177</v>
      </c>
      <c r="E338" s="5"/>
      <c r="F338" s="5" t="n">
        <f aca="false">10*LOG(Measurements!F338^2+Measurements!G338^2)</f>
        <v>-39.501936934776</v>
      </c>
      <c r="G338" s="5"/>
      <c r="H338" s="5" t="n">
        <f aca="false">10*LOG(Measurements!H338^2+Measurements!I338^2)</f>
        <v>-47.3070690693305</v>
      </c>
      <c r="I338" s="5"/>
      <c r="J338" s="5" t="n">
        <f aca="false">10*LOG(Measurements!J338^2+Measurements!K338^2)</f>
        <v>-37.1025048272326</v>
      </c>
      <c r="K338" s="5"/>
      <c r="L338" s="5" t="n">
        <f aca="false">10*LOG(Measurements!L338^2+Measurements!M338^2)</f>
        <v>-74.5906604417919</v>
      </c>
      <c r="M338" s="5"/>
      <c r="N338" s="5" t="n">
        <f aca="false">10*LOG(Measurements!N338^2+Measurements!O338^2)</f>
        <v>-68.9852778200092</v>
      </c>
      <c r="O338" s="5"/>
      <c r="P338" s="5" t="n">
        <f aca="false">10*LOG(Measurements!P338^2+Measurements!Q338^2)</f>
        <v>-73.306206233267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5.7462734550561</v>
      </c>
      <c r="U338" s="5"/>
      <c r="V338" s="5" t="n">
        <f aca="false">10*LOG(Measurements!V338^2+Measurements!W338^2)</f>
        <v>-42.6793090618003</v>
      </c>
      <c r="W338" s="5"/>
      <c r="X338" s="5" t="n">
        <f aca="false">10*LOG(Measurements!X338^2+Measurements!Y338^2)</f>
        <v>-57.2355850737954</v>
      </c>
      <c r="Y338" s="5"/>
      <c r="Z338" s="5" t="n">
        <f aca="false">10*LOG(Measurements!Z338^2+Measurements!AA338^2)</f>
        <v>-72.2806293086453</v>
      </c>
      <c r="AA338" s="5"/>
      <c r="AB338" s="5" t="n">
        <f aca="false">10*LOG(Measurements!AB338^2+Measurements!AC338^2)</f>
        <v>-55.4485342063647</v>
      </c>
      <c r="AC338" s="5"/>
      <c r="AD338" s="5" t="n">
        <f aca="false">10*LOG(Measurements!AD338^2+Measurements!AE338^2)</f>
        <v>-73.8544782085004</v>
      </c>
      <c r="AE338" s="5"/>
      <c r="AF338" s="5" t="n">
        <f aca="false">10*LOG(Measurements!AF338^2+Measurements!AG338^2)</f>
        <v>-77.753334700784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31.7814002745546</v>
      </c>
      <c r="AM338" s="5"/>
      <c r="AN338" s="5" t="n">
        <f aca="false">10*LOG(Measurements!AN338^2+Measurements!AO338^2)</f>
        <v>-48.6973810941254</v>
      </c>
      <c r="AO338" s="5"/>
      <c r="AP338" s="5" t="n">
        <f aca="false">10*LOG(Measurements!AP338^2+Measurements!AQ338^2)</f>
        <v>-70.3522077541893</v>
      </c>
      <c r="AQ338" s="5"/>
      <c r="AR338" s="5" t="n">
        <f aca="false">10*LOG(Measurements!AR338^2+Measurements!AS338^2)</f>
        <v>-76.836844253705</v>
      </c>
      <c r="AS338" s="5"/>
      <c r="AT338" s="5" t="n">
        <f aca="false">10*LOG(Measurements!AT338^2+Measurements!AU338^2)</f>
        <v>-37.6917385853286</v>
      </c>
      <c r="AU338" s="5"/>
      <c r="AV338" s="5" t="n">
        <f aca="false">10*LOG(Measurements!AV338^2+Measurements!AW338^2)</f>
        <v>-73.16091862764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4.7661637820192</v>
      </c>
      <c r="BE338" s="5"/>
      <c r="BF338" s="5" t="n">
        <f aca="false">10*LOG(Measurements!BF338^2+Measurements!BG338^2)</f>
        <v>-73.979357726599</v>
      </c>
      <c r="BG338" s="5"/>
      <c r="BH338" s="5" t="n">
        <f aca="false">10*LOG(Measurements!BH338^2+Measurements!BI338^2)</f>
        <v>-80.0752865782146</v>
      </c>
      <c r="BI338" s="5"/>
      <c r="BJ338" s="5" t="n">
        <f aca="false">10*LOG(Measurements!BJ338^2+Measurements!BK338^2)</f>
        <v>-72.1290113549317</v>
      </c>
      <c r="BK338" s="5"/>
      <c r="BL338" s="5" t="n">
        <f aca="false">10*LOG(Measurements!BL338^2+Measurements!BM338^2)</f>
        <v>-41.35446146125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8.8900947487238</v>
      </c>
      <c r="BW338" s="5"/>
      <c r="BX338" s="5" t="n">
        <f aca="false">10*LOG(Measurements!BX338^2+Measurements!BY338^2)</f>
        <v>-41.0500669799496</v>
      </c>
      <c r="BZ338" s="5" t="n">
        <f aca="false">10*LOG(Measurements!BZ338^2+Measurements!CA338^2)</f>
        <v>-38.2451269809192</v>
      </c>
      <c r="CB338" s="5" t="n">
        <f aca="false">10*LOG(Measurements!CB338^2+Measurements!CC338^2)</f>
        <v>-47.4514400428183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6.3177648774904</v>
      </c>
      <c r="CO338" s="5"/>
      <c r="CP338" s="5" t="n">
        <f aca="false">10*LOG(Measurements!CP338^2+Measurements!CQ338^2)</f>
        <v>-41.3990564140148</v>
      </c>
      <c r="CQ338" s="5"/>
      <c r="CR338" s="5" t="n">
        <f aca="false">10*LOG(Measurements!CR338^2+Measurements!CS338^2)</f>
        <v>-52.5183677529121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4.4097150493749</v>
      </c>
      <c r="DG338" s="5"/>
      <c r="DH338" s="5" t="n">
        <f aca="false">10*LOG(Measurements!DH338^2+Measurements!DI338^2)</f>
        <v>-45.6705487312866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894071948311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3820394775621</v>
      </c>
      <c r="C339" s="5"/>
      <c r="D339" s="5" t="n">
        <f aca="false">10*LOG(Measurements!D339^2+Measurements!E339^2)</f>
        <v>-42.4411539312111</v>
      </c>
      <c r="E339" s="5"/>
      <c r="F339" s="5" t="n">
        <f aca="false">10*LOG(Measurements!F339^2+Measurements!G339^2)</f>
        <v>-39.0222566465063</v>
      </c>
      <c r="G339" s="5"/>
      <c r="H339" s="5" t="n">
        <f aca="false">10*LOG(Measurements!H339^2+Measurements!I339^2)</f>
        <v>-47.2550998307448</v>
      </c>
      <c r="I339" s="5"/>
      <c r="J339" s="5" t="n">
        <f aca="false">10*LOG(Measurements!J339^2+Measurements!K339^2)</f>
        <v>-37.1553524215965</v>
      </c>
      <c r="K339" s="5"/>
      <c r="L339" s="5" t="n">
        <f aca="false">10*LOG(Measurements!L339^2+Measurements!M339^2)</f>
        <v>-76.0006051529315</v>
      </c>
      <c r="M339" s="5"/>
      <c r="N339" s="5" t="n">
        <f aca="false">10*LOG(Measurements!N339^2+Measurements!O339^2)</f>
        <v>-69.0042105566261</v>
      </c>
      <c r="O339" s="5"/>
      <c r="P339" s="5" t="n">
        <f aca="false">10*LOG(Measurements!P339^2+Measurements!Q339^2)</f>
        <v>-75.045583173036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5.2535957248824</v>
      </c>
      <c r="U339" s="5"/>
      <c r="V339" s="5" t="n">
        <f aca="false">10*LOG(Measurements!V339^2+Measurements!W339^2)</f>
        <v>-43.025008536562</v>
      </c>
      <c r="W339" s="5"/>
      <c r="X339" s="5" t="n">
        <f aca="false">10*LOG(Measurements!X339^2+Measurements!Y339^2)</f>
        <v>-56.5191300194056</v>
      </c>
      <c r="Y339" s="5"/>
      <c r="Z339" s="5" t="n">
        <f aca="false">10*LOG(Measurements!Z339^2+Measurements!AA339^2)</f>
        <v>-72.206730344627</v>
      </c>
      <c r="AA339" s="5"/>
      <c r="AB339" s="5" t="n">
        <f aca="false">10*LOG(Measurements!AB339^2+Measurements!AC339^2)</f>
        <v>-55.5253899171589</v>
      </c>
      <c r="AC339" s="5"/>
      <c r="AD339" s="5" t="n">
        <f aca="false">10*LOG(Measurements!AD339^2+Measurements!AE339^2)</f>
        <v>-74.3589113484712</v>
      </c>
      <c r="AE339" s="5"/>
      <c r="AF339" s="5" t="n">
        <f aca="false">10*LOG(Measurements!AF339^2+Measurements!AG339^2)</f>
        <v>-77.343778864857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35.5241045915598</v>
      </c>
      <c r="AM339" s="5"/>
      <c r="AN339" s="5" t="n">
        <f aca="false">10*LOG(Measurements!AN339^2+Measurements!AO339^2)</f>
        <v>-49.45368697158</v>
      </c>
      <c r="AO339" s="5"/>
      <c r="AP339" s="5" t="n">
        <f aca="false">10*LOG(Measurements!AP339^2+Measurements!AQ339^2)</f>
        <v>-69.6159458657185</v>
      </c>
      <c r="AQ339" s="5"/>
      <c r="AR339" s="5" t="n">
        <f aca="false">10*LOG(Measurements!AR339^2+Measurements!AS339^2)</f>
        <v>-78.4584885302507</v>
      </c>
      <c r="AS339" s="5"/>
      <c r="AT339" s="5" t="n">
        <f aca="false">10*LOG(Measurements!AT339^2+Measurements!AU339^2)</f>
        <v>-37.7557597020283</v>
      </c>
      <c r="AU339" s="5"/>
      <c r="AV339" s="5" t="n">
        <f aca="false">10*LOG(Measurements!AV339^2+Measurements!AW339^2)</f>
        <v>-72.2588706621802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5.4301039154283</v>
      </c>
      <c r="BE339" s="5"/>
      <c r="BF339" s="5" t="n">
        <f aca="false">10*LOG(Measurements!BF339^2+Measurements!BG339^2)</f>
        <v>-72.5453543787613</v>
      </c>
      <c r="BG339" s="5"/>
      <c r="BH339" s="5" t="n">
        <f aca="false">10*LOG(Measurements!BH339^2+Measurements!BI339^2)</f>
        <v>-77.0711520617974</v>
      </c>
      <c r="BI339" s="5"/>
      <c r="BJ339" s="5" t="n">
        <f aca="false">10*LOG(Measurements!BJ339^2+Measurements!BK339^2)</f>
        <v>-72.2996374698534</v>
      </c>
      <c r="BK339" s="5"/>
      <c r="BL339" s="5" t="n">
        <f aca="false">10*LOG(Measurements!BL339^2+Measurements!BM339^2)</f>
        <v>-41.447118587894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2318654310426</v>
      </c>
      <c r="BW339" s="5"/>
      <c r="BX339" s="5" t="n">
        <f aca="false">10*LOG(Measurements!BX339^2+Measurements!BY339^2)</f>
        <v>-41.1674216539527</v>
      </c>
      <c r="BZ339" s="5" t="n">
        <f aca="false">10*LOG(Measurements!BZ339^2+Measurements!CA339^2)</f>
        <v>-38.0804571592325</v>
      </c>
      <c r="CB339" s="5" t="n">
        <f aca="false">10*LOG(Measurements!CB339^2+Measurements!CC339^2)</f>
        <v>-47.7089877537777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6.6337001035382</v>
      </c>
      <c r="CO339" s="5"/>
      <c r="CP339" s="5" t="n">
        <f aca="false">10*LOG(Measurements!CP339^2+Measurements!CQ339^2)</f>
        <v>-41.745731135558</v>
      </c>
      <c r="CQ339" s="5"/>
      <c r="CR339" s="5" t="n">
        <f aca="false">10*LOG(Measurements!CR339^2+Measurements!CS339^2)</f>
        <v>-52.3229214073161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7.9422275612303</v>
      </c>
      <c r="DG339" s="5"/>
      <c r="DH339" s="5" t="n">
        <f aca="false">10*LOG(Measurements!DH339^2+Measurements!DI339^2)</f>
        <v>-46.5270346967523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8.072716822278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9113362771358</v>
      </c>
      <c r="C340" s="5"/>
      <c r="D340" s="5" t="n">
        <f aca="false">10*LOG(Measurements!D340^2+Measurements!E340^2)</f>
        <v>-42.4923612780815</v>
      </c>
      <c r="E340" s="5"/>
      <c r="F340" s="5" t="n">
        <f aca="false">10*LOG(Measurements!F340^2+Measurements!G340^2)</f>
        <v>-38.5641878911771</v>
      </c>
      <c r="G340" s="5"/>
      <c r="H340" s="5" t="n">
        <f aca="false">10*LOG(Measurements!H340^2+Measurements!I340^2)</f>
        <v>-47.1962034743697</v>
      </c>
      <c r="I340" s="5"/>
      <c r="J340" s="5" t="n">
        <f aca="false">10*LOG(Measurements!J340^2+Measurements!K340^2)</f>
        <v>-37.1892856893156</v>
      </c>
      <c r="K340" s="5"/>
      <c r="L340" s="5" t="n">
        <f aca="false">10*LOG(Measurements!L340^2+Measurements!M340^2)</f>
        <v>-75.3789354234937</v>
      </c>
      <c r="M340" s="5"/>
      <c r="N340" s="5" t="n">
        <f aca="false">10*LOG(Measurements!N340^2+Measurements!O340^2)</f>
        <v>-68.9751867215886</v>
      </c>
      <c r="O340" s="5"/>
      <c r="P340" s="5" t="n">
        <f aca="false">10*LOG(Measurements!P340^2+Measurements!Q340^2)</f>
        <v>-72.755305265205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4.8998991148857</v>
      </c>
      <c r="U340" s="5"/>
      <c r="V340" s="5" t="n">
        <f aca="false">10*LOG(Measurements!V340^2+Measurements!W340^2)</f>
        <v>-43.3874544407377</v>
      </c>
      <c r="W340" s="5"/>
      <c r="X340" s="5" t="n">
        <f aca="false">10*LOG(Measurements!X340^2+Measurements!Y340^2)</f>
        <v>-56.1126984238527</v>
      </c>
      <c r="Y340" s="5"/>
      <c r="Z340" s="5" t="n">
        <f aca="false">10*LOG(Measurements!Z340^2+Measurements!AA340^2)</f>
        <v>-71.3581514672679</v>
      </c>
      <c r="AA340" s="5"/>
      <c r="AB340" s="5" t="n">
        <f aca="false">10*LOG(Measurements!AB340^2+Measurements!AC340^2)</f>
        <v>-55.6188182056004</v>
      </c>
      <c r="AC340" s="5"/>
      <c r="AD340" s="5" t="n">
        <f aca="false">10*LOG(Measurements!AD340^2+Measurements!AE340^2)</f>
        <v>-74.2858821483174</v>
      </c>
      <c r="AE340" s="5"/>
      <c r="AF340" s="5" t="n">
        <f aca="false">10*LOG(Measurements!AF340^2+Measurements!AG340^2)</f>
        <v>-78.216723571367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32.5919271206732</v>
      </c>
      <c r="AM340" s="5"/>
      <c r="AN340" s="5" t="n">
        <f aca="false">10*LOG(Measurements!AN340^2+Measurements!AO340^2)</f>
        <v>-50.3437813128255</v>
      </c>
      <c r="AO340" s="5"/>
      <c r="AP340" s="5" t="n">
        <f aca="false">10*LOG(Measurements!AP340^2+Measurements!AQ340^2)</f>
        <v>-70.1492602629143</v>
      </c>
      <c r="AQ340" s="5"/>
      <c r="AR340" s="5" t="n">
        <f aca="false">10*LOG(Measurements!AR340^2+Measurements!AS340^2)</f>
        <v>-78.0828846803956</v>
      </c>
      <c r="AS340" s="5"/>
      <c r="AT340" s="5" t="n">
        <f aca="false">10*LOG(Measurements!AT340^2+Measurements!AU340^2)</f>
        <v>-37.7809368750655</v>
      </c>
      <c r="AU340" s="5"/>
      <c r="AV340" s="5" t="n">
        <f aca="false">10*LOG(Measurements!AV340^2+Measurements!AW340^2)</f>
        <v>-72.0907256940644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9315623650107</v>
      </c>
      <c r="BE340" s="5"/>
      <c r="BF340" s="5" t="n">
        <f aca="false">10*LOG(Measurements!BF340^2+Measurements!BG340^2)</f>
        <v>-71.9667798611935</v>
      </c>
      <c r="BG340" s="5"/>
      <c r="BH340" s="5" t="n">
        <f aca="false">10*LOG(Measurements!BH340^2+Measurements!BI340^2)</f>
        <v>-80.6210587423439</v>
      </c>
      <c r="BI340" s="5"/>
      <c r="BJ340" s="5" t="n">
        <f aca="false">10*LOG(Measurements!BJ340^2+Measurements!BK340^2)</f>
        <v>-72.5802453606988</v>
      </c>
      <c r="BK340" s="5"/>
      <c r="BL340" s="5" t="n">
        <f aca="false">10*LOG(Measurements!BL340^2+Measurements!BM340^2)</f>
        <v>-41.5615191126802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9320967083927</v>
      </c>
      <c r="BW340" s="5"/>
      <c r="BX340" s="5" t="n">
        <f aca="false">10*LOG(Measurements!BX340^2+Measurements!BY340^2)</f>
        <v>-41.463195069352</v>
      </c>
      <c r="BZ340" s="5" t="n">
        <f aca="false">10*LOG(Measurements!BZ340^2+Measurements!CA340^2)</f>
        <v>-37.9943987744899</v>
      </c>
      <c r="CB340" s="5" t="n">
        <f aca="false">10*LOG(Measurements!CB340^2+Measurements!CC340^2)</f>
        <v>-48.170132267868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6.6899072579002</v>
      </c>
      <c r="CO340" s="5"/>
      <c r="CP340" s="5" t="n">
        <f aca="false">10*LOG(Measurements!CP340^2+Measurements!CQ340^2)</f>
        <v>-41.8773240813214</v>
      </c>
      <c r="CQ340" s="5"/>
      <c r="CR340" s="5" t="n">
        <f aca="false">10*LOG(Measurements!CR340^2+Measurements!CS340^2)</f>
        <v>-52.1008618281246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3.7450580658746</v>
      </c>
      <c r="DG340" s="5"/>
      <c r="DH340" s="5" t="n">
        <f aca="false">10*LOG(Measurements!DH340^2+Measurements!DI340^2)</f>
        <v>-47.3551256894179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9.210454013906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7649108756158</v>
      </c>
      <c r="C341" s="5"/>
      <c r="D341" s="5" t="n">
        <f aca="false">10*LOG(Measurements!D341^2+Measurements!E341^2)</f>
        <v>-42.7254580385988</v>
      </c>
      <c r="E341" s="5"/>
      <c r="F341" s="5" t="n">
        <f aca="false">10*LOG(Measurements!F341^2+Measurements!G341^2)</f>
        <v>-38.102436814341</v>
      </c>
      <c r="G341" s="5"/>
      <c r="H341" s="5" t="n">
        <f aca="false">10*LOG(Measurements!H341^2+Measurements!I341^2)</f>
        <v>-47.3972524480852</v>
      </c>
      <c r="I341" s="5"/>
      <c r="J341" s="5" t="n">
        <f aca="false">10*LOG(Measurements!J341^2+Measurements!K341^2)</f>
        <v>-37.2798833971907</v>
      </c>
      <c r="K341" s="5"/>
      <c r="L341" s="5" t="n">
        <f aca="false">10*LOG(Measurements!L341^2+Measurements!M341^2)</f>
        <v>-75.4344906707182</v>
      </c>
      <c r="M341" s="5"/>
      <c r="N341" s="5" t="n">
        <f aca="false">10*LOG(Measurements!N341^2+Measurements!O341^2)</f>
        <v>-68.9136625514864</v>
      </c>
      <c r="O341" s="5"/>
      <c r="P341" s="5" t="n">
        <f aca="false">10*LOG(Measurements!P341^2+Measurements!Q341^2)</f>
        <v>-75.7309381975246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4.7269222076228</v>
      </c>
      <c r="U341" s="5"/>
      <c r="V341" s="5" t="n">
        <f aca="false">10*LOG(Measurements!V341^2+Measurements!W341^2)</f>
        <v>-43.4875219888915</v>
      </c>
      <c r="W341" s="5"/>
      <c r="X341" s="5" t="n">
        <f aca="false">10*LOG(Measurements!X341^2+Measurements!Y341^2)</f>
        <v>-55.6656813315062</v>
      </c>
      <c r="Y341" s="5"/>
      <c r="Z341" s="5" t="n">
        <f aca="false">10*LOG(Measurements!Z341^2+Measurements!AA341^2)</f>
        <v>-71.2330115352649</v>
      </c>
      <c r="AA341" s="5"/>
      <c r="AB341" s="5" t="n">
        <f aca="false">10*LOG(Measurements!AB341^2+Measurements!AC341^2)</f>
        <v>-55.7222884425824</v>
      </c>
      <c r="AC341" s="5"/>
      <c r="AD341" s="5" t="n">
        <f aca="false">10*LOG(Measurements!AD341^2+Measurements!AE341^2)</f>
        <v>-74.534546616006</v>
      </c>
      <c r="AE341" s="5"/>
      <c r="AF341" s="5" t="n">
        <f aca="false">10*LOG(Measurements!AF341^2+Measurements!AG341^2)</f>
        <v>-77.300941211792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9.7714161142786</v>
      </c>
      <c r="AM341" s="5"/>
      <c r="AN341" s="5" t="n">
        <f aca="false">10*LOG(Measurements!AN341^2+Measurements!AO341^2)</f>
        <v>-51.1759501153587</v>
      </c>
      <c r="AO341" s="5"/>
      <c r="AP341" s="5" t="n">
        <f aca="false">10*LOG(Measurements!AP341^2+Measurements!AQ341^2)</f>
        <v>-69.3068069157719</v>
      </c>
      <c r="AQ341" s="5"/>
      <c r="AR341" s="5" t="n">
        <f aca="false">10*LOG(Measurements!AR341^2+Measurements!AS341^2)</f>
        <v>-79.4675237246196</v>
      </c>
      <c r="AS341" s="5"/>
      <c r="AT341" s="5" t="n">
        <f aca="false">10*LOG(Measurements!AT341^2+Measurements!AU341^2)</f>
        <v>-37.8507700458193</v>
      </c>
      <c r="AU341" s="5"/>
      <c r="AV341" s="5" t="n">
        <f aca="false">10*LOG(Measurements!AV341^2+Measurements!AW341^2)</f>
        <v>-71.5102293051175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8869590687935</v>
      </c>
      <c r="BE341" s="5"/>
      <c r="BF341" s="5" t="n">
        <f aca="false">10*LOG(Measurements!BF341^2+Measurements!BG341^2)</f>
        <v>-71.0875383465855</v>
      </c>
      <c r="BG341" s="5"/>
      <c r="BH341" s="5" t="n">
        <f aca="false">10*LOG(Measurements!BH341^2+Measurements!BI341^2)</f>
        <v>-77.6133170294903</v>
      </c>
      <c r="BI341" s="5"/>
      <c r="BJ341" s="5" t="n">
        <f aca="false">10*LOG(Measurements!BJ341^2+Measurements!BK341^2)</f>
        <v>-71.5673902216808</v>
      </c>
      <c r="BK341" s="5"/>
      <c r="BL341" s="5" t="n">
        <f aca="false">10*LOG(Measurements!BL341^2+Measurements!BM341^2)</f>
        <v>-41.6470638671647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7658894625301</v>
      </c>
      <c r="BW341" s="5"/>
      <c r="BX341" s="5" t="n">
        <f aca="false">10*LOG(Measurements!BX341^2+Measurements!BY341^2)</f>
        <v>-41.6001930233022</v>
      </c>
      <c r="BZ341" s="5" t="n">
        <f aca="false">10*LOG(Measurements!BZ341^2+Measurements!CA341^2)</f>
        <v>-37.6587980649007</v>
      </c>
      <c r="CB341" s="5" t="n">
        <f aca="false">10*LOG(Measurements!CB341^2+Measurements!CC341^2)</f>
        <v>-48.5311836686891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6.61307339456</v>
      </c>
      <c r="CO341" s="5"/>
      <c r="CP341" s="5" t="n">
        <f aca="false">10*LOG(Measurements!CP341^2+Measurements!CQ341^2)</f>
        <v>-41.7992746366865</v>
      </c>
      <c r="CQ341" s="5"/>
      <c r="CR341" s="5" t="n">
        <f aca="false">10*LOG(Measurements!CR341^2+Measurements!CS341^2)</f>
        <v>-52.1578276993312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6.5085452072352</v>
      </c>
      <c r="DG341" s="5"/>
      <c r="DH341" s="5" t="n">
        <f aca="false">10*LOG(Measurements!DH341^2+Measurements!DI341^2)</f>
        <v>-47.6722954224804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30.056088632392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0820397806126</v>
      </c>
      <c r="C342" s="5"/>
      <c r="D342" s="5" t="n">
        <f aca="false">10*LOG(Measurements!D342^2+Measurements!E342^2)</f>
        <v>-43.1069464852736</v>
      </c>
      <c r="E342" s="5"/>
      <c r="F342" s="5" t="n">
        <f aca="false">10*LOG(Measurements!F342^2+Measurements!G342^2)</f>
        <v>-37.6609507924003</v>
      </c>
      <c r="G342" s="5"/>
      <c r="H342" s="5" t="n">
        <f aca="false">10*LOG(Measurements!H342^2+Measurements!I342^2)</f>
        <v>-47.8659233958005</v>
      </c>
      <c r="I342" s="5"/>
      <c r="J342" s="5" t="n">
        <f aca="false">10*LOG(Measurements!J342^2+Measurements!K342^2)</f>
        <v>-37.3398705973839</v>
      </c>
      <c r="K342" s="5"/>
      <c r="L342" s="5" t="n">
        <f aca="false">10*LOG(Measurements!L342^2+Measurements!M342^2)</f>
        <v>-74.2715565367408</v>
      </c>
      <c r="M342" s="5"/>
      <c r="N342" s="5" t="n">
        <f aca="false">10*LOG(Measurements!N342^2+Measurements!O342^2)</f>
        <v>-68.9786975833498</v>
      </c>
      <c r="O342" s="5"/>
      <c r="P342" s="5" t="n">
        <f aca="false">10*LOG(Measurements!P342^2+Measurements!Q342^2)</f>
        <v>-71.7889228568738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4.0629908414448</v>
      </c>
      <c r="U342" s="5"/>
      <c r="V342" s="5" t="n">
        <f aca="false">10*LOG(Measurements!V342^2+Measurements!W342^2)</f>
        <v>-43.4768085743589</v>
      </c>
      <c r="W342" s="5"/>
      <c r="X342" s="5" t="n">
        <f aca="false">10*LOG(Measurements!X342^2+Measurements!Y342^2)</f>
        <v>-55.4323124526634</v>
      </c>
      <c r="Y342" s="5"/>
      <c r="Z342" s="5" t="n">
        <f aca="false">10*LOG(Measurements!Z342^2+Measurements!AA342^2)</f>
        <v>-71.2946073071043</v>
      </c>
      <c r="AA342" s="5"/>
      <c r="AB342" s="5" t="n">
        <f aca="false">10*LOG(Measurements!AB342^2+Measurements!AC342^2)</f>
        <v>-55.8847851905556</v>
      </c>
      <c r="AC342" s="5"/>
      <c r="AD342" s="5" t="n">
        <f aca="false">10*LOG(Measurements!AD342^2+Measurements!AE342^2)</f>
        <v>-74.3801899357723</v>
      </c>
      <c r="AE342" s="5"/>
      <c r="AF342" s="5" t="n">
        <f aca="false">10*LOG(Measurements!AF342^2+Measurements!AG342^2)</f>
        <v>-77.6773535682807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8.4570015637999</v>
      </c>
      <c r="AM342" s="5"/>
      <c r="AN342" s="5" t="n">
        <f aca="false">10*LOG(Measurements!AN342^2+Measurements!AO342^2)</f>
        <v>-52.0239584216775</v>
      </c>
      <c r="AO342" s="5"/>
      <c r="AP342" s="5" t="n">
        <f aca="false">10*LOG(Measurements!AP342^2+Measurements!AQ342^2)</f>
        <v>-69.2617346743957</v>
      </c>
      <c r="AQ342" s="5"/>
      <c r="AR342" s="5" t="n">
        <f aca="false">10*LOG(Measurements!AR342^2+Measurements!AS342^2)</f>
        <v>-78.4650095317787</v>
      </c>
      <c r="AS342" s="5"/>
      <c r="AT342" s="5" t="n">
        <f aca="false">10*LOG(Measurements!AT342^2+Measurements!AU342^2)</f>
        <v>-37.9083686581078</v>
      </c>
      <c r="AU342" s="5"/>
      <c r="AV342" s="5" t="n">
        <f aca="false">10*LOG(Measurements!AV342^2+Measurements!AW342^2)</f>
        <v>-71.8717814757187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6.1221723227702</v>
      </c>
      <c r="BE342" s="5"/>
      <c r="BF342" s="5" t="n">
        <f aca="false">10*LOG(Measurements!BF342^2+Measurements!BG342^2)</f>
        <v>-70.8479535947816</v>
      </c>
      <c r="BG342" s="5"/>
      <c r="BH342" s="5" t="n">
        <f aca="false">10*LOG(Measurements!BH342^2+Measurements!BI342^2)</f>
        <v>-80.3303501617798</v>
      </c>
      <c r="BI342" s="5"/>
      <c r="BJ342" s="5" t="n">
        <f aca="false">10*LOG(Measurements!BJ342^2+Measurements!BK342^2)</f>
        <v>-73.0134701590606</v>
      </c>
      <c r="BK342" s="5"/>
      <c r="BL342" s="5" t="n">
        <f aca="false">10*LOG(Measurements!BL342^2+Measurements!BM342^2)</f>
        <v>-41.7567042094919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0.6286004093902</v>
      </c>
      <c r="BW342" s="5"/>
      <c r="BX342" s="5" t="n">
        <f aca="false">10*LOG(Measurements!BX342^2+Measurements!BY342^2)</f>
        <v>-41.7126582116307</v>
      </c>
      <c r="BZ342" s="5" t="n">
        <f aca="false">10*LOG(Measurements!BZ342^2+Measurements!CA342^2)</f>
        <v>-37.261476491338</v>
      </c>
      <c r="CB342" s="5" t="n">
        <f aca="false">10*LOG(Measurements!CB342^2+Measurements!CC342^2)</f>
        <v>-48.8100697427501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6.485868100426</v>
      </c>
      <c r="CO342" s="5"/>
      <c r="CP342" s="5" t="n">
        <f aca="false">10*LOG(Measurements!CP342^2+Measurements!CQ342^2)</f>
        <v>-41.9851419657647</v>
      </c>
      <c r="CQ342" s="5"/>
      <c r="CR342" s="5" t="n">
        <f aca="false">10*LOG(Measurements!CR342^2+Measurements!CS342^2)</f>
        <v>-52.2251917955373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3.2831713672675</v>
      </c>
      <c r="DG342" s="5"/>
      <c r="DH342" s="5" t="n">
        <f aca="false">10*LOG(Measurements!DH342^2+Measurements!DI342^2)</f>
        <v>-47.6115535452023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8.139896193670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1585525226553</v>
      </c>
      <c r="C343" s="5"/>
      <c r="D343" s="5" t="n">
        <f aca="false">10*LOG(Measurements!D343^2+Measurements!E343^2)</f>
        <v>-43.4850054568399</v>
      </c>
      <c r="E343" s="5"/>
      <c r="F343" s="5" t="n">
        <f aca="false">10*LOG(Measurements!F343^2+Measurements!G343^2)</f>
        <v>-37.3327932982104</v>
      </c>
      <c r="G343" s="5"/>
      <c r="H343" s="5" t="n">
        <f aca="false">10*LOG(Measurements!H343^2+Measurements!I343^2)</f>
        <v>-48.7345808342565</v>
      </c>
      <c r="I343" s="5"/>
      <c r="J343" s="5" t="n">
        <f aca="false">10*LOG(Measurements!J343^2+Measurements!K343^2)</f>
        <v>-37.4297603727292</v>
      </c>
      <c r="K343" s="5"/>
      <c r="L343" s="5" t="n">
        <f aca="false">10*LOG(Measurements!L343^2+Measurements!M343^2)</f>
        <v>-74.2573370616727</v>
      </c>
      <c r="M343" s="5"/>
      <c r="N343" s="5" t="n">
        <f aca="false">10*LOG(Measurements!N343^2+Measurements!O343^2)</f>
        <v>-69.0006803623712</v>
      </c>
      <c r="O343" s="5"/>
      <c r="P343" s="5" t="n">
        <f aca="false">10*LOG(Measurements!P343^2+Measurements!Q343^2)</f>
        <v>-74.3610522456612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6274428396693</v>
      </c>
      <c r="U343" s="5"/>
      <c r="V343" s="5" t="n">
        <f aca="false">10*LOG(Measurements!V343^2+Measurements!W343^2)</f>
        <v>-43.5094010370417</v>
      </c>
      <c r="W343" s="5"/>
      <c r="X343" s="5" t="n">
        <f aca="false">10*LOG(Measurements!X343^2+Measurements!Y343^2)</f>
        <v>-55.4852651789047</v>
      </c>
      <c r="Y343" s="5"/>
      <c r="Z343" s="5" t="n">
        <f aca="false">10*LOG(Measurements!Z343^2+Measurements!AA343^2)</f>
        <v>-71.211749510623</v>
      </c>
      <c r="AA343" s="5"/>
      <c r="AB343" s="5" t="n">
        <f aca="false">10*LOG(Measurements!AB343^2+Measurements!AC343^2)</f>
        <v>-55.9849559844236</v>
      </c>
      <c r="AC343" s="5"/>
      <c r="AD343" s="5" t="n">
        <f aca="false">10*LOG(Measurements!AD343^2+Measurements!AE343^2)</f>
        <v>-74.0827508518135</v>
      </c>
      <c r="AE343" s="5"/>
      <c r="AF343" s="5" t="n">
        <f aca="false">10*LOG(Measurements!AF343^2+Measurements!AG343^2)</f>
        <v>-76.2739526524303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5.4853317254204</v>
      </c>
      <c r="AM343" s="5"/>
      <c r="AN343" s="5" t="n">
        <f aca="false">10*LOG(Measurements!AN343^2+Measurements!AO343^2)</f>
        <v>-53.4944232906813</v>
      </c>
      <c r="AO343" s="5"/>
      <c r="AP343" s="5" t="n">
        <f aca="false">10*LOG(Measurements!AP343^2+Measurements!AQ343^2)</f>
        <v>-69.8866151844059</v>
      </c>
      <c r="AQ343" s="5"/>
      <c r="AR343" s="5" t="n">
        <f aca="false">10*LOG(Measurements!AR343^2+Measurements!AS343^2)</f>
        <v>-79.7519900136328</v>
      </c>
      <c r="AS343" s="5"/>
      <c r="AT343" s="5" t="n">
        <f aca="false">10*LOG(Measurements!AT343^2+Measurements!AU343^2)</f>
        <v>-37.9985925078248</v>
      </c>
      <c r="AU343" s="5"/>
      <c r="AV343" s="5" t="n">
        <f aca="false">10*LOG(Measurements!AV343^2+Measurements!AW343^2)</f>
        <v>-71.1613370632865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6.8373715890815</v>
      </c>
      <c r="BE343" s="5"/>
      <c r="BF343" s="5" t="n">
        <f aca="false">10*LOG(Measurements!BF343^2+Measurements!BG343^2)</f>
        <v>-69.5594498587813</v>
      </c>
      <c r="BG343" s="5"/>
      <c r="BH343" s="5" t="n">
        <f aca="false">10*LOG(Measurements!BH343^2+Measurements!BI343^2)</f>
        <v>-78.4986975658439</v>
      </c>
      <c r="BI343" s="5"/>
      <c r="BJ343" s="5" t="n">
        <f aca="false">10*LOG(Measurements!BJ343^2+Measurements!BK343^2)</f>
        <v>-72.6404936918209</v>
      </c>
      <c r="BK343" s="5"/>
      <c r="BL343" s="5" t="n">
        <f aca="false">10*LOG(Measurements!BL343^2+Measurements!BM343^2)</f>
        <v>-41.8696430024324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9822349989764</v>
      </c>
      <c r="BW343" s="5"/>
      <c r="BX343" s="5" t="n">
        <f aca="false">10*LOG(Measurements!BX343^2+Measurements!BY343^2)</f>
        <v>-41.9028945612033</v>
      </c>
      <c r="BZ343" s="5" t="n">
        <f aca="false">10*LOG(Measurements!BZ343^2+Measurements!CA343^2)</f>
        <v>-37.004716973289</v>
      </c>
      <c r="CB343" s="5" t="n">
        <f aca="false">10*LOG(Measurements!CB343^2+Measurements!CC343^2)</f>
        <v>-49.256081845773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6.648694305874</v>
      </c>
      <c r="CO343" s="5"/>
      <c r="CP343" s="5" t="n">
        <f aca="false">10*LOG(Measurements!CP343^2+Measurements!CQ343^2)</f>
        <v>-42.2786900096055</v>
      </c>
      <c r="CQ343" s="5"/>
      <c r="CR343" s="5" t="n">
        <f aca="false">10*LOG(Measurements!CR343^2+Measurements!CS343^2)</f>
        <v>-52.1631161911173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7.3615610724282</v>
      </c>
      <c r="DG343" s="5"/>
      <c r="DH343" s="5" t="n">
        <f aca="false">10*LOG(Measurements!DH343^2+Measurements!DI343^2)</f>
        <v>-47.923633719752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6422622783656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1048329889571</v>
      </c>
      <c r="C344" s="5"/>
      <c r="D344" s="5" t="n">
        <f aca="false">10*LOG(Measurements!D344^2+Measurements!E344^2)</f>
        <v>-43.7558003451615</v>
      </c>
      <c r="E344" s="5"/>
      <c r="F344" s="5" t="n">
        <f aca="false">10*LOG(Measurements!F344^2+Measurements!G344^2)</f>
        <v>-37.0615930902326</v>
      </c>
      <c r="G344" s="5"/>
      <c r="H344" s="5" t="n">
        <f aca="false">10*LOG(Measurements!H344^2+Measurements!I344^2)</f>
        <v>-49.672166352428</v>
      </c>
      <c r="I344" s="5"/>
      <c r="J344" s="5" t="n">
        <f aca="false">10*LOG(Measurements!J344^2+Measurements!K344^2)</f>
        <v>-37.49000951148</v>
      </c>
      <c r="K344" s="5"/>
      <c r="L344" s="5" t="n">
        <f aca="false">10*LOG(Measurements!L344^2+Measurements!M344^2)</f>
        <v>-73.8849400887053</v>
      </c>
      <c r="M344" s="5"/>
      <c r="N344" s="5" t="n">
        <f aca="false">10*LOG(Measurements!N344^2+Measurements!O344^2)</f>
        <v>-69.0948787683544</v>
      </c>
      <c r="O344" s="5"/>
      <c r="P344" s="5" t="n">
        <f aca="false">10*LOG(Measurements!P344^2+Measurements!Q344^2)</f>
        <v>-71.8805373482708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3.9818255031362</v>
      </c>
      <c r="U344" s="5"/>
      <c r="V344" s="5" t="n">
        <f aca="false">10*LOG(Measurements!V344^2+Measurements!W344^2)</f>
        <v>-43.554474757364</v>
      </c>
      <c r="W344" s="5"/>
      <c r="X344" s="5" t="n">
        <f aca="false">10*LOG(Measurements!X344^2+Measurements!Y344^2)</f>
        <v>-55.1725212104605</v>
      </c>
      <c r="Y344" s="5"/>
      <c r="Z344" s="5" t="n">
        <f aca="false">10*LOG(Measurements!Z344^2+Measurements!AA344^2)</f>
        <v>-70.3296290093365</v>
      </c>
      <c r="AA344" s="5"/>
      <c r="AB344" s="5" t="n">
        <f aca="false">10*LOG(Measurements!AB344^2+Measurements!AC344^2)</f>
        <v>-55.9983344662223</v>
      </c>
      <c r="AC344" s="5"/>
      <c r="AD344" s="5" t="n">
        <f aca="false">10*LOG(Measurements!AD344^2+Measurements!AE344^2)</f>
        <v>-75.4635125868062</v>
      </c>
      <c r="AE344" s="5"/>
      <c r="AF344" s="5" t="n">
        <f aca="false">10*LOG(Measurements!AF344^2+Measurements!AG344^2)</f>
        <v>-78.6070689910578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2.6492663122612</v>
      </c>
      <c r="AM344" s="5"/>
      <c r="AN344" s="5" t="n">
        <f aca="false">10*LOG(Measurements!AN344^2+Measurements!AO344^2)</f>
        <v>-54.8065712229805</v>
      </c>
      <c r="AO344" s="5"/>
      <c r="AP344" s="5" t="n">
        <f aca="false">10*LOG(Measurements!AP344^2+Measurements!AQ344^2)</f>
        <v>-69.4324120671377</v>
      </c>
      <c r="AQ344" s="5"/>
      <c r="AR344" s="5" t="n">
        <f aca="false">10*LOG(Measurements!AR344^2+Measurements!AS344^2)</f>
        <v>-78.3703722644224</v>
      </c>
      <c r="AS344" s="5"/>
      <c r="AT344" s="5" t="n">
        <f aca="false">10*LOG(Measurements!AT344^2+Measurements!AU344^2)</f>
        <v>-38.0427774758035</v>
      </c>
      <c r="AU344" s="5"/>
      <c r="AV344" s="5" t="n">
        <f aca="false">10*LOG(Measurements!AV344^2+Measurements!AW344^2)</f>
        <v>-71.156948232111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6.8666657690639</v>
      </c>
      <c r="BE344" s="5"/>
      <c r="BF344" s="5" t="n">
        <f aca="false">10*LOG(Measurements!BF344^2+Measurements!BG344^2)</f>
        <v>-69.3369149353548</v>
      </c>
      <c r="BG344" s="5"/>
      <c r="BH344" s="5" t="n">
        <f aca="false">10*LOG(Measurements!BH344^2+Measurements!BI344^2)</f>
        <v>-79.3786451369234</v>
      </c>
      <c r="BI344" s="5"/>
      <c r="BJ344" s="5" t="n">
        <f aca="false">10*LOG(Measurements!BJ344^2+Measurements!BK344^2)</f>
        <v>-73.3243322262949</v>
      </c>
      <c r="BK344" s="5"/>
      <c r="BL344" s="5" t="n">
        <f aca="false">10*LOG(Measurements!BL344^2+Measurements!BM344^2)</f>
        <v>-42.0186950233612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9.1230430554282</v>
      </c>
      <c r="BW344" s="5"/>
      <c r="BX344" s="5" t="n">
        <f aca="false">10*LOG(Measurements!BX344^2+Measurements!BY344^2)</f>
        <v>-42.1859573391055</v>
      </c>
      <c r="BZ344" s="5" t="n">
        <f aca="false">10*LOG(Measurements!BZ344^2+Measurements!CA344^2)</f>
        <v>-36.794273846075</v>
      </c>
      <c r="CB344" s="5" t="n">
        <f aca="false">10*LOG(Measurements!CB344^2+Measurements!CC344^2)</f>
        <v>-50.0294184923683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7.1910765780357</v>
      </c>
      <c r="CO344" s="5"/>
      <c r="CP344" s="5" t="n">
        <f aca="false">10*LOG(Measurements!CP344^2+Measurements!CQ344^2)</f>
        <v>-42.4848553031289</v>
      </c>
      <c r="CQ344" s="5"/>
      <c r="CR344" s="5" t="n">
        <f aca="false">10*LOG(Measurements!CR344^2+Measurements!CS344^2)</f>
        <v>-51.8740040064257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3.9474098186997</v>
      </c>
      <c r="DG344" s="5"/>
      <c r="DH344" s="5" t="n">
        <f aca="false">10*LOG(Measurements!DH344^2+Measurements!DI344^2)</f>
        <v>-48.567373661591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3.778980332334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4845615106046</v>
      </c>
      <c r="C345" s="5"/>
      <c r="D345" s="5" t="n">
        <f aca="false">10*LOG(Measurements!D345^2+Measurements!E345^2)</f>
        <v>-44.1851028061019</v>
      </c>
      <c r="E345" s="5"/>
      <c r="F345" s="5" t="n">
        <f aca="false">10*LOG(Measurements!F345^2+Measurements!G345^2)</f>
        <v>-36.8456397156352</v>
      </c>
      <c r="G345" s="5"/>
      <c r="H345" s="5" t="n">
        <f aca="false">10*LOG(Measurements!H345^2+Measurements!I345^2)</f>
        <v>-50.0083891686582</v>
      </c>
      <c r="I345" s="5"/>
      <c r="J345" s="5" t="n">
        <f aca="false">10*LOG(Measurements!J345^2+Measurements!K345^2)</f>
        <v>-37.5783541746379</v>
      </c>
      <c r="K345" s="5"/>
      <c r="L345" s="5" t="n">
        <f aca="false">10*LOG(Measurements!L345^2+Measurements!M345^2)</f>
        <v>-75.030856548596</v>
      </c>
      <c r="M345" s="5"/>
      <c r="N345" s="5" t="n">
        <f aca="false">10*LOG(Measurements!N345^2+Measurements!O345^2)</f>
        <v>-69.0066005692855</v>
      </c>
      <c r="O345" s="5"/>
      <c r="P345" s="5" t="n">
        <f aca="false">10*LOG(Measurements!P345^2+Measurements!Q345^2)</f>
        <v>-74.2807775989921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4.3709132006339</v>
      </c>
      <c r="U345" s="5"/>
      <c r="V345" s="5" t="n">
        <f aca="false">10*LOG(Measurements!V345^2+Measurements!W345^2)</f>
        <v>-43.738450351083</v>
      </c>
      <c r="W345" s="5"/>
      <c r="X345" s="5" t="n">
        <f aca="false">10*LOG(Measurements!X345^2+Measurements!Y345^2)</f>
        <v>-54.8609198378967</v>
      </c>
      <c r="Y345" s="5"/>
      <c r="Z345" s="5" t="n">
        <f aca="false">10*LOG(Measurements!Z345^2+Measurements!AA345^2)</f>
        <v>-71.2055187155815</v>
      </c>
      <c r="AA345" s="5"/>
      <c r="AB345" s="5" t="n">
        <f aca="false">10*LOG(Measurements!AB345^2+Measurements!AC345^2)</f>
        <v>-56.0892524159329</v>
      </c>
      <c r="AC345" s="5"/>
      <c r="AD345" s="5" t="n">
        <f aca="false">10*LOG(Measurements!AD345^2+Measurements!AE345^2)</f>
        <v>-75.3256387468363</v>
      </c>
      <c r="AE345" s="5"/>
      <c r="AF345" s="5" t="n">
        <f aca="false">10*LOG(Measurements!AF345^2+Measurements!AG345^2)</f>
        <v>-76.999422656517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0.2692675639364</v>
      </c>
      <c r="AM345" s="5"/>
      <c r="AN345" s="5" t="n">
        <f aca="false">10*LOG(Measurements!AN345^2+Measurements!AO345^2)</f>
        <v>-55.7869098875689</v>
      </c>
      <c r="AO345" s="5"/>
      <c r="AP345" s="5" t="n">
        <f aca="false">10*LOG(Measurements!AP345^2+Measurements!AQ345^2)</f>
        <v>-69.730648729063</v>
      </c>
      <c r="AQ345" s="5"/>
      <c r="AR345" s="5" t="n">
        <f aca="false">10*LOG(Measurements!AR345^2+Measurements!AS345^2)</f>
        <v>-78.8990458208963</v>
      </c>
      <c r="AS345" s="5"/>
      <c r="AT345" s="5" t="n">
        <f aca="false">10*LOG(Measurements!AT345^2+Measurements!AU345^2)</f>
        <v>-38.1774992216704</v>
      </c>
      <c r="AU345" s="5"/>
      <c r="AV345" s="5" t="n">
        <f aca="false">10*LOG(Measurements!AV345^2+Measurements!AW345^2)</f>
        <v>-71.944396257896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6.12568622019</v>
      </c>
      <c r="BE345" s="5"/>
      <c r="BF345" s="5" t="n">
        <f aca="false">10*LOG(Measurements!BF345^2+Measurements!BG345^2)</f>
        <v>-68.8281226841018</v>
      </c>
      <c r="BG345" s="5"/>
      <c r="BH345" s="5" t="n">
        <f aca="false">10*LOG(Measurements!BH345^2+Measurements!BI345^2)</f>
        <v>-79.276037500542</v>
      </c>
      <c r="BI345" s="5"/>
      <c r="BJ345" s="5" t="n">
        <f aca="false">10*LOG(Measurements!BJ345^2+Measurements!BK345^2)</f>
        <v>-73.0065389451414</v>
      </c>
      <c r="BK345" s="5"/>
      <c r="BL345" s="5" t="n">
        <f aca="false">10*LOG(Measurements!BL345^2+Measurements!BM345^2)</f>
        <v>-42.1236024010271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4699592132992</v>
      </c>
      <c r="BW345" s="5"/>
      <c r="BX345" s="5" t="n">
        <f aca="false">10*LOG(Measurements!BX345^2+Measurements!BY345^2)</f>
        <v>-42.5319630334439</v>
      </c>
      <c r="BZ345" s="5" t="n">
        <f aca="false">10*LOG(Measurements!BZ345^2+Measurements!CA345^2)</f>
        <v>-36.5991154338474</v>
      </c>
      <c r="CB345" s="5" t="n">
        <f aca="false">10*LOG(Measurements!CB345^2+Measurements!CC345^2)</f>
        <v>-50.8983487112308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7.468156702473</v>
      </c>
      <c r="CO345" s="5"/>
      <c r="CP345" s="5" t="n">
        <f aca="false">10*LOG(Measurements!CP345^2+Measurements!CQ345^2)</f>
        <v>-42.6703238632878</v>
      </c>
      <c r="CQ345" s="5"/>
      <c r="CR345" s="5" t="n">
        <f aca="false">10*LOG(Measurements!CR345^2+Measurements!CS345^2)</f>
        <v>-51.395256629399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1.6628798617941</v>
      </c>
      <c r="DG345" s="5"/>
      <c r="DH345" s="5" t="n">
        <f aca="false">10*LOG(Measurements!DH345^2+Measurements!DI345^2)</f>
        <v>-49.3229668439066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461384841122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0450402214183</v>
      </c>
      <c r="C346" s="5"/>
      <c r="D346" s="5" t="n">
        <f aca="false">10*LOG(Measurements!D346^2+Measurements!E346^2)</f>
        <v>-44.7981460706112</v>
      </c>
      <c r="E346" s="5"/>
      <c r="F346" s="5" t="n">
        <f aca="false">10*LOG(Measurements!F346^2+Measurements!G346^2)</f>
        <v>-36.6485128129544</v>
      </c>
      <c r="G346" s="5"/>
      <c r="H346" s="5" t="n">
        <f aca="false">10*LOG(Measurements!H346^2+Measurements!I346^2)</f>
        <v>-50.2898300219491</v>
      </c>
      <c r="I346" s="5"/>
      <c r="J346" s="5" t="n">
        <f aca="false">10*LOG(Measurements!J346^2+Measurements!K346^2)</f>
        <v>-37.6344483290452</v>
      </c>
      <c r="K346" s="5"/>
      <c r="L346" s="5" t="n">
        <f aca="false">10*LOG(Measurements!L346^2+Measurements!M346^2)</f>
        <v>-73.3812600587587</v>
      </c>
      <c r="M346" s="5"/>
      <c r="N346" s="5" t="n">
        <f aca="false">10*LOG(Measurements!N346^2+Measurements!O346^2)</f>
        <v>-69.9142371007127</v>
      </c>
      <c r="O346" s="5"/>
      <c r="P346" s="5" t="n">
        <f aca="false">10*LOG(Measurements!P346^2+Measurements!Q346^2)</f>
        <v>-70.785834848741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4.3219873181704</v>
      </c>
      <c r="U346" s="5"/>
      <c r="V346" s="5" t="n">
        <f aca="false">10*LOG(Measurements!V346^2+Measurements!W346^2)</f>
        <v>-44.1526938022966</v>
      </c>
      <c r="W346" s="5"/>
      <c r="X346" s="5" t="n">
        <f aca="false">10*LOG(Measurements!X346^2+Measurements!Y346^2)</f>
        <v>-54.7552999391314</v>
      </c>
      <c r="Y346" s="5"/>
      <c r="Z346" s="5" t="n">
        <f aca="false">10*LOG(Measurements!Z346^2+Measurements!AA346^2)</f>
        <v>-71.0071984038231</v>
      </c>
      <c r="AA346" s="5"/>
      <c r="AB346" s="5" t="n">
        <f aca="false">10*LOG(Measurements!AB346^2+Measurements!AC346^2)</f>
        <v>-56.1632665893159</v>
      </c>
      <c r="AC346" s="5"/>
      <c r="AD346" s="5" t="n">
        <f aca="false">10*LOG(Measurements!AD346^2+Measurements!AE346^2)</f>
        <v>-75.3965429023671</v>
      </c>
      <c r="AE346" s="5"/>
      <c r="AF346" s="5" t="n">
        <f aca="false">10*LOG(Measurements!AF346^2+Measurements!AG346^2)</f>
        <v>-79.2474000774219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18.3857251258379</v>
      </c>
      <c r="AM346" s="5"/>
      <c r="AN346" s="5" t="n">
        <f aca="false">10*LOG(Measurements!AN346^2+Measurements!AO346^2)</f>
        <v>-56.856727931747</v>
      </c>
      <c r="AO346" s="5"/>
      <c r="AP346" s="5" t="n">
        <f aca="false">10*LOG(Measurements!AP346^2+Measurements!AQ346^2)</f>
        <v>-69.9410621898626</v>
      </c>
      <c r="AQ346" s="5"/>
      <c r="AR346" s="5" t="n">
        <f aca="false">10*LOG(Measurements!AR346^2+Measurements!AS346^2)</f>
        <v>-77.8378877441918</v>
      </c>
      <c r="AS346" s="5"/>
      <c r="AT346" s="5" t="n">
        <f aca="false">10*LOG(Measurements!AT346^2+Measurements!AU346^2)</f>
        <v>-38.2532521637612</v>
      </c>
      <c r="AU346" s="5"/>
      <c r="AV346" s="5" t="n">
        <f aca="false">10*LOG(Measurements!AV346^2+Measurements!AW346^2)</f>
        <v>-71.0387591118571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5.8414508450817</v>
      </c>
      <c r="BE346" s="5"/>
      <c r="BF346" s="5" t="n">
        <f aca="false">10*LOG(Measurements!BF346^2+Measurements!BG346^2)</f>
        <v>-68.6774988193088</v>
      </c>
      <c r="BG346" s="5"/>
      <c r="BH346" s="5" t="n">
        <f aca="false">10*LOG(Measurements!BH346^2+Measurements!BI346^2)</f>
        <v>-79.3630239133722</v>
      </c>
      <c r="BI346" s="5"/>
      <c r="BJ346" s="5" t="n">
        <f aca="false">10*LOG(Measurements!BJ346^2+Measurements!BK346^2)</f>
        <v>-73.4966348018985</v>
      </c>
      <c r="BK346" s="5"/>
      <c r="BL346" s="5" t="n">
        <f aca="false">10*LOG(Measurements!BL346^2+Measurements!BM346^2)</f>
        <v>-42.2283284566211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1520457857657</v>
      </c>
      <c r="BW346" s="5"/>
      <c r="BX346" s="5" t="n">
        <f aca="false">10*LOG(Measurements!BX346^2+Measurements!BY346^2)</f>
        <v>-42.9006677538466</v>
      </c>
      <c r="BZ346" s="5" t="n">
        <f aca="false">10*LOG(Measurements!BZ346^2+Measurements!CA346^2)</f>
        <v>-36.4435265236988</v>
      </c>
      <c r="CB346" s="5" t="n">
        <f aca="false">10*LOG(Measurements!CB346^2+Measurements!CC346^2)</f>
        <v>-51.608708820481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7.6673505407451</v>
      </c>
      <c r="CO346" s="5"/>
      <c r="CP346" s="5" t="n">
        <f aca="false">10*LOG(Measurements!CP346^2+Measurements!CQ346^2)</f>
        <v>-42.7888517137305</v>
      </c>
      <c r="CQ346" s="5"/>
      <c r="CR346" s="5" t="n">
        <f aca="false">10*LOG(Measurements!CR346^2+Measurements!CS346^2)</f>
        <v>-50.9992557134242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0.3420696939893</v>
      </c>
      <c r="DG346" s="5"/>
      <c r="DH346" s="5" t="n">
        <f aca="false">10*LOG(Measurements!DH346^2+Measurements!DI346^2)</f>
        <v>-49.649044695623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4303129150285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9719690513593</v>
      </c>
      <c r="C347" s="5"/>
      <c r="D347" s="5" t="n">
        <f aca="false">10*LOG(Measurements!D347^2+Measurements!E347^2)</f>
        <v>-45.142343015039</v>
      </c>
      <c r="E347" s="5"/>
      <c r="F347" s="5" t="n">
        <f aca="false">10*LOG(Measurements!F347^2+Measurements!G347^2)</f>
        <v>-36.3935059279965</v>
      </c>
      <c r="G347" s="5"/>
      <c r="H347" s="5" t="n">
        <f aca="false">10*LOG(Measurements!H347^2+Measurements!I347^2)</f>
        <v>-50.163979497066</v>
      </c>
      <c r="I347" s="5"/>
      <c r="J347" s="5" t="n">
        <f aca="false">10*LOG(Measurements!J347^2+Measurements!K347^2)</f>
        <v>-37.7105032107964</v>
      </c>
      <c r="K347" s="5"/>
      <c r="L347" s="5" t="n">
        <f aca="false">10*LOG(Measurements!L347^2+Measurements!M347^2)</f>
        <v>-73.8779067213195</v>
      </c>
      <c r="M347" s="5"/>
      <c r="N347" s="5" t="n">
        <f aca="false">10*LOG(Measurements!N347^2+Measurements!O347^2)</f>
        <v>-69.5723226564249</v>
      </c>
      <c r="O347" s="5"/>
      <c r="P347" s="5" t="n">
        <f aca="false">10*LOG(Measurements!P347^2+Measurements!Q347^2)</f>
        <v>-72.8643563135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4.2213362495612</v>
      </c>
      <c r="U347" s="5"/>
      <c r="V347" s="5" t="n">
        <f aca="false">10*LOG(Measurements!V347^2+Measurements!W347^2)</f>
        <v>-44.5064353842953</v>
      </c>
      <c r="W347" s="5"/>
      <c r="X347" s="5" t="n">
        <f aca="false">10*LOG(Measurements!X347^2+Measurements!Y347^2)</f>
        <v>-54.6539364268364</v>
      </c>
      <c r="Y347" s="5"/>
      <c r="Z347" s="5" t="n">
        <f aca="false">10*LOG(Measurements!Z347^2+Measurements!AA347^2)</f>
        <v>-70.9103042330339</v>
      </c>
      <c r="AA347" s="5"/>
      <c r="AB347" s="5" t="n">
        <f aca="false">10*LOG(Measurements!AB347^2+Measurements!AC347^2)</f>
        <v>-56.3929911058966</v>
      </c>
      <c r="AC347" s="5"/>
      <c r="AD347" s="5" t="n">
        <f aca="false">10*LOG(Measurements!AD347^2+Measurements!AE347^2)</f>
        <v>-77.012586648424</v>
      </c>
      <c r="AE347" s="5"/>
      <c r="AF347" s="5" t="n">
        <f aca="false">10*LOG(Measurements!AF347^2+Measurements!AG347^2)</f>
        <v>-77.0942659386298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7.1269722056667</v>
      </c>
      <c r="AM347" s="5"/>
      <c r="AN347" s="5" t="n">
        <f aca="false">10*LOG(Measurements!AN347^2+Measurements!AO347^2)</f>
        <v>-57.067277118493</v>
      </c>
      <c r="AO347" s="5"/>
      <c r="AP347" s="5" t="n">
        <f aca="false">10*LOG(Measurements!AP347^2+Measurements!AQ347^2)</f>
        <v>-70.6509066374037</v>
      </c>
      <c r="AQ347" s="5"/>
      <c r="AR347" s="5" t="n">
        <f aca="false">10*LOG(Measurements!AR347^2+Measurements!AS347^2)</f>
        <v>-77.785490004175</v>
      </c>
      <c r="AS347" s="5"/>
      <c r="AT347" s="5" t="n">
        <f aca="false">10*LOG(Measurements!AT347^2+Measurements!AU347^2)</f>
        <v>-38.3627589630858</v>
      </c>
      <c r="AU347" s="5"/>
      <c r="AV347" s="5" t="n">
        <f aca="false">10*LOG(Measurements!AV347^2+Measurements!AW347^2)</f>
        <v>-71.769988795714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5.1293175609852</v>
      </c>
      <c r="BE347" s="5"/>
      <c r="BF347" s="5" t="n">
        <f aca="false">10*LOG(Measurements!BF347^2+Measurements!BG347^2)</f>
        <v>-68.3773049075156</v>
      </c>
      <c r="BG347" s="5"/>
      <c r="BH347" s="5" t="n">
        <f aca="false">10*LOG(Measurements!BH347^2+Measurements!BI347^2)</f>
        <v>-80.0301897556601</v>
      </c>
      <c r="BI347" s="5"/>
      <c r="BJ347" s="5" t="n">
        <f aca="false">10*LOG(Measurements!BJ347^2+Measurements!BK347^2)</f>
        <v>-73.6884685354442</v>
      </c>
      <c r="BK347" s="5"/>
      <c r="BL347" s="5" t="n">
        <f aca="false">10*LOG(Measurements!BL347^2+Measurements!BM347^2)</f>
        <v>-42.3139332563042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5510833873476</v>
      </c>
      <c r="BW347" s="5"/>
      <c r="BX347" s="5" t="n">
        <f aca="false">10*LOG(Measurements!BX347^2+Measurements!BY347^2)</f>
        <v>-43.0001151501222</v>
      </c>
      <c r="BZ347" s="5" t="n">
        <f aca="false">10*LOG(Measurements!BZ347^2+Measurements!CA347^2)</f>
        <v>-36.1070713283749</v>
      </c>
      <c r="CB347" s="5" t="n">
        <f aca="false">10*LOG(Measurements!CB347^2+Measurements!CC347^2)</f>
        <v>-51.023744783697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7.821452115345</v>
      </c>
      <c r="CO347" s="5"/>
      <c r="CP347" s="5" t="n">
        <f aca="false">10*LOG(Measurements!CP347^2+Measurements!CQ347^2)</f>
        <v>-42.8276854930056</v>
      </c>
      <c r="CQ347" s="5"/>
      <c r="CR347" s="5" t="n">
        <f aca="false">10*LOG(Measurements!CR347^2+Measurements!CS347^2)</f>
        <v>-50.767891548834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9.5371131755811</v>
      </c>
      <c r="DG347" s="5"/>
      <c r="DH347" s="5" t="n">
        <f aca="false">10*LOG(Measurements!DH347^2+Measurements!DI347^2)</f>
        <v>-49.700335063287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0.6871693258934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0.418208643367</v>
      </c>
      <c r="C348" s="5"/>
      <c r="D348" s="5" t="n">
        <f aca="false">10*LOG(Measurements!D348^2+Measurements!E348^2)</f>
        <v>-45.2868430804729</v>
      </c>
      <c r="E348" s="5"/>
      <c r="F348" s="5" t="n">
        <f aca="false">10*LOG(Measurements!F348^2+Measurements!G348^2)</f>
        <v>-36.1245514691779</v>
      </c>
      <c r="G348" s="5"/>
      <c r="H348" s="5" t="n">
        <f aca="false">10*LOG(Measurements!H348^2+Measurements!I348^2)</f>
        <v>-50.1292497641487</v>
      </c>
      <c r="I348" s="5"/>
      <c r="J348" s="5" t="n">
        <f aca="false">10*LOG(Measurements!J348^2+Measurements!K348^2)</f>
        <v>-37.7852357049067</v>
      </c>
      <c r="K348" s="5"/>
      <c r="L348" s="5" t="n">
        <f aca="false">10*LOG(Measurements!L348^2+Measurements!M348^2)</f>
        <v>-73.1142487148358</v>
      </c>
      <c r="M348" s="5"/>
      <c r="N348" s="5" t="n">
        <f aca="false">10*LOG(Measurements!N348^2+Measurements!O348^2)</f>
        <v>-69.9561782445442</v>
      </c>
      <c r="O348" s="5"/>
      <c r="P348" s="5" t="n">
        <f aca="false">10*LOG(Measurements!P348^2+Measurements!Q348^2)</f>
        <v>-70.5014671151788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4.2654489469994</v>
      </c>
      <c r="U348" s="5"/>
      <c r="V348" s="5" t="n">
        <f aca="false">10*LOG(Measurements!V348^2+Measurements!W348^2)</f>
        <v>-44.7633629174237</v>
      </c>
      <c r="W348" s="5"/>
      <c r="X348" s="5" t="n">
        <f aca="false">10*LOG(Measurements!X348^2+Measurements!Y348^2)</f>
        <v>-54.7002234027929</v>
      </c>
      <c r="Y348" s="5"/>
      <c r="Z348" s="5" t="n">
        <f aca="false">10*LOG(Measurements!Z348^2+Measurements!AA348^2)</f>
        <v>-70.9182427280678</v>
      </c>
      <c r="AA348" s="5"/>
      <c r="AB348" s="5" t="n">
        <f aca="false">10*LOG(Measurements!AB348^2+Measurements!AC348^2)</f>
        <v>-56.3913847205018</v>
      </c>
      <c r="AC348" s="5"/>
      <c r="AD348" s="5" t="n">
        <f aca="false">10*LOG(Measurements!AD348^2+Measurements!AE348^2)</f>
        <v>-75.985799887362</v>
      </c>
      <c r="AE348" s="5"/>
      <c r="AF348" s="5" t="n">
        <f aca="false">10*LOG(Measurements!AF348^2+Measurements!AG348^2)</f>
        <v>-79.7332891716241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6.364571932598</v>
      </c>
      <c r="AM348" s="5"/>
      <c r="AN348" s="5" t="n">
        <f aca="false">10*LOG(Measurements!AN348^2+Measurements!AO348^2)</f>
        <v>-55.702119934474</v>
      </c>
      <c r="AO348" s="5"/>
      <c r="AP348" s="5" t="n">
        <f aca="false">10*LOG(Measurements!AP348^2+Measurements!AQ348^2)</f>
        <v>-69.9568746252223</v>
      </c>
      <c r="AQ348" s="5"/>
      <c r="AR348" s="5" t="n">
        <f aca="false">10*LOG(Measurements!AR348^2+Measurements!AS348^2)</f>
        <v>-77.8673605162281</v>
      </c>
      <c r="AS348" s="5"/>
      <c r="AT348" s="5" t="n">
        <f aca="false">10*LOG(Measurements!AT348^2+Measurements!AU348^2)</f>
        <v>-38.4593379378787</v>
      </c>
      <c r="AU348" s="5"/>
      <c r="AV348" s="5" t="n">
        <f aca="false">10*LOG(Measurements!AV348^2+Measurements!AW348^2)</f>
        <v>-70.8861768707467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5.0548924015848</v>
      </c>
      <c r="BE348" s="5"/>
      <c r="BF348" s="5" t="n">
        <f aca="false">10*LOG(Measurements!BF348^2+Measurements!BG348^2)</f>
        <v>-68.0684012141668</v>
      </c>
      <c r="BG348" s="5"/>
      <c r="BH348" s="5" t="n">
        <f aca="false">10*LOG(Measurements!BH348^2+Measurements!BI348^2)</f>
        <v>-79.4621753185255</v>
      </c>
      <c r="BI348" s="5"/>
      <c r="BJ348" s="5" t="n">
        <f aca="false">10*LOG(Measurements!BJ348^2+Measurements!BK348^2)</f>
        <v>-74.5756493089346</v>
      </c>
      <c r="BK348" s="5"/>
      <c r="BL348" s="5" t="n">
        <f aca="false">10*LOG(Measurements!BL348^2+Measurements!BM348^2)</f>
        <v>-42.3877547162952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7.5633005560012</v>
      </c>
      <c r="BW348" s="5"/>
      <c r="BX348" s="5" t="n">
        <f aca="false">10*LOG(Measurements!BX348^2+Measurements!BY348^2)</f>
        <v>-43.1699544181075</v>
      </c>
      <c r="BZ348" s="5" t="n">
        <f aca="false">10*LOG(Measurements!BZ348^2+Measurements!CA348^2)</f>
        <v>-35.7652269935219</v>
      </c>
      <c r="CB348" s="5" t="n">
        <f aca="false">10*LOG(Measurements!CB348^2+Measurements!CC348^2)</f>
        <v>-50.8285057262269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7.4602107671122</v>
      </c>
      <c r="CO348" s="5"/>
      <c r="CP348" s="5" t="n">
        <f aca="false">10*LOG(Measurements!CP348^2+Measurements!CQ348^2)</f>
        <v>-42.9780881449896</v>
      </c>
      <c r="CQ348" s="5"/>
      <c r="CR348" s="5" t="n">
        <f aca="false">10*LOG(Measurements!CR348^2+Measurements!CS348^2)</f>
        <v>-50.8154175344416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8.3587195370441</v>
      </c>
      <c r="DG348" s="5"/>
      <c r="DH348" s="5" t="n">
        <f aca="false">10*LOG(Measurements!DH348^2+Measurements!DI348^2)</f>
        <v>-50.4117609382176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7114981627413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0.2206400061015</v>
      </c>
      <c r="C349" s="5"/>
      <c r="D349" s="5" t="n">
        <f aca="false">10*LOG(Measurements!D349^2+Measurements!E349^2)</f>
        <v>-45.7474954798772</v>
      </c>
      <c r="E349" s="5"/>
      <c r="F349" s="5" t="n">
        <f aca="false">10*LOG(Measurements!F349^2+Measurements!G349^2)</f>
        <v>-35.9165119441944</v>
      </c>
      <c r="G349" s="5"/>
      <c r="H349" s="5" t="n">
        <f aca="false">10*LOG(Measurements!H349^2+Measurements!I349^2)</f>
        <v>-50.7834289875163</v>
      </c>
      <c r="I349" s="5"/>
      <c r="J349" s="5" t="n">
        <f aca="false">10*LOG(Measurements!J349^2+Measurements!K349^2)</f>
        <v>-37.8748590955332</v>
      </c>
      <c r="K349" s="5"/>
      <c r="L349" s="5" t="n">
        <f aca="false">10*LOG(Measurements!L349^2+Measurements!M349^2)</f>
        <v>-73.6887152931468</v>
      </c>
      <c r="M349" s="5"/>
      <c r="N349" s="5" t="n">
        <f aca="false">10*LOG(Measurements!N349^2+Measurements!O349^2)</f>
        <v>-69.9414249092354</v>
      </c>
      <c r="O349" s="5"/>
      <c r="P349" s="5" t="n">
        <f aca="false">10*LOG(Measurements!P349^2+Measurements!Q349^2)</f>
        <v>-72.2986221396265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3.8912705935846</v>
      </c>
      <c r="U349" s="5"/>
      <c r="V349" s="5" t="n">
        <f aca="false">10*LOG(Measurements!V349^2+Measurements!W349^2)</f>
        <v>-45.100415614743</v>
      </c>
      <c r="W349" s="5"/>
      <c r="X349" s="5" t="n">
        <f aca="false">10*LOG(Measurements!X349^2+Measurements!Y349^2)</f>
        <v>-54.8571385795572</v>
      </c>
      <c r="Y349" s="5"/>
      <c r="Z349" s="5" t="n">
        <f aca="false">10*LOG(Measurements!Z349^2+Measurements!AA349^2)</f>
        <v>-70.9856203854376</v>
      </c>
      <c r="AA349" s="5"/>
      <c r="AB349" s="5" t="n">
        <f aca="false">10*LOG(Measurements!AB349^2+Measurements!AC349^2)</f>
        <v>-56.5047838752227</v>
      </c>
      <c r="AC349" s="5"/>
      <c r="AD349" s="5" t="n">
        <f aca="false">10*LOG(Measurements!AD349^2+Measurements!AE349^2)</f>
        <v>-77.4361778935708</v>
      </c>
      <c r="AE349" s="5"/>
      <c r="AF349" s="5" t="n">
        <f aca="false">10*LOG(Measurements!AF349^2+Measurements!AG349^2)</f>
        <v>-79.051437674670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5.8229210920932</v>
      </c>
      <c r="AM349" s="5"/>
      <c r="AN349" s="5" t="n">
        <f aca="false">10*LOG(Measurements!AN349^2+Measurements!AO349^2)</f>
        <v>-53.9402806258129</v>
      </c>
      <c r="AO349" s="5"/>
      <c r="AP349" s="5" t="n">
        <f aca="false">10*LOG(Measurements!AP349^2+Measurements!AQ349^2)</f>
        <v>-70.7479310967777</v>
      </c>
      <c r="AQ349" s="5"/>
      <c r="AR349" s="5" t="n">
        <f aca="false">10*LOG(Measurements!AR349^2+Measurements!AS349^2)</f>
        <v>-78.3102702184851</v>
      </c>
      <c r="AS349" s="5"/>
      <c r="AT349" s="5" t="n">
        <f aca="false">10*LOG(Measurements!AT349^2+Measurements!AU349^2)</f>
        <v>-38.5918489460561</v>
      </c>
      <c r="AU349" s="5"/>
      <c r="AV349" s="5" t="n">
        <f aca="false">10*LOG(Measurements!AV349^2+Measurements!AW349^2)</f>
        <v>-71.4771277166517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5.189522242992</v>
      </c>
      <c r="BE349" s="5"/>
      <c r="BF349" s="5" t="n">
        <f aca="false">10*LOG(Measurements!BF349^2+Measurements!BG349^2)</f>
        <v>-67.7589375970976</v>
      </c>
      <c r="BG349" s="5"/>
      <c r="BH349" s="5" t="n">
        <f aca="false">10*LOG(Measurements!BH349^2+Measurements!BI349^2)</f>
        <v>-81.3854538036411</v>
      </c>
      <c r="BI349" s="5"/>
      <c r="BJ349" s="5" t="n">
        <f aca="false">10*LOG(Measurements!BJ349^2+Measurements!BK349^2)</f>
        <v>-75.0423683805973</v>
      </c>
      <c r="BK349" s="5"/>
      <c r="BL349" s="5" t="n">
        <f aca="false">10*LOG(Measurements!BL349^2+Measurements!BM349^2)</f>
        <v>-42.492276064665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6.4407929090411</v>
      </c>
      <c r="BW349" s="5"/>
      <c r="BX349" s="5" t="n">
        <f aca="false">10*LOG(Measurements!BX349^2+Measurements!BY349^2)</f>
        <v>-43.8559502206614</v>
      </c>
      <c r="BZ349" s="5" t="n">
        <f aca="false">10*LOG(Measurements!BZ349^2+Measurements!CA349^2)</f>
        <v>-35.7367365011471</v>
      </c>
      <c r="CB349" s="5" t="n">
        <f aca="false">10*LOG(Measurements!CB349^2+Measurements!CC349^2)</f>
        <v>-51.9942653571505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6.6189972353239</v>
      </c>
      <c r="CO349" s="5"/>
      <c r="CP349" s="5" t="n">
        <f aca="false">10*LOG(Measurements!CP349^2+Measurements!CQ349^2)</f>
        <v>-43.3225259752153</v>
      </c>
      <c r="CQ349" s="5"/>
      <c r="CR349" s="5" t="n">
        <f aca="false">10*LOG(Measurements!CR349^2+Measurements!CS349^2)</f>
        <v>-50.860322768103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6.6408815674311</v>
      </c>
      <c r="DG349" s="5"/>
      <c r="DH349" s="5" t="n">
        <f aca="false">10*LOG(Measurements!DH349^2+Measurements!DI349^2)</f>
        <v>-52.2199549080517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9974483371462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1.4635816919918</v>
      </c>
      <c r="C350" s="5"/>
      <c r="D350" s="5" t="n">
        <f aca="false">10*LOG(Measurements!D350^2+Measurements!E350^2)</f>
        <v>-46.6054999814998</v>
      </c>
      <c r="E350" s="5"/>
      <c r="F350" s="5" t="n">
        <f aca="false">10*LOG(Measurements!F350^2+Measurements!G350^2)</f>
        <v>-35.7933270458022</v>
      </c>
      <c r="G350" s="5"/>
      <c r="H350" s="5" t="n">
        <f aca="false">10*LOG(Measurements!H350^2+Measurements!I350^2)</f>
        <v>-51.7699140647005</v>
      </c>
      <c r="I350" s="5"/>
      <c r="J350" s="5" t="n">
        <f aca="false">10*LOG(Measurements!J350^2+Measurements!K350^2)</f>
        <v>-37.8983882579435</v>
      </c>
      <c r="K350" s="5"/>
      <c r="L350" s="5" t="n">
        <f aca="false">10*LOG(Measurements!L350^2+Measurements!M350^2)</f>
        <v>-73.1676645052434</v>
      </c>
      <c r="M350" s="5"/>
      <c r="N350" s="5" t="n">
        <f aca="false">10*LOG(Measurements!N350^2+Measurements!O350^2)</f>
        <v>-71.3393365570122</v>
      </c>
      <c r="O350" s="5"/>
      <c r="P350" s="5" t="n">
        <f aca="false">10*LOG(Measurements!P350^2+Measurements!Q350^2)</f>
        <v>-69.66576700621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3.1817368806815</v>
      </c>
      <c r="U350" s="5"/>
      <c r="V350" s="5" t="n">
        <f aca="false">10*LOG(Measurements!V350^2+Measurements!W350^2)</f>
        <v>-45.427177286275</v>
      </c>
      <c r="W350" s="5"/>
      <c r="X350" s="5" t="n">
        <f aca="false">10*LOG(Measurements!X350^2+Measurements!Y350^2)</f>
        <v>-54.972961788416</v>
      </c>
      <c r="Y350" s="5"/>
      <c r="Z350" s="5" t="n">
        <f aca="false">10*LOG(Measurements!Z350^2+Measurements!AA350^2)</f>
        <v>-70.9251544122159</v>
      </c>
      <c r="AA350" s="5"/>
      <c r="AB350" s="5" t="n">
        <f aca="false">10*LOG(Measurements!AB350^2+Measurements!AC350^2)</f>
        <v>-56.5604918210263</v>
      </c>
      <c r="AC350" s="5"/>
      <c r="AD350" s="5" t="n">
        <f aca="false">10*LOG(Measurements!AD350^2+Measurements!AE350^2)</f>
        <v>-77.9863537838689</v>
      </c>
      <c r="AE350" s="5"/>
      <c r="AF350" s="5" t="n">
        <f aca="false">10*LOG(Measurements!AF350^2+Measurements!AG350^2)</f>
        <v>-80.838980551282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2212047764856</v>
      </c>
      <c r="AM350" s="5"/>
      <c r="AN350" s="5" t="n">
        <f aca="false">10*LOG(Measurements!AN350^2+Measurements!AO350^2)</f>
        <v>-52.7298493313618</v>
      </c>
      <c r="AO350" s="5"/>
      <c r="AP350" s="5" t="n">
        <f aca="false">10*LOG(Measurements!AP350^2+Measurements!AQ350^2)</f>
        <v>-70.4995613679144</v>
      </c>
      <c r="AQ350" s="5"/>
      <c r="AR350" s="5" t="n">
        <f aca="false">10*LOG(Measurements!AR350^2+Measurements!AS350^2)</f>
        <v>-78.357055650889</v>
      </c>
      <c r="AS350" s="5"/>
      <c r="AT350" s="5" t="n">
        <f aca="false">10*LOG(Measurements!AT350^2+Measurements!AU350^2)</f>
        <v>-38.7050373074286</v>
      </c>
      <c r="AU350" s="5"/>
      <c r="AV350" s="5" t="n">
        <f aca="false">10*LOG(Measurements!AV350^2+Measurements!AW350^2)</f>
        <v>-71.603796208812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5.0578603829734</v>
      </c>
      <c r="BE350" s="5"/>
      <c r="BF350" s="5" t="n">
        <f aca="false">10*LOG(Measurements!BF350^2+Measurements!BG350^2)</f>
        <v>-67.931562908643</v>
      </c>
      <c r="BG350" s="5"/>
      <c r="BH350" s="5" t="n">
        <f aca="false">10*LOG(Measurements!BH350^2+Measurements!BI350^2)</f>
        <v>-79.0202755278957</v>
      </c>
      <c r="BI350" s="5"/>
      <c r="BJ350" s="5" t="n">
        <f aca="false">10*LOG(Measurements!BJ350^2+Measurements!BK350^2)</f>
        <v>-74.2399267004338</v>
      </c>
      <c r="BK350" s="5"/>
      <c r="BL350" s="5" t="n">
        <f aca="false">10*LOG(Measurements!BL350^2+Measurements!BM350^2)</f>
        <v>-42.6078426522585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16.2521819865092</v>
      </c>
      <c r="BW350" s="5"/>
      <c r="BX350" s="5" t="n">
        <f aca="false">10*LOG(Measurements!BX350^2+Measurements!BY350^2)</f>
        <v>-44.7990595216894</v>
      </c>
      <c r="BZ350" s="5" t="n">
        <f aca="false">10*LOG(Measurements!BZ350^2+Measurements!CA350^2)</f>
        <v>-35.8376985475903</v>
      </c>
      <c r="CB350" s="5" t="n">
        <f aca="false">10*LOG(Measurements!CB350^2+Measurements!CC350^2)</f>
        <v>-53.521166506034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5.5979609766349</v>
      </c>
      <c r="CO350" s="5"/>
      <c r="CP350" s="5" t="n">
        <f aca="false">10*LOG(Measurements!CP350^2+Measurements!CQ350^2)</f>
        <v>-43.5731747794566</v>
      </c>
      <c r="CQ350" s="5"/>
      <c r="CR350" s="5" t="n">
        <f aca="false">10*LOG(Measurements!CR350^2+Measurements!CS350^2)</f>
        <v>-50.6334932623577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5820211399815</v>
      </c>
      <c r="DG350" s="5"/>
      <c r="DH350" s="5" t="n">
        <f aca="false">10*LOG(Measurements!DH350^2+Measurements!DI350^2)</f>
        <v>-53.8207963303737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9546286886462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6695074563312</v>
      </c>
      <c r="C351" s="5"/>
      <c r="D351" s="5" t="n">
        <f aca="false">10*LOG(Measurements!D351^2+Measurements!E351^2)</f>
        <v>-47.2241507350515</v>
      </c>
      <c r="E351" s="5"/>
      <c r="F351" s="5" t="n">
        <f aca="false">10*LOG(Measurements!F351^2+Measurements!G351^2)</f>
        <v>-35.6718148186995</v>
      </c>
      <c r="G351" s="5"/>
      <c r="H351" s="5" t="n">
        <f aca="false">10*LOG(Measurements!H351^2+Measurements!I351^2)</f>
        <v>-52.6117689999016</v>
      </c>
      <c r="I351" s="5"/>
      <c r="J351" s="5" t="n">
        <f aca="false">10*LOG(Measurements!J351^2+Measurements!K351^2)</f>
        <v>-37.9395262455509</v>
      </c>
      <c r="K351" s="5"/>
      <c r="L351" s="5" t="n">
        <f aca="false">10*LOG(Measurements!L351^2+Measurements!M351^2)</f>
        <v>-74.3860517039458</v>
      </c>
      <c r="M351" s="5"/>
      <c r="N351" s="5" t="n">
        <f aca="false">10*LOG(Measurements!N351^2+Measurements!O351^2)</f>
        <v>-70.0622091672105</v>
      </c>
      <c r="O351" s="5"/>
      <c r="P351" s="5" t="n">
        <f aca="false">10*LOG(Measurements!P351^2+Measurements!Q351^2)</f>
        <v>-70.737731861754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5159854657967</v>
      </c>
      <c r="U351" s="5"/>
      <c r="V351" s="5" t="n">
        <f aca="false">10*LOG(Measurements!V351^2+Measurements!W351^2)</f>
        <v>-45.7646631188611</v>
      </c>
      <c r="W351" s="5"/>
      <c r="X351" s="5" t="n">
        <f aca="false">10*LOG(Measurements!X351^2+Measurements!Y351^2)</f>
        <v>-54.8073894824438</v>
      </c>
      <c r="Y351" s="5"/>
      <c r="Z351" s="5" t="n">
        <f aca="false">10*LOG(Measurements!Z351^2+Measurements!AA351^2)</f>
        <v>-71.6976437739206</v>
      </c>
      <c r="AA351" s="5"/>
      <c r="AB351" s="5" t="n">
        <f aca="false">10*LOG(Measurements!AB351^2+Measurements!AC351^2)</f>
        <v>-56.7496631902281</v>
      </c>
      <c r="AC351" s="5"/>
      <c r="AD351" s="5" t="n">
        <f aca="false">10*LOG(Measurements!AD351^2+Measurements!AE351^2)</f>
        <v>-77.1335735420709</v>
      </c>
      <c r="AE351" s="5"/>
      <c r="AF351" s="5" t="n">
        <f aca="false">10*LOG(Measurements!AF351^2+Measurements!AG351^2)</f>
        <v>-80.370795107350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4.8542799871837</v>
      </c>
      <c r="AM351" s="5"/>
      <c r="AN351" s="5" t="n">
        <f aca="false">10*LOG(Measurements!AN351^2+Measurements!AO351^2)</f>
        <v>-51.3496123997281</v>
      </c>
      <c r="AO351" s="5"/>
      <c r="AP351" s="5" t="n">
        <f aca="false">10*LOG(Measurements!AP351^2+Measurements!AQ351^2)</f>
        <v>-71.1563828962267</v>
      </c>
      <c r="AQ351" s="5"/>
      <c r="AR351" s="5" t="n">
        <f aca="false">10*LOG(Measurements!AR351^2+Measurements!AS351^2)</f>
        <v>-78.6018547620058</v>
      </c>
      <c r="AS351" s="5"/>
      <c r="AT351" s="5" t="n">
        <f aca="false">10*LOG(Measurements!AT351^2+Measurements!AU351^2)</f>
        <v>-38.7607637803956</v>
      </c>
      <c r="AU351" s="5"/>
      <c r="AV351" s="5" t="n">
        <f aca="false">10*LOG(Measurements!AV351^2+Measurements!AW351^2)</f>
        <v>-71.9850777881418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8814415219621</v>
      </c>
      <c r="BE351" s="5"/>
      <c r="BF351" s="5" t="n">
        <f aca="false">10*LOG(Measurements!BF351^2+Measurements!BG351^2)</f>
        <v>-67.4954978380043</v>
      </c>
      <c r="BG351" s="5"/>
      <c r="BH351" s="5" t="n">
        <f aca="false">10*LOG(Measurements!BH351^2+Measurements!BI351^2)</f>
        <v>-81.0703340807515</v>
      </c>
      <c r="BI351" s="5"/>
      <c r="BJ351" s="5" t="n">
        <f aca="false">10*LOG(Measurements!BJ351^2+Measurements!BK351^2)</f>
        <v>-75.310131333046</v>
      </c>
      <c r="BK351" s="5"/>
      <c r="BL351" s="5" t="n">
        <f aca="false">10*LOG(Measurements!BL351^2+Measurements!BM351^2)</f>
        <v>-42.716353918960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16.7853802448214</v>
      </c>
      <c r="BW351" s="5"/>
      <c r="BX351" s="5" t="n">
        <f aca="false">10*LOG(Measurements!BX351^2+Measurements!BY351^2)</f>
        <v>-45.3637706206661</v>
      </c>
      <c r="BZ351" s="5" t="n">
        <f aca="false">10*LOG(Measurements!BZ351^2+Measurements!CA351^2)</f>
        <v>-35.7322033735631</v>
      </c>
      <c r="CB351" s="5" t="n">
        <f aca="false">10*LOG(Measurements!CB351^2+Measurements!CC351^2)</f>
        <v>-54.071851506839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4.7630413759222</v>
      </c>
      <c r="CO351" s="5"/>
      <c r="CP351" s="5" t="n">
        <f aca="false">10*LOG(Measurements!CP351^2+Measurements!CQ351^2)</f>
        <v>-43.6591929696172</v>
      </c>
      <c r="CQ351" s="5"/>
      <c r="CR351" s="5" t="n">
        <f aca="false">10*LOG(Measurements!CR351^2+Measurements!CS351^2)</f>
        <v>-50.3811814142919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1939064582172</v>
      </c>
      <c r="DG351" s="5"/>
      <c r="DH351" s="5" t="n">
        <f aca="false">10*LOG(Measurements!DH351^2+Measurements!DI351^2)</f>
        <v>-53.8242511710445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832354699397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4.8775507678059</v>
      </c>
      <c r="C352" s="5"/>
      <c r="D352" s="5" t="n">
        <f aca="false">10*LOG(Measurements!D352^2+Measurements!E352^2)</f>
        <v>-47.4110960143446</v>
      </c>
      <c r="E352" s="5"/>
      <c r="F352" s="5" t="n">
        <f aca="false">10*LOG(Measurements!F352^2+Measurements!G352^2)</f>
        <v>-35.5347459822825</v>
      </c>
      <c r="G352" s="5"/>
      <c r="H352" s="5" t="n">
        <f aca="false">10*LOG(Measurements!H352^2+Measurements!I352^2)</f>
        <v>-53.0327330656824</v>
      </c>
      <c r="I352" s="5"/>
      <c r="J352" s="5" t="n">
        <f aca="false">10*LOG(Measurements!J352^2+Measurements!K352^2)</f>
        <v>-37.9613096037749</v>
      </c>
      <c r="K352" s="5"/>
      <c r="L352" s="5" t="n">
        <f aca="false">10*LOG(Measurements!L352^2+Measurements!M352^2)</f>
        <v>-71.9928485185549</v>
      </c>
      <c r="M352" s="5"/>
      <c r="N352" s="5" t="n">
        <f aca="false">10*LOG(Measurements!N352^2+Measurements!O352^2)</f>
        <v>-72.1301420427514</v>
      </c>
      <c r="O352" s="5"/>
      <c r="P352" s="5" t="n">
        <f aca="false">10*LOG(Measurements!P352^2+Measurements!Q352^2)</f>
        <v>-69.1944004738364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1.7777819404131</v>
      </c>
      <c r="U352" s="5"/>
      <c r="V352" s="5" t="n">
        <f aca="false">10*LOG(Measurements!V352^2+Measurements!W352^2)</f>
        <v>-46.1037859863573</v>
      </c>
      <c r="W352" s="5"/>
      <c r="X352" s="5" t="n">
        <f aca="false">10*LOG(Measurements!X352^2+Measurements!Y352^2)</f>
        <v>-54.5603697719274</v>
      </c>
      <c r="Y352" s="5"/>
      <c r="Z352" s="5" t="n">
        <f aca="false">10*LOG(Measurements!Z352^2+Measurements!AA352^2)</f>
        <v>-71.5666281383342</v>
      </c>
      <c r="AA352" s="5"/>
      <c r="AB352" s="5" t="n">
        <f aca="false">10*LOG(Measurements!AB352^2+Measurements!AC352^2)</f>
        <v>-56.7987879209133</v>
      </c>
      <c r="AC352" s="5"/>
      <c r="AD352" s="5" t="n">
        <f aca="false">10*LOG(Measurements!AD352^2+Measurements!AE352^2)</f>
        <v>-79.9711905647217</v>
      </c>
      <c r="AE352" s="5"/>
      <c r="AF352" s="5" t="n">
        <f aca="false">10*LOG(Measurements!AF352^2+Measurements!AG352^2)</f>
        <v>-79.2755840462104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7068847829594</v>
      </c>
      <c r="AM352" s="5"/>
      <c r="AN352" s="5" t="n">
        <f aca="false">10*LOG(Measurements!AN352^2+Measurements!AO352^2)</f>
        <v>-49.9458636780473</v>
      </c>
      <c r="AO352" s="5"/>
      <c r="AP352" s="5" t="n">
        <f aca="false">10*LOG(Measurements!AP352^2+Measurements!AQ352^2)</f>
        <v>-70.6157640794976</v>
      </c>
      <c r="AQ352" s="5"/>
      <c r="AR352" s="5" t="n">
        <f aca="false">10*LOG(Measurements!AR352^2+Measurements!AS352^2)</f>
        <v>-77.9109769114579</v>
      </c>
      <c r="AS352" s="5"/>
      <c r="AT352" s="5" t="n">
        <f aca="false">10*LOG(Measurements!AT352^2+Measurements!AU352^2)</f>
        <v>-38.8807728039079</v>
      </c>
      <c r="AU352" s="5"/>
      <c r="AV352" s="5" t="n">
        <f aca="false">10*LOG(Measurements!AV352^2+Measurements!AW352^2)</f>
        <v>-71.4517480172505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4.794285652305</v>
      </c>
      <c r="BE352" s="5"/>
      <c r="BF352" s="5" t="n">
        <f aca="false">10*LOG(Measurements!BF352^2+Measurements!BG352^2)</f>
        <v>-67.4314903507347</v>
      </c>
      <c r="BG352" s="5"/>
      <c r="BH352" s="5" t="n">
        <f aca="false">10*LOG(Measurements!BH352^2+Measurements!BI352^2)</f>
        <v>-79.7940642991388</v>
      </c>
      <c r="BI352" s="5"/>
      <c r="BJ352" s="5" t="n">
        <f aca="false">10*LOG(Measurements!BJ352^2+Measurements!BK352^2)</f>
        <v>-75.2874351388965</v>
      </c>
      <c r="BK352" s="5"/>
      <c r="BL352" s="5" t="n">
        <f aca="false">10*LOG(Measurements!BL352^2+Measurements!BM352^2)</f>
        <v>-42.8334070485143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6.8674085959725</v>
      </c>
      <c r="BW352" s="5"/>
      <c r="BX352" s="5" t="n">
        <f aca="false">10*LOG(Measurements!BX352^2+Measurements!BY352^2)</f>
        <v>-45.6172603334836</v>
      </c>
      <c r="BZ352" s="5" t="n">
        <f aca="false">10*LOG(Measurements!BZ352^2+Measurements!CA352^2)</f>
        <v>-35.5474281636961</v>
      </c>
      <c r="CB352" s="5" t="n">
        <f aca="false">10*LOG(Measurements!CB352^2+Measurements!CC352^2)</f>
        <v>-53.6552713534054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4.280515107525</v>
      </c>
      <c r="CO352" s="5"/>
      <c r="CP352" s="5" t="n">
        <f aca="false">10*LOG(Measurements!CP352^2+Measurements!CQ352^2)</f>
        <v>-43.8592406671364</v>
      </c>
      <c r="CQ352" s="5"/>
      <c r="CR352" s="5" t="n">
        <f aca="false">10*LOG(Measurements!CR352^2+Measurements!CS352^2)</f>
        <v>-50.2744911141238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754847043513</v>
      </c>
      <c r="DG352" s="5"/>
      <c r="DH352" s="5" t="n">
        <f aca="false">10*LOG(Measurements!DH352^2+Measurements!DI352^2)</f>
        <v>-53.1953054209278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1.0909036556141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5.2775194344769</v>
      </c>
      <c r="C353" s="5"/>
      <c r="D353" s="5" t="n">
        <f aca="false">10*LOG(Measurements!D353^2+Measurements!E353^2)</f>
        <v>-47.9323563130199</v>
      </c>
      <c r="E353" s="5"/>
      <c r="F353" s="5" t="n">
        <f aca="false">10*LOG(Measurements!F353^2+Measurements!G353^2)</f>
        <v>-35.4220793165923</v>
      </c>
      <c r="G353" s="5"/>
      <c r="H353" s="5" t="n">
        <f aca="false">10*LOG(Measurements!H353^2+Measurements!I353^2)</f>
        <v>-53.6013565927645</v>
      </c>
      <c r="I353" s="5"/>
      <c r="J353" s="5" t="n">
        <f aca="false">10*LOG(Measurements!J353^2+Measurements!K353^2)</f>
        <v>-38.0135367151674</v>
      </c>
      <c r="K353" s="5"/>
      <c r="L353" s="5" t="n">
        <f aca="false">10*LOG(Measurements!L353^2+Measurements!M353^2)</f>
        <v>-74.378504380443</v>
      </c>
      <c r="M353" s="5"/>
      <c r="N353" s="5" t="n">
        <f aca="false">10*LOG(Measurements!N353^2+Measurements!O353^2)</f>
        <v>-70.585523347671</v>
      </c>
      <c r="O353" s="5"/>
      <c r="P353" s="5" t="n">
        <f aca="false">10*LOG(Measurements!P353^2+Measurements!Q353^2)</f>
        <v>-70.363313304730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0.8761623243658</v>
      </c>
      <c r="U353" s="5"/>
      <c r="V353" s="5" t="n">
        <f aca="false">10*LOG(Measurements!V353^2+Measurements!W353^2)</f>
        <v>-46.5574688138523</v>
      </c>
      <c r="W353" s="5"/>
      <c r="X353" s="5" t="n">
        <f aca="false">10*LOG(Measurements!X353^2+Measurements!Y353^2)</f>
        <v>-54.3075065198689</v>
      </c>
      <c r="Y353" s="5"/>
      <c r="Z353" s="5" t="n">
        <f aca="false">10*LOG(Measurements!Z353^2+Measurements!AA353^2)</f>
        <v>-71.2472043800312</v>
      </c>
      <c r="AA353" s="5"/>
      <c r="AB353" s="5" t="n">
        <f aca="false">10*LOG(Measurements!AB353^2+Measurements!AC353^2)</f>
        <v>-56.9760507055981</v>
      </c>
      <c r="AC353" s="5"/>
      <c r="AD353" s="5" t="n">
        <f aca="false">10*LOG(Measurements!AD353^2+Measurements!AE353^2)</f>
        <v>-80.5567041291125</v>
      </c>
      <c r="AE353" s="5"/>
      <c r="AF353" s="5" t="n">
        <f aca="false">10*LOG(Measurements!AF353^2+Measurements!AG353^2)</f>
        <v>-83.468467636503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991567492793</v>
      </c>
      <c r="AM353" s="5"/>
      <c r="AN353" s="5" t="n">
        <f aca="false">10*LOG(Measurements!AN353^2+Measurements!AO353^2)</f>
        <v>-48.6040647536601</v>
      </c>
      <c r="AO353" s="5"/>
      <c r="AP353" s="5" t="n">
        <f aca="false">10*LOG(Measurements!AP353^2+Measurements!AQ353^2)</f>
        <v>-70.9524427718823</v>
      </c>
      <c r="AQ353" s="5"/>
      <c r="AR353" s="5" t="n">
        <f aca="false">10*LOG(Measurements!AR353^2+Measurements!AS353^2)</f>
        <v>-77.3498513493908</v>
      </c>
      <c r="AS353" s="5"/>
      <c r="AT353" s="5" t="n">
        <f aca="false">10*LOG(Measurements!AT353^2+Measurements!AU353^2)</f>
        <v>-38.9451701212185</v>
      </c>
      <c r="AU353" s="5"/>
      <c r="AV353" s="5" t="n">
        <f aca="false">10*LOG(Measurements!AV353^2+Measurements!AW353^2)</f>
        <v>-71.4883475136084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3.562605297192</v>
      </c>
      <c r="BE353" s="5"/>
      <c r="BF353" s="5" t="n">
        <f aca="false">10*LOG(Measurements!BF353^2+Measurements!BG353^2)</f>
        <v>-67.4295715750679</v>
      </c>
      <c r="BG353" s="5"/>
      <c r="BH353" s="5" t="n">
        <f aca="false">10*LOG(Measurements!BH353^2+Measurements!BI353^2)</f>
        <v>-82.450874747057</v>
      </c>
      <c r="BI353" s="5"/>
      <c r="BJ353" s="5" t="n">
        <f aca="false">10*LOG(Measurements!BJ353^2+Measurements!BK353^2)</f>
        <v>-75.80424088203</v>
      </c>
      <c r="BK353" s="5"/>
      <c r="BL353" s="5" t="n">
        <f aca="false">10*LOG(Measurements!BL353^2+Measurements!BM353^2)</f>
        <v>-42.939971783536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17.2484659564921</v>
      </c>
      <c r="BW353" s="5"/>
      <c r="BX353" s="5" t="n">
        <f aca="false">10*LOG(Measurements!BX353^2+Measurements!BY353^2)</f>
        <v>-46.286115334008</v>
      </c>
      <c r="BZ353" s="5" t="n">
        <f aca="false">10*LOG(Measurements!BZ353^2+Measurements!CA353^2)</f>
        <v>-35.4757508870463</v>
      </c>
      <c r="CB353" s="5" t="n">
        <f aca="false">10*LOG(Measurements!CB353^2+Measurements!CC353^2)</f>
        <v>-54.2746077171169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3.77389974516</v>
      </c>
      <c r="CO353" s="5"/>
      <c r="CP353" s="5" t="n">
        <f aca="false">10*LOG(Measurements!CP353^2+Measurements!CQ353^2)</f>
        <v>-44.1817977671189</v>
      </c>
      <c r="CQ353" s="5"/>
      <c r="CR353" s="5" t="n">
        <f aca="false">10*LOG(Measurements!CR353^2+Measurements!CS353^2)</f>
        <v>-50.285622180718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270094028656</v>
      </c>
      <c r="DG353" s="5"/>
      <c r="DH353" s="5" t="n">
        <f aca="false">10*LOG(Measurements!DH353^2+Measurements!DI353^2)</f>
        <v>-52.805268927979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1.9649525816254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5.5416042802692</v>
      </c>
      <c r="C354" s="5"/>
      <c r="D354" s="5" t="n">
        <f aca="false">10*LOG(Measurements!D354^2+Measurements!E354^2)</f>
        <v>-48.6518787360151</v>
      </c>
      <c r="E354" s="5"/>
      <c r="F354" s="5" t="n">
        <f aca="false">10*LOG(Measurements!F354^2+Measurements!G354^2)</f>
        <v>-35.2928544710145</v>
      </c>
      <c r="G354" s="5"/>
      <c r="H354" s="5" t="n">
        <f aca="false">10*LOG(Measurements!H354^2+Measurements!I354^2)</f>
        <v>-54.7090960188952</v>
      </c>
      <c r="I354" s="5"/>
      <c r="J354" s="5" t="n">
        <f aca="false">10*LOG(Measurements!J354^2+Measurements!K354^2)</f>
        <v>-38.0376276241731</v>
      </c>
      <c r="K354" s="5"/>
      <c r="L354" s="5" t="n">
        <f aca="false">10*LOG(Measurements!L354^2+Measurements!M354^2)</f>
        <v>-73.1892203716952</v>
      </c>
      <c r="M354" s="5"/>
      <c r="N354" s="5" t="n">
        <f aca="false">10*LOG(Measurements!N354^2+Measurements!O354^2)</f>
        <v>-72.6019715121548</v>
      </c>
      <c r="O354" s="5"/>
      <c r="P354" s="5" t="n">
        <f aca="false">10*LOG(Measurements!P354^2+Measurements!Q354^2)</f>
        <v>-69.054550663395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0.2055175345629</v>
      </c>
      <c r="U354" s="5"/>
      <c r="V354" s="5" t="n">
        <f aca="false">10*LOG(Measurements!V354^2+Measurements!W354^2)</f>
        <v>-47.0148527562578</v>
      </c>
      <c r="W354" s="5"/>
      <c r="X354" s="5" t="n">
        <f aca="false">10*LOG(Measurements!X354^2+Measurements!Y354^2)</f>
        <v>-53.9999487372791</v>
      </c>
      <c r="Y354" s="5"/>
      <c r="Z354" s="5" t="n">
        <f aca="false">10*LOG(Measurements!Z354^2+Measurements!AA354^2)</f>
        <v>-71.6182384743522</v>
      </c>
      <c r="AA354" s="5"/>
      <c r="AB354" s="5" t="n">
        <f aca="false">10*LOG(Measurements!AB354^2+Measurements!AC354^2)</f>
        <v>-57.0192240296995</v>
      </c>
      <c r="AC354" s="5"/>
      <c r="AD354" s="5" t="n">
        <f aca="false">10*LOG(Measurements!AD354^2+Measurements!AE354^2)</f>
        <v>-80.5841128633909</v>
      </c>
      <c r="AE354" s="5"/>
      <c r="AF354" s="5" t="n">
        <f aca="false">10*LOG(Measurements!AF354^2+Measurements!AG354^2)</f>
        <v>-80.8549884070012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5.7249792964413</v>
      </c>
      <c r="AM354" s="5"/>
      <c r="AN354" s="5" t="n">
        <f aca="false">10*LOG(Measurements!AN354^2+Measurements!AO354^2)</f>
        <v>-47.235888901693</v>
      </c>
      <c r="AO354" s="5"/>
      <c r="AP354" s="5" t="n">
        <f aca="false">10*LOG(Measurements!AP354^2+Measurements!AQ354^2)</f>
        <v>-71.2422940360239</v>
      </c>
      <c r="AQ354" s="5"/>
      <c r="AR354" s="5" t="n">
        <f aca="false">10*LOG(Measurements!AR354^2+Measurements!AS354^2)</f>
        <v>-77.9762466746036</v>
      </c>
      <c r="AS354" s="5"/>
      <c r="AT354" s="5" t="n">
        <f aca="false">10*LOG(Measurements!AT354^2+Measurements!AU354^2)</f>
        <v>-39.0289389755699</v>
      </c>
      <c r="AU354" s="5"/>
      <c r="AV354" s="5" t="n">
        <f aca="false">10*LOG(Measurements!AV354^2+Measurements!AW354^2)</f>
        <v>-72.121492483124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3825396448713</v>
      </c>
      <c r="BE354" s="5"/>
      <c r="BF354" s="5" t="n">
        <f aca="false">10*LOG(Measurements!BF354^2+Measurements!BG354^2)</f>
        <v>-67.2518681703408</v>
      </c>
      <c r="BG354" s="5"/>
      <c r="BH354" s="5" t="n">
        <f aca="false">10*LOG(Measurements!BH354^2+Measurements!BI354^2)</f>
        <v>-79.2945390388553</v>
      </c>
      <c r="BI354" s="5"/>
      <c r="BJ354" s="5" t="n">
        <f aca="false">10*LOG(Measurements!BJ354^2+Measurements!BK354^2)</f>
        <v>-75.6277180575696</v>
      </c>
      <c r="BK354" s="5"/>
      <c r="BL354" s="5" t="n">
        <f aca="false">10*LOG(Measurements!BL354^2+Measurements!BM354^2)</f>
        <v>-43.034251286908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18.3110782318282</v>
      </c>
      <c r="BW354" s="5"/>
      <c r="BX354" s="5" t="n">
        <f aca="false">10*LOG(Measurements!BX354^2+Measurements!BY354^2)</f>
        <v>-47.0696562336672</v>
      </c>
      <c r="BZ354" s="5" t="n">
        <f aca="false">10*LOG(Measurements!BZ354^2+Measurements!CA354^2)</f>
        <v>-35.4729693866901</v>
      </c>
      <c r="CB354" s="5" t="n">
        <f aca="false">10*LOG(Measurements!CB354^2+Measurements!CC354^2)</f>
        <v>-54.913372050372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3.2656212349158</v>
      </c>
      <c r="CO354" s="5"/>
      <c r="CP354" s="5" t="n">
        <f aca="false">10*LOG(Measurements!CP354^2+Measurements!CQ354^2)</f>
        <v>-44.4508291533838</v>
      </c>
      <c r="CQ354" s="5"/>
      <c r="CR354" s="5" t="n">
        <f aca="false">10*LOG(Measurements!CR354^2+Measurements!CS354^2)</f>
        <v>-50.25515408025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3.7690836468253</v>
      </c>
      <c r="DG354" s="5"/>
      <c r="DH354" s="5" t="n">
        <f aca="false">10*LOG(Measurements!DH354^2+Measurements!DI354^2)</f>
        <v>-53.133319996717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1698794777111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4.6521321889974</v>
      </c>
      <c r="C355" s="5"/>
      <c r="D355" s="5" t="n">
        <f aca="false">10*LOG(Measurements!D355^2+Measurements!E355^2)</f>
        <v>-49.1364554600564</v>
      </c>
      <c r="E355" s="5"/>
      <c r="F355" s="5" t="n">
        <f aca="false">10*LOG(Measurements!F355^2+Measurements!G355^2)</f>
        <v>-35.1345667769958</v>
      </c>
      <c r="G355" s="5"/>
      <c r="H355" s="5" t="n">
        <f aca="false">10*LOG(Measurements!H355^2+Measurements!I355^2)</f>
        <v>-55.4590891723269</v>
      </c>
      <c r="I355" s="5"/>
      <c r="J355" s="5" t="n">
        <f aca="false">10*LOG(Measurements!J355^2+Measurements!K355^2)</f>
        <v>-38.0840888440269</v>
      </c>
      <c r="K355" s="5"/>
      <c r="L355" s="5" t="n">
        <f aca="false">10*LOG(Measurements!L355^2+Measurements!M355^2)</f>
        <v>-74.0347158917652</v>
      </c>
      <c r="M355" s="5"/>
      <c r="N355" s="5" t="n">
        <f aca="false">10*LOG(Measurements!N355^2+Measurements!O355^2)</f>
        <v>-71.9378789708543</v>
      </c>
      <c r="O355" s="5"/>
      <c r="P355" s="5" t="n">
        <f aca="false">10*LOG(Measurements!P355^2+Measurements!Q355^2)</f>
        <v>-69.2895754997089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19.9334370875068</v>
      </c>
      <c r="U355" s="5"/>
      <c r="V355" s="5" t="n">
        <f aca="false">10*LOG(Measurements!V355^2+Measurements!W355^2)</f>
        <v>-47.4300103929077</v>
      </c>
      <c r="W355" s="5"/>
      <c r="X355" s="5" t="n">
        <f aca="false">10*LOG(Measurements!X355^2+Measurements!Y355^2)</f>
        <v>-53.9310284461371</v>
      </c>
      <c r="Y355" s="5"/>
      <c r="Z355" s="5" t="n">
        <f aca="false">10*LOG(Measurements!Z355^2+Measurements!AA355^2)</f>
        <v>-71.898859061788</v>
      </c>
      <c r="AA355" s="5"/>
      <c r="AB355" s="5" t="n">
        <f aca="false">10*LOG(Measurements!AB355^2+Measurements!AC355^2)</f>
        <v>-57.20152504838</v>
      </c>
      <c r="AC355" s="5"/>
      <c r="AD355" s="5" t="n">
        <f aca="false">10*LOG(Measurements!AD355^2+Measurements!AE355^2)</f>
        <v>-81.4409057677383</v>
      </c>
      <c r="AE355" s="5"/>
      <c r="AF355" s="5" t="n">
        <f aca="false">10*LOG(Measurements!AF355^2+Measurements!AG355^2)</f>
        <v>-86.273060689349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6.6039939031231</v>
      </c>
      <c r="AM355" s="5"/>
      <c r="AN355" s="5" t="n">
        <f aca="false">10*LOG(Measurements!AN355^2+Measurements!AO355^2)</f>
        <v>-45.8805134033006</v>
      </c>
      <c r="AO355" s="5"/>
      <c r="AP355" s="5" t="n">
        <f aca="false">10*LOG(Measurements!AP355^2+Measurements!AQ355^2)</f>
        <v>-71.1959496025562</v>
      </c>
      <c r="AQ355" s="5"/>
      <c r="AR355" s="5" t="n">
        <f aca="false">10*LOG(Measurements!AR355^2+Measurements!AS355^2)</f>
        <v>-77.0164068522115</v>
      </c>
      <c r="AS355" s="5"/>
      <c r="AT355" s="5" t="n">
        <f aca="false">10*LOG(Measurements!AT355^2+Measurements!AU355^2)</f>
        <v>-39.054067873709</v>
      </c>
      <c r="AU355" s="5"/>
      <c r="AV355" s="5" t="n">
        <f aca="false">10*LOG(Measurements!AV355^2+Measurements!AW355^2)</f>
        <v>-71.8902526361042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0.3021754795628</v>
      </c>
      <c r="BE355" s="5"/>
      <c r="BF355" s="5" t="n">
        <f aca="false">10*LOG(Measurements!BF355^2+Measurements!BG355^2)</f>
        <v>-67.3659351249932</v>
      </c>
      <c r="BG355" s="5"/>
      <c r="BH355" s="5" t="n">
        <f aca="false">10*LOG(Measurements!BH355^2+Measurements!BI355^2)</f>
        <v>-80.4876348199718</v>
      </c>
      <c r="BI355" s="5"/>
      <c r="BJ355" s="5" t="n">
        <f aca="false">10*LOG(Measurements!BJ355^2+Measurements!BK355^2)</f>
        <v>-75.3884071979536</v>
      </c>
      <c r="BK355" s="5"/>
      <c r="BL355" s="5" t="n">
        <f aca="false">10*LOG(Measurements!BL355^2+Measurements!BM355^2)</f>
        <v>-43.131713794583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19.9535726663839</v>
      </c>
      <c r="BW355" s="5"/>
      <c r="BX355" s="5" t="n">
        <f aca="false">10*LOG(Measurements!BX355^2+Measurements!BY355^2)</f>
        <v>-47.6321287151591</v>
      </c>
      <c r="BZ355" s="5" t="n">
        <f aca="false">10*LOG(Measurements!BZ355^2+Measurements!CA355^2)</f>
        <v>-35.458072309123</v>
      </c>
      <c r="CB355" s="5" t="n">
        <f aca="false">10*LOG(Measurements!CB355^2+Measurements!CC355^2)</f>
        <v>-55.8862975519732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3.0175538815273</v>
      </c>
      <c r="CO355" s="5"/>
      <c r="CP355" s="5" t="n">
        <f aca="false">10*LOG(Measurements!CP355^2+Measurements!CQ355^2)</f>
        <v>-44.5018336492176</v>
      </c>
      <c r="CQ355" s="5"/>
      <c r="CR355" s="5" t="n">
        <f aca="false">10*LOG(Measurements!CR355^2+Measurements!CS355^2)</f>
        <v>-50.2755789870286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3.6602685006474</v>
      </c>
      <c r="DG355" s="5"/>
      <c r="DH355" s="5" t="n">
        <f aca="false">10*LOG(Measurements!DH355^2+Measurements!DI355^2)</f>
        <v>-52.387496858511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4.2176568669862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2.9670296174878</v>
      </c>
      <c r="C356" s="5"/>
      <c r="D356" s="5" t="n">
        <f aca="false">10*LOG(Measurements!D356^2+Measurements!E356^2)</f>
        <v>-49.2849874551434</v>
      </c>
      <c r="E356" s="5"/>
      <c r="F356" s="5" t="n">
        <f aca="false">10*LOG(Measurements!F356^2+Measurements!G356^2)</f>
        <v>-34.9466201507882</v>
      </c>
      <c r="G356" s="5"/>
      <c r="H356" s="5" t="n">
        <f aca="false">10*LOG(Measurements!H356^2+Measurements!I356^2)</f>
        <v>-55.3595254282845</v>
      </c>
      <c r="I356" s="5"/>
      <c r="J356" s="5" t="n">
        <f aca="false">10*LOG(Measurements!J356^2+Measurements!K356^2)</f>
        <v>-38.1016132231283</v>
      </c>
      <c r="K356" s="5"/>
      <c r="L356" s="5" t="n">
        <f aca="false">10*LOG(Measurements!L356^2+Measurements!M356^2)</f>
        <v>-73.3673632319497</v>
      </c>
      <c r="M356" s="5"/>
      <c r="N356" s="5" t="n">
        <f aca="false">10*LOG(Measurements!N356^2+Measurements!O356^2)</f>
        <v>-73.5820891715055</v>
      </c>
      <c r="O356" s="5"/>
      <c r="P356" s="5" t="n">
        <f aca="false">10*LOG(Measurements!P356^2+Measurements!Q356^2)</f>
        <v>-68.079867235107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19.9582060085137</v>
      </c>
      <c r="U356" s="5"/>
      <c r="V356" s="5" t="n">
        <f aca="false">10*LOG(Measurements!V356^2+Measurements!W356^2)</f>
        <v>-47.611190537464</v>
      </c>
      <c r="W356" s="5"/>
      <c r="X356" s="5" t="n">
        <f aca="false">10*LOG(Measurements!X356^2+Measurements!Y356^2)</f>
        <v>-53.6866890717245</v>
      </c>
      <c r="Y356" s="5"/>
      <c r="Z356" s="5" t="n">
        <f aca="false">10*LOG(Measurements!Z356^2+Measurements!AA356^2)</f>
        <v>-71.7240605151275</v>
      </c>
      <c r="AA356" s="5"/>
      <c r="AB356" s="5" t="n">
        <f aca="false">10*LOG(Measurements!AB356^2+Measurements!AC356^2)</f>
        <v>-57.3003972103608</v>
      </c>
      <c r="AC356" s="5"/>
      <c r="AD356" s="5" t="n">
        <f aca="false">10*LOG(Measurements!AD356^2+Measurements!AE356^2)</f>
        <v>-81.8071618956639</v>
      </c>
      <c r="AE356" s="5"/>
      <c r="AF356" s="5" t="n">
        <f aca="false">10*LOG(Measurements!AF356^2+Measurements!AG356^2)</f>
        <v>-82.408244165380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7.4304313445184</v>
      </c>
      <c r="AM356" s="5"/>
      <c r="AN356" s="5" t="n">
        <f aca="false">10*LOG(Measurements!AN356^2+Measurements!AO356^2)</f>
        <v>-44.8539764766449</v>
      </c>
      <c r="AO356" s="5"/>
      <c r="AP356" s="5" t="n">
        <f aca="false">10*LOG(Measurements!AP356^2+Measurements!AQ356^2)</f>
        <v>-70.930754075765</v>
      </c>
      <c r="AQ356" s="5"/>
      <c r="AR356" s="5" t="n">
        <f aca="false">10*LOG(Measurements!AR356^2+Measurements!AS356^2)</f>
        <v>-76.7877626509756</v>
      </c>
      <c r="AS356" s="5"/>
      <c r="AT356" s="5" t="n">
        <f aca="false">10*LOG(Measurements!AT356^2+Measurements!AU356^2)</f>
        <v>-39.0788398971325</v>
      </c>
      <c r="AU356" s="5"/>
      <c r="AV356" s="5" t="n">
        <f aca="false">10*LOG(Measurements!AV356^2+Measurements!AW356^2)</f>
        <v>-72.5705189306581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0.8454296257749</v>
      </c>
      <c r="BE356" s="5"/>
      <c r="BF356" s="5" t="n">
        <f aca="false">10*LOG(Measurements!BF356^2+Measurements!BG356^2)</f>
        <v>-67.1452953539295</v>
      </c>
      <c r="BG356" s="5"/>
      <c r="BH356" s="5" t="n">
        <f aca="false">10*LOG(Measurements!BH356^2+Measurements!BI356^2)</f>
        <v>-80.6737695940106</v>
      </c>
      <c r="BI356" s="5"/>
      <c r="BJ356" s="5" t="n">
        <f aca="false">10*LOG(Measurements!BJ356^2+Measurements!BK356^2)</f>
        <v>-74.910293550686</v>
      </c>
      <c r="BK356" s="5"/>
      <c r="BL356" s="5" t="n">
        <f aca="false">10*LOG(Measurements!BL356^2+Measurements!BM356^2)</f>
        <v>-43.2298699429857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0448738692227</v>
      </c>
      <c r="BW356" s="5"/>
      <c r="BX356" s="5" t="n">
        <f aca="false">10*LOG(Measurements!BX356^2+Measurements!BY356^2)</f>
        <v>-47.957441988862</v>
      </c>
      <c r="BZ356" s="5" t="n">
        <f aca="false">10*LOG(Measurements!BZ356^2+Measurements!CA356^2)</f>
        <v>-35.3889335136812</v>
      </c>
      <c r="CB356" s="5" t="n">
        <f aca="false">10*LOG(Measurements!CB356^2+Measurements!CC356^2)</f>
        <v>-57.6887966949558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2.7024728905343</v>
      </c>
      <c r="CO356" s="5"/>
      <c r="CP356" s="5" t="n">
        <f aca="false">10*LOG(Measurements!CP356^2+Measurements!CQ356^2)</f>
        <v>-44.3004201298806</v>
      </c>
      <c r="CQ356" s="5"/>
      <c r="CR356" s="5" t="n">
        <f aca="false">10*LOG(Measurements!CR356^2+Measurements!CS356^2)</f>
        <v>-50.305581693928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3.9769318756817</v>
      </c>
      <c r="DG356" s="5"/>
      <c r="DH356" s="5" t="n">
        <f aca="false">10*LOG(Measurements!DH356^2+Measurements!DI356^2)</f>
        <v>-50.8394347327827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5.1158824938557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1.4954492031807</v>
      </c>
      <c r="C357" s="5"/>
      <c r="D357" s="5" t="n">
        <f aca="false">10*LOG(Measurements!D357^2+Measurements!E357^2)</f>
        <v>-49.1146124855417</v>
      </c>
      <c r="E357" s="5"/>
      <c r="F357" s="5" t="n">
        <f aca="false">10*LOG(Measurements!F357^2+Measurements!G357^2)</f>
        <v>-34.7692193527725</v>
      </c>
      <c r="G357" s="5"/>
      <c r="H357" s="5" t="n">
        <f aca="false">10*LOG(Measurements!H357^2+Measurements!I357^2)</f>
        <v>-55.224534795793</v>
      </c>
      <c r="I357" s="5"/>
      <c r="J357" s="5" t="n">
        <f aca="false">10*LOG(Measurements!J357^2+Measurements!K357^2)</f>
        <v>-38.1798847194406</v>
      </c>
      <c r="K357" s="5"/>
      <c r="L357" s="5" t="n">
        <f aca="false">10*LOG(Measurements!L357^2+Measurements!M357^2)</f>
        <v>-73.7895387346073</v>
      </c>
      <c r="M357" s="5"/>
      <c r="N357" s="5" t="n">
        <f aca="false">10*LOG(Measurements!N357^2+Measurements!O357^2)</f>
        <v>-72.8284157020933</v>
      </c>
      <c r="O357" s="5"/>
      <c r="P357" s="5" t="n">
        <f aca="false">10*LOG(Measurements!P357^2+Measurements!Q357^2)</f>
        <v>-68.6450576165154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2577608434633</v>
      </c>
      <c r="U357" s="5"/>
      <c r="V357" s="5" t="n">
        <f aca="false">10*LOG(Measurements!V357^2+Measurements!W357^2)</f>
        <v>-47.7904542353708</v>
      </c>
      <c r="W357" s="5"/>
      <c r="X357" s="5" t="n">
        <f aca="false">10*LOG(Measurements!X357^2+Measurements!Y357^2)</f>
        <v>-53.4781512669668</v>
      </c>
      <c r="Y357" s="5"/>
      <c r="Z357" s="5" t="n">
        <f aca="false">10*LOG(Measurements!Z357^2+Measurements!AA357^2)</f>
        <v>-71.9533384782238</v>
      </c>
      <c r="AA357" s="5"/>
      <c r="AB357" s="5" t="n">
        <f aca="false">10*LOG(Measurements!AB357^2+Measurements!AC357^2)</f>
        <v>-57.3636185165997</v>
      </c>
      <c r="AC357" s="5"/>
      <c r="AD357" s="5" t="n">
        <f aca="false">10*LOG(Measurements!AD357^2+Measurements!AE357^2)</f>
        <v>-82.5285501065201</v>
      </c>
      <c r="AE357" s="5"/>
      <c r="AF357" s="5" t="n">
        <f aca="false">10*LOG(Measurements!AF357^2+Measurements!AG357^2)</f>
        <v>-84.7036646515847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8.1436516126806</v>
      </c>
      <c r="AM357" s="5"/>
      <c r="AN357" s="5" t="n">
        <f aca="false">10*LOG(Measurements!AN357^2+Measurements!AO357^2)</f>
        <v>-44.3587027900162</v>
      </c>
      <c r="AO357" s="5"/>
      <c r="AP357" s="5" t="n">
        <f aca="false">10*LOG(Measurements!AP357^2+Measurements!AQ357^2)</f>
        <v>-71.8783351691978</v>
      </c>
      <c r="AQ357" s="5"/>
      <c r="AR357" s="5" t="n">
        <f aca="false">10*LOG(Measurements!AR357^2+Measurements!AS357^2)</f>
        <v>-76.67187190866</v>
      </c>
      <c r="AS357" s="5"/>
      <c r="AT357" s="5" t="n">
        <f aca="false">10*LOG(Measurements!AT357^2+Measurements!AU357^2)</f>
        <v>-39.1132646819844</v>
      </c>
      <c r="AU357" s="5"/>
      <c r="AV357" s="5" t="n">
        <f aca="false">10*LOG(Measurements!AV357^2+Measurements!AW357^2)</f>
        <v>-72.535169025796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1.4337135022579</v>
      </c>
      <c r="BE357" s="5"/>
      <c r="BF357" s="5" t="n">
        <f aca="false">10*LOG(Measurements!BF357^2+Measurements!BG357^2)</f>
        <v>-67.5349751736323</v>
      </c>
      <c r="BG357" s="5"/>
      <c r="BH357" s="5" t="n">
        <f aca="false">10*LOG(Measurements!BH357^2+Measurements!BI357^2)</f>
        <v>-78.6214214963486</v>
      </c>
      <c r="BI357" s="5"/>
      <c r="BJ357" s="5" t="n">
        <f aca="false">10*LOG(Measurements!BJ357^2+Measurements!BK357^2)</f>
        <v>-75.3006769514946</v>
      </c>
      <c r="BK357" s="5"/>
      <c r="BL357" s="5" t="n">
        <f aca="false">10*LOG(Measurements!BL357^2+Measurements!BM357^2)</f>
        <v>-43.3484869079805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359164561705</v>
      </c>
      <c r="BW357" s="5"/>
      <c r="BX357" s="5" t="n">
        <f aca="false">10*LOG(Measurements!BX357^2+Measurements!BY357^2)</f>
        <v>-48.1042911615673</v>
      </c>
      <c r="BZ357" s="5" t="n">
        <f aca="false">10*LOG(Measurements!BZ357^2+Measurements!CA357^2)</f>
        <v>-35.2242884769231</v>
      </c>
      <c r="CB357" s="5" t="n">
        <f aca="false">10*LOG(Measurements!CB357^2+Measurements!CC357^2)</f>
        <v>-58.674080670858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2.2484409112486</v>
      </c>
      <c r="CO357" s="5"/>
      <c r="CP357" s="5" t="n">
        <f aca="false">10*LOG(Measurements!CP357^2+Measurements!CQ357^2)</f>
        <v>-43.9835036953279</v>
      </c>
      <c r="CQ357" s="5"/>
      <c r="CR357" s="5" t="n">
        <f aca="false">10*LOG(Measurements!CR357^2+Measurements!CS357^2)</f>
        <v>-50.3969174282397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4.42209543394</v>
      </c>
      <c r="DG357" s="5"/>
      <c r="DH357" s="5" t="n">
        <f aca="false">10*LOG(Measurements!DH357^2+Measurements!DI357^2)</f>
        <v>-49.705054148027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5.753092579069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0.2556162198494</v>
      </c>
      <c r="C358" s="5"/>
      <c r="D358" s="5" t="n">
        <f aca="false">10*LOG(Measurements!D358^2+Measurements!E358^2)</f>
        <v>-48.9481894209083</v>
      </c>
      <c r="E358" s="5"/>
      <c r="F358" s="5" t="n">
        <f aca="false">10*LOG(Measurements!F358^2+Measurements!G358^2)</f>
        <v>-34.614148539216</v>
      </c>
      <c r="G358" s="5"/>
      <c r="H358" s="5" t="n">
        <f aca="false">10*LOG(Measurements!H358^2+Measurements!I358^2)</f>
        <v>-56.6922182026041</v>
      </c>
      <c r="I358" s="5"/>
      <c r="J358" s="5" t="n">
        <f aca="false">10*LOG(Measurements!J358^2+Measurements!K358^2)</f>
        <v>-38.2437424521237</v>
      </c>
      <c r="K358" s="5"/>
      <c r="L358" s="5" t="n">
        <f aca="false">10*LOG(Measurements!L358^2+Measurements!M358^2)</f>
        <v>-73.3007565228247</v>
      </c>
      <c r="M358" s="5"/>
      <c r="N358" s="5" t="n">
        <f aca="false">10*LOG(Measurements!N358^2+Measurements!O358^2)</f>
        <v>-74.0888210472124</v>
      </c>
      <c r="O358" s="5"/>
      <c r="P358" s="5" t="n">
        <f aca="false">10*LOG(Measurements!P358^2+Measurements!Q358^2)</f>
        <v>-68.146817174113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8490114127829</v>
      </c>
      <c r="U358" s="5"/>
      <c r="V358" s="5" t="n">
        <f aca="false">10*LOG(Measurements!V358^2+Measurements!W358^2)</f>
        <v>-47.828262065654</v>
      </c>
      <c r="W358" s="5"/>
      <c r="X358" s="5" t="n">
        <f aca="false">10*LOG(Measurements!X358^2+Measurements!Y358^2)</f>
        <v>-53.3267095831819</v>
      </c>
      <c r="Y358" s="5"/>
      <c r="Z358" s="5" t="n">
        <f aca="false">10*LOG(Measurements!Z358^2+Measurements!AA358^2)</f>
        <v>-71.8062699062646</v>
      </c>
      <c r="AA358" s="5"/>
      <c r="AB358" s="5" t="n">
        <f aca="false">10*LOG(Measurements!AB358^2+Measurements!AC358^2)</f>
        <v>-57.4425198661029</v>
      </c>
      <c r="AC358" s="5"/>
      <c r="AD358" s="5" t="n">
        <f aca="false">10*LOG(Measurements!AD358^2+Measurements!AE358^2)</f>
        <v>-82.8762388392131</v>
      </c>
      <c r="AE358" s="5"/>
      <c r="AF358" s="5" t="n">
        <f aca="false">10*LOG(Measurements!AF358^2+Measurements!AG358^2)</f>
        <v>-82.35875928870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9.1416830039004</v>
      </c>
      <c r="AM358" s="5"/>
      <c r="AN358" s="5" t="n">
        <f aca="false">10*LOG(Measurements!AN358^2+Measurements!AO358^2)</f>
        <v>-44.1808664116277</v>
      </c>
      <c r="AO358" s="5"/>
      <c r="AP358" s="5" t="n">
        <f aca="false">10*LOG(Measurements!AP358^2+Measurements!AQ358^2)</f>
        <v>-71.9221399331435</v>
      </c>
      <c r="AQ358" s="5"/>
      <c r="AR358" s="5" t="n">
        <f aca="false">10*LOG(Measurements!AR358^2+Measurements!AS358^2)</f>
        <v>-76.55054584309</v>
      </c>
      <c r="AS358" s="5"/>
      <c r="AT358" s="5" t="n">
        <f aca="false">10*LOG(Measurements!AT358^2+Measurements!AU358^2)</f>
        <v>-39.1559954635532</v>
      </c>
      <c r="AU358" s="5"/>
      <c r="AV358" s="5" t="n">
        <f aca="false">10*LOG(Measurements!AV358^2+Measurements!AW358^2)</f>
        <v>-73.7347607726754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9.8953898926867</v>
      </c>
      <c r="BE358" s="5"/>
      <c r="BF358" s="5" t="n">
        <f aca="false">10*LOG(Measurements!BF358^2+Measurements!BG358^2)</f>
        <v>-67.4692783486492</v>
      </c>
      <c r="BG358" s="5"/>
      <c r="BH358" s="5" t="n">
        <f aca="false">10*LOG(Measurements!BH358^2+Measurements!BI358^2)</f>
        <v>-79.3884117263935</v>
      </c>
      <c r="BI358" s="5"/>
      <c r="BJ358" s="5" t="n">
        <f aca="false">10*LOG(Measurements!BJ358^2+Measurements!BK358^2)</f>
        <v>-76.1029050870571</v>
      </c>
      <c r="BK358" s="5"/>
      <c r="BL358" s="5" t="n">
        <f aca="false">10*LOG(Measurements!BL358^2+Measurements!BM358^2)</f>
        <v>-43.4937788378956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4753661108394</v>
      </c>
      <c r="BW358" s="5"/>
      <c r="BX358" s="5" t="n">
        <f aca="false">10*LOG(Measurements!BX358^2+Measurements!BY358^2)</f>
        <v>-48.269587058557</v>
      </c>
      <c r="BZ358" s="5" t="n">
        <f aca="false">10*LOG(Measurements!BZ358^2+Measurements!CA358^2)</f>
        <v>-35.0296854795391</v>
      </c>
      <c r="CB358" s="5" t="n">
        <f aca="false">10*LOG(Measurements!CB358^2+Measurements!CC358^2)</f>
        <v>-58.6725316523317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7323696561706</v>
      </c>
      <c r="CO358" s="5"/>
      <c r="CP358" s="5" t="n">
        <f aca="false">10*LOG(Measurements!CP358^2+Measurements!CQ358^2)</f>
        <v>-43.7394559392234</v>
      </c>
      <c r="CQ358" s="5"/>
      <c r="CR358" s="5" t="n">
        <f aca="false">10*LOG(Measurements!CR358^2+Measurements!CS358^2)</f>
        <v>-50.362329245721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4.7315541117401</v>
      </c>
      <c r="DG358" s="5"/>
      <c r="DH358" s="5" t="n">
        <f aca="false">10*LOG(Measurements!DH358^2+Measurements!DI358^2)</f>
        <v>-48.8575152666382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5.1347199744373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19.1367317198868</v>
      </c>
      <c r="C359" s="5"/>
      <c r="D359" s="5" t="n">
        <f aca="false">10*LOG(Measurements!D359^2+Measurements!E359^2)</f>
        <v>-48.7165947411122</v>
      </c>
      <c r="E359" s="5"/>
      <c r="F359" s="5" t="n">
        <f aca="false">10*LOG(Measurements!F359^2+Measurements!G359^2)</f>
        <v>-34.4891572514069</v>
      </c>
      <c r="G359" s="5"/>
      <c r="H359" s="5" t="n">
        <f aca="false">10*LOG(Measurements!H359^2+Measurements!I359^2)</f>
        <v>-59.3574274315501</v>
      </c>
      <c r="I359" s="5"/>
      <c r="J359" s="5" t="n">
        <f aca="false">10*LOG(Measurements!J359^2+Measurements!K359^2)</f>
        <v>-38.3464671123607</v>
      </c>
      <c r="K359" s="5"/>
      <c r="L359" s="5" t="n">
        <f aca="false">10*LOG(Measurements!L359^2+Measurements!M359^2)</f>
        <v>-74.4495465360962</v>
      </c>
      <c r="M359" s="5"/>
      <c r="N359" s="5" t="n">
        <f aca="false">10*LOG(Measurements!N359^2+Measurements!O359^2)</f>
        <v>-72.7577529700042</v>
      </c>
      <c r="O359" s="5"/>
      <c r="P359" s="5" t="n">
        <f aca="false">10*LOG(Measurements!P359^2+Measurements!Q359^2)</f>
        <v>-67.9996631131833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2899495937426</v>
      </c>
      <c r="U359" s="5"/>
      <c r="V359" s="5" t="n">
        <f aca="false">10*LOG(Measurements!V359^2+Measurements!W359^2)</f>
        <v>-47.769095298006</v>
      </c>
      <c r="W359" s="5"/>
      <c r="X359" s="5" t="n">
        <f aca="false">10*LOG(Measurements!X359^2+Measurements!Y359^2)</f>
        <v>-53.4608552466534</v>
      </c>
      <c r="Y359" s="5"/>
      <c r="Z359" s="5" t="n">
        <f aca="false">10*LOG(Measurements!Z359^2+Measurements!AA359^2)</f>
        <v>-72.0437114816679</v>
      </c>
      <c r="AA359" s="5"/>
      <c r="AB359" s="5" t="n">
        <f aca="false">10*LOG(Measurements!AB359^2+Measurements!AC359^2)</f>
        <v>-57.5821652394252</v>
      </c>
      <c r="AC359" s="5"/>
      <c r="AD359" s="5" t="n">
        <f aca="false">10*LOG(Measurements!AD359^2+Measurements!AE359^2)</f>
        <v>-82.8286690731381</v>
      </c>
      <c r="AE359" s="5"/>
      <c r="AF359" s="5" t="n">
        <f aca="false">10*LOG(Measurements!AF359^2+Measurements!AG359^2)</f>
        <v>-81.1599431735001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20.7279391370601</v>
      </c>
      <c r="AM359" s="5"/>
      <c r="AN359" s="5" t="n">
        <f aca="false">10*LOG(Measurements!AN359^2+Measurements!AO359^2)</f>
        <v>-44.0222724011868</v>
      </c>
      <c r="AO359" s="5"/>
      <c r="AP359" s="5" t="n">
        <f aca="false">10*LOG(Measurements!AP359^2+Measurements!AQ359^2)</f>
        <v>-72.7864613018796</v>
      </c>
      <c r="AQ359" s="5"/>
      <c r="AR359" s="5" t="n">
        <f aca="false">10*LOG(Measurements!AR359^2+Measurements!AS359^2)</f>
        <v>-76.8916006056138</v>
      </c>
      <c r="AS359" s="5"/>
      <c r="AT359" s="5" t="n">
        <f aca="false">10*LOG(Measurements!AT359^2+Measurements!AU359^2)</f>
        <v>-39.2381325490229</v>
      </c>
      <c r="AU359" s="5"/>
      <c r="AV359" s="5" t="n">
        <f aca="false">10*LOG(Measurements!AV359^2+Measurements!AW359^2)</f>
        <v>-73.5978471834621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1836845726825</v>
      </c>
      <c r="BE359" s="5"/>
      <c r="BF359" s="5" t="n">
        <f aca="false">10*LOG(Measurements!BF359^2+Measurements!BG359^2)</f>
        <v>-67.9885898245408</v>
      </c>
      <c r="BG359" s="5"/>
      <c r="BH359" s="5" t="n">
        <f aca="false">10*LOG(Measurements!BH359^2+Measurements!BI359^2)</f>
        <v>-78.8388138917644</v>
      </c>
      <c r="BI359" s="5"/>
      <c r="BJ359" s="5" t="n">
        <f aca="false">10*LOG(Measurements!BJ359^2+Measurements!BK359^2)</f>
        <v>-76.2772080478486</v>
      </c>
      <c r="BK359" s="5"/>
      <c r="BL359" s="5" t="n">
        <f aca="false">10*LOG(Measurements!BL359^2+Measurements!BM359^2)</f>
        <v>-43.641671663823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7.1100708815858</v>
      </c>
      <c r="BW359" s="5"/>
      <c r="BX359" s="5" t="n">
        <f aca="false">10*LOG(Measurements!BX359^2+Measurements!BY359^2)</f>
        <v>-48.7135302745704</v>
      </c>
      <c r="BZ359" s="5" t="n">
        <f aca="false">10*LOG(Measurements!BZ359^2+Measurements!CA359^2)</f>
        <v>-34.8847365702077</v>
      </c>
      <c r="CB359" s="5" t="n">
        <f aca="false">10*LOG(Measurements!CB359^2+Measurements!CC359^2)</f>
        <v>-58.994245040451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3016409227666</v>
      </c>
      <c r="CO359" s="5"/>
      <c r="CP359" s="5" t="n">
        <f aca="false">10*LOG(Measurements!CP359^2+Measurements!CQ359^2)</f>
        <v>-43.7022232481132</v>
      </c>
      <c r="CQ359" s="5"/>
      <c r="CR359" s="5" t="n">
        <f aca="false">10*LOG(Measurements!CR359^2+Measurements!CS359^2)</f>
        <v>-50.1144723615887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4.8397184180017</v>
      </c>
      <c r="DG359" s="5"/>
      <c r="DH359" s="5" t="n">
        <f aca="false">10*LOG(Measurements!DH359^2+Measurements!DI359^2)</f>
        <v>-48.075295683025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3.9533510979274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8.8025914627788</v>
      </c>
      <c r="C360" s="5"/>
      <c r="D360" s="5" t="n">
        <f aca="false">10*LOG(Measurements!D360^2+Measurements!E360^2)</f>
        <v>-48.6572002596342</v>
      </c>
      <c r="E360" s="5"/>
      <c r="F360" s="5" t="n">
        <f aca="false">10*LOG(Measurements!F360^2+Measurements!G360^2)</f>
        <v>-34.3344731914951</v>
      </c>
      <c r="G360" s="5"/>
      <c r="H360" s="5" t="n">
        <f aca="false">10*LOG(Measurements!H360^2+Measurements!I360^2)</f>
        <v>-59.4858095331151</v>
      </c>
      <c r="I360" s="5"/>
      <c r="J360" s="5" t="n">
        <f aca="false">10*LOG(Measurements!J360^2+Measurements!K360^2)</f>
        <v>-38.4088923920449</v>
      </c>
      <c r="K360" s="5"/>
      <c r="L360" s="5" t="n">
        <f aca="false">10*LOG(Measurements!L360^2+Measurements!M360^2)</f>
        <v>-73.6692451931829</v>
      </c>
      <c r="M360" s="5"/>
      <c r="N360" s="5" t="n">
        <f aca="false">10*LOG(Measurements!N360^2+Measurements!O360^2)</f>
        <v>-74.8247884188376</v>
      </c>
      <c r="O360" s="5"/>
      <c r="P360" s="5" t="n">
        <f aca="false">10*LOG(Measurements!P360^2+Measurements!Q360^2)</f>
        <v>-68.629158174444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1.5948318391654</v>
      </c>
      <c r="U360" s="5"/>
      <c r="V360" s="5" t="n">
        <f aca="false">10*LOG(Measurements!V360^2+Measurements!W360^2)</f>
        <v>-47.4170712968009</v>
      </c>
      <c r="W360" s="5"/>
      <c r="X360" s="5" t="n">
        <f aca="false">10*LOG(Measurements!X360^2+Measurements!Y360^2)</f>
        <v>-53.3480812241863</v>
      </c>
      <c r="Y360" s="5"/>
      <c r="Z360" s="5" t="n">
        <f aca="false">10*LOG(Measurements!Z360^2+Measurements!AA360^2)</f>
        <v>-72.2312929923688</v>
      </c>
      <c r="AA360" s="5"/>
      <c r="AB360" s="5" t="n">
        <f aca="false">10*LOG(Measurements!AB360^2+Measurements!AC360^2)</f>
        <v>-57.7075740586159</v>
      </c>
      <c r="AC360" s="5"/>
      <c r="AD360" s="5" t="n">
        <f aca="false">10*LOG(Measurements!AD360^2+Measurements!AE360^2)</f>
        <v>-83.3426027749341</v>
      </c>
      <c r="AE360" s="5"/>
      <c r="AF360" s="5" t="n">
        <f aca="false">10*LOG(Measurements!AF360^2+Measurements!AG360^2)</f>
        <v>-81.612491724446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23.8300103445892</v>
      </c>
      <c r="AM360" s="5"/>
      <c r="AN360" s="5" t="n">
        <f aca="false">10*LOG(Measurements!AN360^2+Measurements!AO360^2)</f>
        <v>-43.6026309288265</v>
      </c>
      <c r="AO360" s="5"/>
      <c r="AP360" s="5" t="n">
        <f aca="false">10*LOG(Measurements!AP360^2+Measurements!AQ360^2)</f>
        <v>-72.9133231298571</v>
      </c>
      <c r="AQ360" s="5"/>
      <c r="AR360" s="5" t="n">
        <f aca="false">10*LOG(Measurements!AR360^2+Measurements!AS360^2)</f>
        <v>-76.2971400910971</v>
      </c>
      <c r="AS360" s="5"/>
      <c r="AT360" s="5" t="n">
        <f aca="false">10*LOG(Measurements!AT360^2+Measurements!AU360^2)</f>
        <v>-39.2675160299333</v>
      </c>
      <c r="AU360" s="5"/>
      <c r="AV360" s="5" t="n">
        <f aca="false">10*LOG(Measurements!AV360^2+Measurements!AW360^2)</f>
        <v>-75.4845399814363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5277630262749</v>
      </c>
      <c r="BE360" s="5"/>
      <c r="BF360" s="5" t="n">
        <f aca="false">10*LOG(Measurements!BF360^2+Measurements!BG360^2)</f>
        <v>-67.4764646615554</v>
      </c>
      <c r="BG360" s="5"/>
      <c r="BH360" s="5" t="n">
        <f aca="false">10*LOG(Measurements!BH360^2+Measurements!BI360^2)</f>
        <v>-80.1431488204825</v>
      </c>
      <c r="BI360" s="5"/>
      <c r="BJ360" s="5" t="n">
        <f aca="false">10*LOG(Measurements!BJ360^2+Measurements!BK360^2)</f>
        <v>-74.8918471525677</v>
      </c>
      <c r="BK360" s="5"/>
      <c r="BL360" s="5" t="n">
        <f aca="false">10*LOG(Measurements!BL360^2+Measurements!BM360^2)</f>
        <v>-43.7647993839659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33.2961024182734</v>
      </c>
      <c r="BW360" s="5"/>
      <c r="BX360" s="5" t="n">
        <f aca="false">10*LOG(Measurements!BX360^2+Measurements!BY360^2)</f>
        <v>-49.3391364402593</v>
      </c>
      <c r="BZ360" s="5" t="n">
        <f aca="false">10*LOG(Measurements!BZ360^2+Measurements!CA360^2)</f>
        <v>-34.8416204372301</v>
      </c>
      <c r="CB360" s="5" t="n">
        <f aca="false">10*LOG(Measurements!CB360^2+Measurements!CC360^2)</f>
        <v>-59.7709403100308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1495877567248</v>
      </c>
      <c r="CO360" s="5"/>
      <c r="CP360" s="5" t="n">
        <f aca="false">10*LOG(Measurements!CP360^2+Measurements!CQ360^2)</f>
        <v>-43.6084657057398</v>
      </c>
      <c r="CQ360" s="5"/>
      <c r="CR360" s="5" t="n">
        <f aca="false">10*LOG(Measurements!CR360^2+Measurements!CS360^2)</f>
        <v>-49.6844620601734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5.3238163375674</v>
      </c>
      <c r="DG360" s="5"/>
      <c r="DH360" s="5" t="n">
        <f aca="false">10*LOG(Measurements!DH360^2+Measurements!DI360^2)</f>
        <v>-47.1656047425257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23.3369680867189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0594034486738</v>
      </c>
      <c r="C361" s="5"/>
      <c r="D361" s="5" t="n">
        <f aca="false">10*LOG(Measurements!D361^2+Measurements!E361^2)</f>
        <v>-49.257942132082</v>
      </c>
      <c r="E361" s="5"/>
      <c r="F361" s="5" t="n">
        <f aca="false">10*LOG(Measurements!F361^2+Measurements!G361^2)</f>
        <v>-34.1325987876305</v>
      </c>
      <c r="G361" s="5"/>
      <c r="H361" s="5" t="n">
        <f aca="false">10*LOG(Measurements!H361^2+Measurements!I361^2)</f>
        <v>-57.8484176044823</v>
      </c>
      <c r="I361" s="5"/>
      <c r="J361" s="5" t="n">
        <f aca="false">10*LOG(Measurements!J361^2+Measurements!K361^2)</f>
        <v>-38.5322969147611</v>
      </c>
      <c r="K361" s="5"/>
      <c r="L361" s="5" t="n">
        <f aca="false">10*LOG(Measurements!L361^2+Measurements!M361^2)</f>
        <v>-74.5631819265102</v>
      </c>
      <c r="M361" s="5"/>
      <c r="N361" s="5" t="n">
        <f aca="false">10*LOG(Measurements!N361^2+Measurements!O361^2)</f>
        <v>-74.3153392773684</v>
      </c>
      <c r="O361" s="5"/>
      <c r="P361" s="5" t="n">
        <f aca="false">10*LOG(Measurements!P361^2+Measurements!Q361^2)</f>
        <v>-68.388852451009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2.4947707655978</v>
      </c>
      <c r="U361" s="5"/>
      <c r="V361" s="5" t="n">
        <f aca="false">10*LOG(Measurements!V361^2+Measurements!W361^2)</f>
        <v>-47.0225694995716</v>
      </c>
      <c r="W361" s="5"/>
      <c r="X361" s="5" t="n">
        <f aca="false">10*LOG(Measurements!X361^2+Measurements!Y361^2)</f>
        <v>-52.8964070872033</v>
      </c>
      <c r="Y361" s="5"/>
      <c r="Z361" s="5" t="n">
        <f aca="false">10*LOG(Measurements!Z361^2+Measurements!AA361^2)</f>
        <v>-72.9402683807613</v>
      </c>
      <c r="AA361" s="5"/>
      <c r="AB361" s="5" t="n">
        <f aca="false">10*LOG(Measurements!AB361^2+Measurements!AC361^2)</f>
        <v>-57.9279401602902</v>
      </c>
      <c r="AC361" s="5"/>
      <c r="AD361" s="5" t="n">
        <f aca="false">10*LOG(Measurements!AD361^2+Measurements!AE361^2)</f>
        <v>-84.6187347914981</v>
      </c>
      <c r="AE361" s="5"/>
      <c r="AF361" s="5" t="n">
        <f aca="false">10*LOG(Measurements!AF361^2+Measurements!AG361^2)</f>
        <v>-80.2360050651623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26.3100652487352</v>
      </c>
      <c r="AM361" s="5"/>
      <c r="AN361" s="5" t="n">
        <f aca="false">10*LOG(Measurements!AN361^2+Measurements!AO361^2)</f>
        <v>-43.1370779103904</v>
      </c>
      <c r="AO361" s="5"/>
      <c r="AP361" s="5" t="n">
        <f aca="false">10*LOG(Measurements!AP361^2+Measurements!AQ361^2)</f>
        <v>-72.847432099787</v>
      </c>
      <c r="AQ361" s="5"/>
      <c r="AR361" s="5" t="n">
        <f aca="false">10*LOG(Measurements!AR361^2+Measurements!AS361^2)</f>
        <v>-76.0270525011784</v>
      </c>
      <c r="AS361" s="5"/>
      <c r="AT361" s="5" t="n">
        <f aca="false">10*LOG(Measurements!AT361^2+Measurements!AU361^2)</f>
        <v>-39.2871298710005</v>
      </c>
      <c r="AU361" s="5"/>
      <c r="AV361" s="5" t="n">
        <f aca="false">10*LOG(Measurements!AV361^2+Measurements!AW361^2)</f>
        <v>-77.207435180481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5305829580374</v>
      </c>
      <c r="BE361" s="5"/>
      <c r="BF361" s="5" t="n">
        <f aca="false">10*LOG(Measurements!BF361^2+Measurements!BG361^2)</f>
        <v>-68.8081819039049</v>
      </c>
      <c r="BG361" s="5"/>
      <c r="BH361" s="5" t="n">
        <f aca="false">10*LOG(Measurements!BH361^2+Measurements!BI361^2)</f>
        <v>-77.3151586647807</v>
      </c>
      <c r="BI361" s="5"/>
      <c r="BJ361" s="5" t="n">
        <f aca="false">10*LOG(Measurements!BJ361^2+Measurements!BK361^2)</f>
        <v>-74.4967835501138</v>
      </c>
      <c r="BK361" s="5"/>
      <c r="BL361" s="5" t="n">
        <f aca="false">10*LOG(Measurements!BL361^2+Measurements!BM361^2)</f>
        <v>-43.8330820434503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36.1491968811405</v>
      </c>
      <c r="BW361" s="5"/>
      <c r="BX361" s="5" t="n">
        <f aca="false">10*LOG(Measurements!BX361^2+Measurements!BY361^2)</f>
        <v>-50.0351896099934</v>
      </c>
      <c r="BZ361" s="5" t="n">
        <f aca="false">10*LOG(Measurements!BZ361^2+Measurements!CA361^2)</f>
        <v>-34.8052184002549</v>
      </c>
      <c r="CB361" s="5" t="n">
        <f aca="false">10*LOG(Measurements!CB361^2+Measurements!CC361^2)</f>
        <v>-59.0953266930271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1.3752082356236</v>
      </c>
      <c r="CO361" s="5"/>
      <c r="CP361" s="5" t="n">
        <f aca="false">10*LOG(Measurements!CP361^2+Measurements!CQ361^2)</f>
        <v>-43.4846264819669</v>
      </c>
      <c r="CQ361" s="5"/>
      <c r="CR361" s="5" t="n">
        <f aca="false">10*LOG(Measurements!CR361^2+Measurements!CS361^2)</f>
        <v>-49.317837468782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1458651225363</v>
      </c>
      <c r="DG361" s="5"/>
      <c r="DH361" s="5" t="n">
        <f aca="false">10*LOG(Measurements!DH361^2+Measurements!DI361^2)</f>
        <v>-46.124164919321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23.311737564022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6052460854962</v>
      </c>
      <c r="C362" s="5"/>
      <c r="D362" s="5" t="n">
        <f aca="false">10*LOG(Measurements!D362^2+Measurements!E362^2)</f>
        <v>-50.4145753219741</v>
      </c>
      <c r="E362" s="5"/>
      <c r="F362" s="5" t="n">
        <f aca="false">10*LOG(Measurements!F362^2+Measurements!G362^2)</f>
        <v>-33.9510768155177</v>
      </c>
      <c r="G362" s="5"/>
      <c r="H362" s="5" t="n">
        <f aca="false">10*LOG(Measurements!H362^2+Measurements!I362^2)</f>
        <v>-57.5864592336033</v>
      </c>
      <c r="I362" s="5"/>
      <c r="J362" s="5" t="n">
        <f aca="false">10*LOG(Measurements!J362^2+Measurements!K362^2)</f>
        <v>-38.6360580132556</v>
      </c>
      <c r="K362" s="5"/>
      <c r="L362" s="5" t="n">
        <f aca="false">10*LOG(Measurements!L362^2+Measurements!M362^2)</f>
        <v>-73.0018906561001</v>
      </c>
      <c r="M362" s="5"/>
      <c r="N362" s="5" t="n">
        <f aca="false">10*LOG(Measurements!N362^2+Measurements!O362^2)</f>
        <v>-76.5194717834496</v>
      </c>
      <c r="O362" s="5"/>
      <c r="P362" s="5" t="n">
        <f aca="false">10*LOG(Measurements!P362^2+Measurements!Q362^2)</f>
        <v>-69.1183030916027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3.8531962431961</v>
      </c>
      <c r="U362" s="5"/>
      <c r="V362" s="5" t="n">
        <f aca="false">10*LOG(Measurements!V362^2+Measurements!W362^2)</f>
        <v>-46.7500286958153</v>
      </c>
      <c r="W362" s="5"/>
      <c r="X362" s="5" t="n">
        <f aca="false">10*LOG(Measurements!X362^2+Measurements!Y362^2)</f>
        <v>-52.5626446897074</v>
      </c>
      <c r="Y362" s="5"/>
      <c r="Z362" s="5" t="n">
        <f aca="false">10*LOG(Measurements!Z362^2+Measurements!AA362^2)</f>
        <v>-72.5359420426863</v>
      </c>
      <c r="AA362" s="5"/>
      <c r="AB362" s="5" t="n">
        <f aca="false">10*LOG(Measurements!AB362^2+Measurements!AC362^2)</f>
        <v>-57.7567177386737</v>
      </c>
      <c r="AC362" s="5"/>
      <c r="AD362" s="5" t="n">
        <f aca="false">10*LOG(Measurements!AD362^2+Measurements!AE362^2)</f>
        <v>-87.3671306057226</v>
      </c>
      <c r="AE362" s="5"/>
      <c r="AF362" s="5" t="n">
        <f aca="false">10*LOG(Measurements!AF362^2+Measurements!AG362^2)</f>
        <v>-82.140898454811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26.3957594974466</v>
      </c>
      <c r="AM362" s="5"/>
      <c r="AN362" s="5" t="n">
        <f aca="false">10*LOG(Measurements!AN362^2+Measurements!AO362^2)</f>
        <v>-42.7781941800617</v>
      </c>
      <c r="AO362" s="5"/>
      <c r="AP362" s="5" t="n">
        <f aca="false">10*LOG(Measurements!AP362^2+Measurements!AQ362^2)</f>
        <v>-73.1245512710279</v>
      </c>
      <c r="AQ362" s="5"/>
      <c r="AR362" s="5" t="n">
        <f aca="false">10*LOG(Measurements!AR362^2+Measurements!AS362^2)</f>
        <v>-77.1422576392869</v>
      </c>
      <c r="AS362" s="5"/>
      <c r="AT362" s="5" t="n">
        <f aca="false">10*LOG(Measurements!AT362^2+Measurements!AU362^2)</f>
        <v>-39.3361484340001</v>
      </c>
      <c r="AU362" s="5"/>
      <c r="AV362" s="5" t="n">
        <f aca="false">10*LOG(Measurements!AV362^2+Measurements!AW362^2)</f>
        <v>-78.53100642075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0861992577038</v>
      </c>
      <c r="BE362" s="5"/>
      <c r="BF362" s="5" t="n">
        <f aca="false">10*LOG(Measurements!BF362^2+Measurements!BG362^2)</f>
        <v>-68.0306974190269</v>
      </c>
      <c r="BG362" s="5"/>
      <c r="BH362" s="5" t="n">
        <f aca="false">10*LOG(Measurements!BH362^2+Measurements!BI362^2)</f>
        <v>-80.9833605624964</v>
      </c>
      <c r="BI362" s="5"/>
      <c r="BJ362" s="5" t="n">
        <f aca="false">10*LOG(Measurements!BJ362^2+Measurements!BK362^2)</f>
        <v>-72.9152640975996</v>
      </c>
      <c r="BK362" s="5"/>
      <c r="BL362" s="5" t="n">
        <f aca="false">10*LOG(Measurements!BL362^2+Measurements!BM362^2)</f>
        <v>-43.872883699202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4.7518526093299</v>
      </c>
      <c r="BW362" s="5"/>
      <c r="BX362" s="5" t="n">
        <f aca="false">10*LOG(Measurements!BX362^2+Measurements!BY362^2)</f>
        <v>-51.6974341908546</v>
      </c>
      <c r="BZ362" s="5" t="n">
        <f aca="false">10*LOG(Measurements!BZ362^2+Measurements!CA362^2)</f>
        <v>-34.9223511169003</v>
      </c>
      <c r="CB362" s="5" t="n">
        <f aca="false">10*LOG(Measurements!CB362^2+Measurements!CC362^2)</f>
        <v>-57.717225744579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1.724743101679</v>
      </c>
      <c r="CO362" s="5"/>
      <c r="CP362" s="5" t="n">
        <f aca="false">10*LOG(Measurements!CP362^2+Measurements!CQ362^2)</f>
        <v>-43.3522826255965</v>
      </c>
      <c r="CQ362" s="5"/>
      <c r="CR362" s="5" t="n">
        <f aca="false">10*LOG(Measurements!CR362^2+Measurements!CS362^2)</f>
        <v>-49.1386211905839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7.3289259654469</v>
      </c>
      <c r="DG362" s="5"/>
      <c r="DH362" s="5" t="n">
        <f aca="false">10*LOG(Measurements!DH362^2+Measurements!DI362^2)</f>
        <v>-45.296833257686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23.536443213298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4903238273752</v>
      </c>
      <c r="C363" s="5"/>
      <c r="D363" s="5" t="n">
        <f aca="false">10*LOG(Measurements!D363^2+Measurements!E363^2)</f>
        <v>-51.3312346711116</v>
      </c>
      <c r="E363" s="5"/>
      <c r="F363" s="5" t="n">
        <f aca="false">10*LOG(Measurements!F363^2+Measurements!G363^2)</f>
        <v>-33.8557108090762</v>
      </c>
      <c r="G363" s="5"/>
      <c r="H363" s="5" t="n">
        <f aca="false">10*LOG(Measurements!H363^2+Measurements!I363^2)</f>
        <v>-57.4439200435081</v>
      </c>
      <c r="I363" s="5"/>
      <c r="J363" s="5" t="n">
        <f aca="false">10*LOG(Measurements!J363^2+Measurements!K363^2)</f>
        <v>-38.724896991094</v>
      </c>
      <c r="K363" s="5"/>
      <c r="L363" s="5" t="n">
        <f aca="false">10*LOG(Measurements!L363^2+Measurements!M363^2)</f>
        <v>-74.0711033460656</v>
      </c>
      <c r="M363" s="5"/>
      <c r="N363" s="5" t="n">
        <f aca="false">10*LOG(Measurements!N363^2+Measurements!O363^2)</f>
        <v>-74.3330020332684</v>
      </c>
      <c r="O363" s="5"/>
      <c r="P363" s="5" t="n">
        <f aca="false">10*LOG(Measurements!P363^2+Measurements!Q363^2)</f>
        <v>-68.4758234033444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9885569456666</v>
      </c>
      <c r="U363" s="5"/>
      <c r="V363" s="5" t="n">
        <f aca="false">10*LOG(Measurements!V363^2+Measurements!W363^2)</f>
        <v>-46.5693225231409</v>
      </c>
      <c r="W363" s="5"/>
      <c r="X363" s="5" t="n">
        <f aca="false">10*LOG(Measurements!X363^2+Measurements!Y363^2)</f>
        <v>-52.6914857194635</v>
      </c>
      <c r="Y363" s="5"/>
      <c r="Z363" s="5" t="n">
        <f aca="false">10*LOG(Measurements!Z363^2+Measurements!AA363^2)</f>
        <v>-72.8361650144637</v>
      </c>
      <c r="AA363" s="5"/>
      <c r="AB363" s="5" t="n">
        <f aca="false">10*LOG(Measurements!AB363^2+Measurements!AC363^2)</f>
        <v>-57.9165382948363</v>
      </c>
      <c r="AC363" s="5"/>
      <c r="AD363" s="5" t="n">
        <f aca="false">10*LOG(Measurements!AD363^2+Measurements!AE363^2)</f>
        <v>-85.9166974790046</v>
      </c>
      <c r="AE363" s="5"/>
      <c r="AF363" s="5" t="n">
        <f aca="false">10*LOG(Measurements!AF363^2+Measurements!AG363^2)</f>
        <v>-79.3277454653513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6.3171156460982</v>
      </c>
      <c r="AM363" s="5"/>
      <c r="AN363" s="5" t="n">
        <f aca="false">10*LOG(Measurements!AN363^2+Measurements!AO363^2)</f>
        <v>-42.4688082048891</v>
      </c>
      <c r="AO363" s="5"/>
      <c r="AP363" s="5" t="n">
        <f aca="false">10*LOG(Measurements!AP363^2+Measurements!AQ363^2)</f>
        <v>-73.7656521089592</v>
      </c>
      <c r="AQ363" s="5"/>
      <c r="AR363" s="5" t="n">
        <f aca="false">10*LOG(Measurements!AR363^2+Measurements!AS363^2)</f>
        <v>-76.5016455705479</v>
      </c>
      <c r="AS363" s="5"/>
      <c r="AT363" s="5" t="n">
        <f aca="false">10*LOG(Measurements!AT363^2+Measurements!AU363^2)</f>
        <v>-39.3566299865467</v>
      </c>
      <c r="AU363" s="5"/>
      <c r="AV363" s="5" t="n">
        <f aca="false">10*LOG(Measurements!AV363^2+Measurements!AW363^2)</f>
        <v>-78.4457035418054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6268000178596</v>
      </c>
      <c r="BE363" s="5"/>
      <c r="BF363" s="5" t="n">
        <f aca="false">10*LOG(Measurements!BF363^2+Measurements!BG363^2)</f>
        <v>-68.5523347110268</v>
      </c>
      <c r="BG363" s="5"/>
      <c r="BH363" s="5" t="n">
        <f aca="false">10*LOG(Measurements!BH363^2+Measurements!BI363^2)</f>
        <v>-77.5413176270643</v>
      </c>
      <c r="BI363" s="5"/>
      <c r="BJ363" s="5" t="n">
        <f aca="false">10*LOG(Measurements!BJ363^2+Measurements!BK363^2)</f>
        <v>-72.9648174983415</v>
      </c>
      <c r="BK363" s="5"/>
      <c r="BL363" s="5" t="n">
        <f aca="false">10*LOG(Measurements!BL363^2+Measurements!BM363^2)</f>
        <v>-43.9204207389064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0.3339028128961</v>
      </c>
      <c r="BW363" s="5"/>
      <c r="BX363" s="5" t="n">
        <f aca="false">10*LOG(Measurements!BX363^2+Measurements!BY363^2)</f>
        <v>-52.943007636395</v>
      </c>
      <c r="BZ363" s="5" t="n">
        <f aca="false">10*LOG(Measurements!BZ363^2+Measurements!CA363^2)</f>
        <v>-35.0424799104514</v>
      </c>
      <c r="CB363" s="5" t="n">
        <f aca="false">10*LOG(Measurements!CB363^2+Measurements!CC363^2)</f>
        <v>-57.656982207728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2.1057121423505</v>
      </c>
      <c r="CO363" s="5"/>
      <c r="CP363" s="5" t="n">
        <f aca="false">10*LOG(Measurements!CP363^2+Measurements!CQ363^2)</f>
        <v>-43.2012755243893</v>
      </c>
      <c r="CQ363" s="5"/>
      <c r="CR363" s="5" t="n">
        <f aca="false">10*LOG(Measurements!CR363^2+Measurements!CS363^2)</f>
        <v>-49.127482393840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18.8971008053713</v>
      </c>
      <c r="DG363" s="5"/>
      <c r="DH363" s="5" t="n">
        <f aca="false">10*LOG(Measurements!DH363^2+Measurements!DI363^2)</f>
        <v>-44.718574201332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23.31222290547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7567751279382</v>
      </c>
      <c r="C364" s="5"/>
      <c r="D364" s="5" t="n">
        <f aca="false">10*LOG(Measurements!D364^2+Measurements!E364^2)</f>
        <v>-51.7463655174173</v>
      </c>
      <c r="E364" s="5"/>
      <c r="F364" s="5" t="n">
        <f aca="false">10*LOG(Measurements!F364^2+Measurements!G364^2)</f>
        <v>-33.7304317851116</v>
      </c>
      <c r="G364" s="5"/>
      <c r="H364" s="5" t="n">
        <f aca="false">10*LOG(Measurements!H364^2+Measurements!I364^2)</f>
        <v>-57.3818695591769</v>
      </c>
      <c r="I364" s="5"/>
      <c r="J364" s="5" t="n">
        <f aca="false">10*LOG(Measurements!J364^2+Measurements!K364^2)</f>
        <v>-38.7539293676809</v>
      </c>
      <c r="K364" s="5"/>
      <c r="L364" s="5" t="n">
        <f aca="false">10*LOG(Measurements!L364^2+Measurements!M364^2)</f>
        <v>-73.3350677524563</v>
      </c>
      <c r="M364" s="5"/>
      <c r="N364" s="5" t="n">
        <f aca="false">10*LOG(Measurements!N364^2+Measurements!O364^2)</f>
        <v>-76.4433826199191</v>
      </c>
      <c r="O364" s="5"/>
      <c r="P364" s="5" t="n">
        <f aca="false">10*LOG(Measurements!P364^2+Measurements!Q364^2)</f>
        <v>-70.1443890198704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5.7908128488284</v>
      </c>
      <c r="U364" s="5"/>
      <c r="V364" s="5" t="n">
        <f aca="false">10*LOG(Measurements!V364^2+Measurements!W364^2)</f>
        <v>-46.5745399788709</v>
      </c>
      <c r="W364" s="5"/>
      <c r="X364" s="5" t="n">
        <f aca="false">10*LOG(Measurements!X364^2+Measurements!Y364^2)</f>
        <v>-53.0282121257257</v>
      </c>
      <c r="Y364" s="5"/>
      <c r="Z364" s="5" t="n">
        <f aca="false">10*LOG(Measurements!Z364^2+Measurements!AA364^2)</f>
        <v>-72.8324934098788</v>
      </c>
      <c r="AA364" s="5"/>
      <c r="AB364" s="5" t="n">
        <f aca="false">10*LOG(Measurements!AB364^2+Measurements!AC364^2)</f>
        <v>-57.9424330756724</v>
      </c>
      <c r="AC364" s="5"/>
      <c r="AD364" s="5" t="n">
        <f aca="false">10*LOG(Measurements!AD364^2+Measurements!AE364^2)</f>
        <v>-86.1795603381522</v>
      </c>
      <c r="AE364" s="5"/>
      <c r="AF364" s="5" t="n">
        <f aca="false">10*LOG(Measurements!AF364^2+Measurements!AG364^2)</f>
        <v>-85.14095985073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7.2198373950561</v>
      </c>
      <c r="AM364" s="5"/>
      <c r="AN364" s="5" t="n">
        <f aca="false">10*LOG(Measurements!AN364^2+Measurements!AO364^2)</f>
        <v>-42.1777519320395</v>
      </c>
      <c r="AO364" s="5"/>
      <c r="AP364" s="5" t="n">
        <f aca="false">10*LOG(Measurements!AP364^2+Measurements!AQ364^2)</f>
        <v>-74.2345737808338</v>
      </c>
      <c r="AQ364" s="5"/>
      <c r="AR364" s="5" t="n">
        <f aca="false">10*LOG(Measurements!AR364^2+Measurements!AS364^2)</f>
        <v>-76.896414146349</v>
      </c>
      <c r="AS364" s="5"/>
      <c r="AT364" s="5" t="n">
        <f aca="false">10*LOG(Measurements!AT364^2+Measurements!AU364^2)</f>
        <v>-39.4258459888284</v>
      </c>
      <c r="AU364" s="5"/>
      <c r="AV364" s="5" t="n">
        <f aca="false">10*LOG(Measurements!AV364^2+Measurements!AW364^2)</f>
        <v>-80.636928463877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0887914886875</v>
      </c>
      <c r="BE364" s="5"/>
      <c r="BF364" s="5" t="n">
        <f aca="false">10*LOG(Measurements!BF364^2+Measurements!BG364^2)</f>
        <v>-68.9752866704167</v>
      </c>
      <c r="BG364" s="5"/>
      <c r="BH364" s="5" t="n">
        <f aca="false">10*LOG(Measurements!BH364^2+Measurements!BI364^2)</f>
        <v>-81.4766090301885</v>
      </c>
      <c r="BI364" s="5"/>
      <c r="BJ364" s="5" t="n">
        <f aca="false">10*LOG(Measurements!BJ364^2+Measurements!BK364^2)</f>
        <v>-72.0029406300041</v>
      </c>
      <c r="BK364" s="5"/>
      <c r="BL364" s="5" t="n">
        <f aca="false">10*LOG(Measurements!BL364^2+Measurements!BM364^2)</f>
        <v>-44.0133148840082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8.454828445131</v>
      </c>
      <c r="BW364" s="5"/>
      <c r="BX364" s="5" t="n">
        <f aca="false">10*LOG(Measurements!BX364^2+Measurements!BY364^2)</f>
        <v>-53.3182250875917</v>
      </c>
      <c r="BZ364" s="5" t="n">
        <f aca="false">10*LOG(Measurements!BZ364^2+Measurements!CA364^2)</f>
        <v>-35.0841565889592</v>
      </c>
      <c r="CB364" s="5" t="n">
        <f aca="false">10*LOG(Measurements!CB364^2+Measurements!CC364^2)</f>
        <v>-58.2942387564897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2.6565570963714</v>
      </c>
      <c r="CO364" s="5"/>
      <c r="CP364" s="5" t="n">
        <f aca="false">10*LOG(Measurements!CP364^2+Measurements!CQ364^2)</f>
        <v>-43.0148254036753</v>
      </c>
      <c r="CQ364" s="5"/>
      <c r="CR364" s="5" t="n">
        <f aca="false">10*LOG(Measurements!CR364^2+Measurements!CS364^2)</f>
        <v>-49.31734374918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2608473727026</v>
      </c>
      <c r="DG364" s="5"/>
      <c r="DH364" s="5" t="n">
        <f aca="false">10*LOG(Measurements!DH364^2+Measurements!DI364^2)</f>
        <v>-44.3550440070888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21.9774219641471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1549093039252</v>
      </c>
      <c r="C365" s="5"/>
      <c r="D365" s="5" t="n">
        <f aca="false">10*LOG(Measurements!D365^2+Measurements!E365^2)</f>
        <v>-51.8602685464382</v>
      </c>
      <c r="E365" s="5"/>
      <c r="F365" s="5" t="n">
        <f aca="false">10*LOG(Measurements!F365^2+Measurements!G365^2)</f>
        <v>-33.6402707654032</v>
      </c>
      <c r="G365" s="5"/>
      <c r="H365" s="5" t="n">
        <f aca="false">10*LOG(Measurements!H365^2+Measurements!I365^2)</f>
        <v>-57.1886664348958</v>
      </c>
      <c r="I365" s="5"/>
      <c r="J365" s="5" t="n">
        <f aca="false">10*LOG(Measurements!J365^2+Measurements!K365^2)</f>
        <v>-38.852011118762</v>
      </c>
      <c r="K365" s="5"/>
      <c r="L365" s="5" t="n">
        <f aca="false">10*LOG(Measurements!L365^2+Measurements!M365^2)</f>
        <v>-74.3164487601118</v>
      </c>
      <c r="M365" s="5"/>
      <c r="N365" s="5" t="n">
        <f aca="false">10*LOG(Measurements!N365^2+Measurements!O365^2)</f>
        <v>-75.7169558038224</v>
      </c>
      <c r="O365" s="5"/>
      <c r="P365" s="5" t="n">
        <f aca="false">10*LOG(Measurements!P365^2+Measurements!Q365^2)</f>
        <v>-68.984224212175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6.6042225152247</v>
      </c>
      <c r="U365" s="5"/>
      <c r="V365" s="5" t="n">
        <f aca="false">10*LOG(Measurements!V365^2+Measurements!W365^2)</f>
        <v>-46.7320002887406</v>
      </c>
      <c r="W365" s="5"/>
      <c r="X365" s="5" t="n">
        <f aca="false">10*LOG(Measurements!X365^2+Measurements!Y365^2)</f>
        <v>-53.0934177773477</v>
      </c>
      <c r="Y365" s="5"/>
      <c r="Z365" s="5" t="n">
        <f aca="false">10*LOG(Measurements!Z365^2+Measurements!AA365^2)</f>
        <v>-73.3295807655996</v>
      </c>
      <c r="AA365" s="5"/>
      <c r="AB365" s="5" t="n">
        <f aca="false">10*LOG(Measurements!AB365^2+Measurements!AC365^2)</f>
        <v>-58.1272724207693</v>
      </c>
      <c r="AC365" s="5"/>
      <c r="AD365" s="5" t="n">
        <f aca="false">10*LOG(Measurements!AD365^2+Measurements!AE365^2)</f>
        <v>-86.8274028192854</v>
      </c>
      <c r="AE365" s="5"/>
      <c r="AF365" s="5" t="n">
        <f aca="false">10*LOG(Measurements!AF365^2+Measurements!AG365^2)</f>
        <v>-78.6027904831431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9.8478239618876</v>
      </c>
      <c r="AM365" s="5"/>
      <c r="AN365" s="5" t="n">
        <f aca="false">10*LOG(Measurements!AN365^2+Measurements!AO365^2)</f>
        <v>-42.1313539950877</v>
      </c>
      <c r="AO365" s="5"/>
      <c r="AP365" s="5" t="n">
        <f aca="false">10*LOG(Measurements!AP365^2+Measurements!AQ365^2)</f>
        <v>-75.3458869624217</v>
      </c>
      <c r="AQ365" s="5"/>
      <c r="AR365" s="5" t="n">
        <f aca="false">10*LOG(Measurements!AR365^2+Measurements!AS365^2)</f>
        <v>-75.8828246413152</v>
      </c>
      <c r="AS365" s="5"/>
      <c r="AT365" s="5" t="n">
        <f aca="false">10*LOG(Measurements!AT365^2+Measurements!AU365^2)</f>
        <v>-39.4523972734108</v>
      </c>
      <c r="AU365" s="5"/>
      <c r="AV365" s="5" t="n">
        <f aca="false">10*LOG(Measurements!AV365^2+Measurements!AW365^2)</f>
        <v>-81.9412149803936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8.9956104364073</v>
      </c>
      <c r="BE365" s="5"/>
      <c r="BF365" s="5" t="n">
        <f aca="false">10*LOG(Measurements!BF365^2+Measurements!BG365^2)</f>
        <v>-69.7332904176078</v>
      </c>
      <c r="BG365" s="5"/>
      <c r="BH365" s="5" t="n">
        <f aca="false">10*LOG(Measurements!BH365^2+Measurements!BI365^2)</f>
        <v>-78.4429729874228</v>
      </c>
      <c r="BI365" s="5"/>
      <c r="BJ365" s="5" t="n">
        <f aca="false">10*LOG(Measurements!BJ365^2+Measurements!BK365^2)</f>
        <v>-72.0371952871648</v>
      </c>
      <c r="BK365" s="5"/>
      <c r="BL365" s="5" t="n">
        <f aca="false">10*LOG(Measurements!BL365^2+Measurements!BM365^2)</f>
        <v>-44.130665518733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7.4308828518429</v>
      </c>
      <c r="BW365" s="5"/>
      <c r="BX365" s="5" t="n">
        <f aca="false">10*LOG(Measurements!BX365^2+Measurements!BY365^2)</f>
        <v>-52.4677601770891</v>
      </c>
      <c r="BZ365" s="5" t="n">
        <f aca="false">10*LOG(Measurements!BZ365^2+Measurements!CA365^2)</f>
        <v>-35.0431793631261</v>
      </c>
      <c r="CB365" s="5" t="n">
        <f aca="false">10*LOG(Measurements!CB365^2+Measurements!CC365^2)</f>
        <v>-58.4133721090088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3.4907602255108</v>
      </c>
      <c r="CO365" s="5"/>
      <c r="CP365" s="5" t="n">
        <f aca="false">10*LOG(Measurements!CP365^2+Measurements!CQ365^2)</f>
        <v>-42.7410192250254</v>
      </c>
      <c r="CQ365" s="5"/>
      <c r="CR365" s="5" t="n">
        <f aca="false">10*LOG(Measurements!CR365^2+Measurements!CS365^2)</f>
        <v>-49.4840884005065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4.5457718494585</v>
      </c>
      <c r="DG365" s="5"/>
      <c r="DH365" s="5" t="n">
        <f aca="false">10*LOG(Measurements!DH365^2+Measurements!DI365^2)</f>
        <v>-44.266036923195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0.281283568763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8969533073085</v>
      </c>
      <c r="C366" s="5"/>
      <c r="D366" s="5" t="n">
        <f aca="false">10*LOG(Measurements!D366^2+Measurements!E366^2)</f>
        <v>-51.5636719473989</v>
      </c>
      <c r="E366" s="5"/>
      <c r="F366" s="5" t="n">
        <f aca="false">10*LOG(Measurements!F366^2+Measurements!G366^2)</f>
        <v>-33.60299558315</v>
      </c>
      <c r="G366" s="5"/>
      <c r="H366" s="5" t="n">
        <f aca="false">10*LOG(Measurements!H366^2+Measurements!I366^2)</f>
        <v>-57.1986392015038</v>
      </c>
      <c r="I366" s="5"/>
      <c r="J366" s="5" t="n">
        <f aca="false">10*LOG(Measurements!J366^2+Measurements!K366^2)</f>
        <v>-38.8830963218829</v>
      </c>
      <c r="K366" s="5"/>
      <c r="L366" s="5" t="n">
        <f aca="false">10*LOG(Measurements!L366^2+Measurements!M366^2)</f>
        <v>-73.4060275364859</v>
      </c>
      <c r="M366" s="5"/>
      <c r="N366" s="5" t="n">
        <f aca="false">10*LOG(Measurements!N366^2+Measurements!O366^2)</f>
        <v>-77.4124199026161</v>
      </c>
      <c r="O366" s="5"/>
      <c r="P366" s="5" t="n">
        <f aca="false">10*LOG(Measurements!P366^2+Measurements!Q366^2)</f>
        <v>-70.6698257230235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7.8070630957233</v>
      </c>
      <c r="U366" s="5"/>
      <c r="V366" s="5" t="n">
        <f aca="false">10*LOG(Measurements!V366^2+Measurements!W366^2)</f>
        <v>-46.7829977416351</v>
      </c>
      <c r="W366" s="5"/>
      <c r="X366" s="5" t="n">
        <f aca="false">10*LOG(Measurements!X366^2+Measurements!Y366^2)</f>
        <v>-53.0067401888374</v>
      </c>
      <c r="Y366" s="5"/>
      <c r="Z366" s="5" t="n">
        <f aca="false">10*LOG(Measurements!Z366^2+Measurements!AA366^2)</f>
        <v>-72.7374750888498</v>
      </c>
      <c r="AA366" s="5"/>
      <c r="AB366" s="5" t="n">
        <f aca="false">10*LOG(Measurements!AB366^2+Measurements!AC366^2)</f>
        <v>-58.1530571951937</v>
      </c>
      <c r="AC366" s="5"/>
      <c r="AD366" s="5" t="n">
        <f aca="false">10*LOG(Measurements!AD366^2+Measurements!AE366^2)</f>
        <v>-84.8441634210587</v>
      </c>
      <c r="AE366" s="5"/>
      <c r="AF366" s="5" t="n">
        <f aca="false">10*LOG(Measurements!AF366^2+Measurements!AG366^2)</f>
        <v>-84.2333156971115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9.5810594681733</v>
      </c>
      <c r="AM366" s="5"/>
      <c r="AN366" s="5" t="n">
        <f aca="false">10*LOG(Measurements!AN366^2+Measurements!AO366^2)</f>
        <v>-42.1703733957788</v>
      </c>
      <c r="AO366" s="5"/>
      <c r="AP366" s="5" t="n">
        <f aca="false">10*LOG(Measurements!AP366^2+Measurements!AQ366^2)</f>
        <v>-78.0611242153649</v>
      </c>
      <c r="AQ366" s="5"/>
      <c r="AR366" s="5" t="n">
        <f aca="false">10*LOG(Measurements!AR366^2+Measurements!AS366^2)</f>
        <v>-77.5167619974825</v>
      </c>
      <c r="AS366" s="5"/>
      <c r="AT366" s="5" t="n">
        <f aca="false">10*LOG(Measurements!AT366^2+Measurements!AU366^2)</f>
        <v>-39.5713475684742</v>
      </c>
      <c r="AU366" s="5"/>
      <c r="AV366" s="5" t="n">
        <f aca="false">10*LOG(Measurements!AV366^2+Measurements!AW366^2)</f>
        <v>-80.5537016529431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8.8972844180337</v>
      </c>
      <c r="BE366" s="5"/>
      <c r="BF366" s="5" t="n">
        <f aca="false">10*LOG(Measurements!BF366^2+Measurements!BG366^2)</f>
        <v>-69.6803863041155</v>
      </c>
      <c r="BG366" s="5"/>
      <c r="BH366" s="5" t="n">
        <f aca="false">10*LOG(Measurements!BH366^2+Measurements!BI366^2)</f>
        <v>-80.1983768479961</v>
      </c>
      <c r="BI366" s="5"/>
      <c r="BJ366" s="5" t="n">
        <f aca="false">10*LOG(Measurements!BJ366^2+Measurements!BK366^2)</f>
        <v>-71.2291399203736</v>
      </c>
      <c r="BK366" s="5"/>
      <c r="BL366" s="5" t="n">
        <f aca="false">10*LOG(Measurements!BL366^2+Measurements!BM366^2)</f>
        <v>-44.199843289967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7.2397662348479</v>
      </c>
      <c r="BW366" s="5"/>
      <c r="BX366" s="5" t="n">
        <f aca="false">10*LOG(Measurements!BX366^2+Measurements!BY366^2)</f>
        <v>-51.1979388738507</v>
      </c>
      <c r="BZ366" s="5" t="n">
        <f aca="false">10*LOG(Measurements!BZ366^2+Measurements!CA366^2)</f>
        <v>-34.8544846130229</v>
      </c>
      <c r="CB366" s="5" t="n">
        <f aca="false">10*LOG(Measurements!CB366^2+Measurements!CC366^2)</f>
        <v>-58.1132217932602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4.2678496933383</v>
      </c>
      <c r="CO366" s="5"/>
      <c r="CP366" s="5" t="n">
        <f aca="false">10*LOG(Measurements!CP366^2+Measurements!CQ366^2)</f>
        <v>-42.3424971948314</v>
      </c>
      <c r="CQ366" s="5"/>
      <c r="CR366" s="5" t="n">
        <f aca="false">10*LOG(Measurements!CR366^2+Measurements!CS366^2)</f>
        <v>-49.6098893001795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9.2991528284459</v>
      </c>
      <c r="DG366" s="5"/>
      <c r="DH366" s="5" t="n">
        <f aca="false">10*LOG(Measurements!DH366^2+Measurements!DI366^2)</f>
        <v>-44.4075121942847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873248720003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0506891530545</v>
      </c>
      <c r="C367" s="5"/>
      <c r="D367" s="5" t="n">
        <f aca="false">10*LOG(Measurements!D367^2+Measurements!E367^2)</f>
        <v>-51.1438344078328</v>
      </c>
      <c r="E367" s="5"/>
      <c r="F367" s="5" t="n">
        <f aca="false">10*LOG(Measurements!F367^2+Measurements!G367^2)</f>
        <v>-33.5758414477385</v>
      </c>
      <c r="G367" s="5"/>
      <c r="H367" s="5" t="n">
        <f aca="false">10*LOG(Measurements!H367^2+Measurements!I367^2)</f>
        <v>-56.1843321382702</v>
      </c>
      <c r="I367" s="5"/>
      <c r="J367" s="5" t="n">
        <f aca="false">10*LOG(Measurements!J367^2+Measurements!K367^2)</f>
        <v>-38.958259357855</v>
      </c>
      <c r="K367" s="5"/>
      <c r="L367" s="5" t="n">
        <f aca="false">10*LOG(Measurements!L367^2+Measurements!M367^2)</f>
        <v>-73.6798514253669</v>
      </c>
      <c r="M367" s="5"/>
      <c r="N367" s="5" t="n">
        <f aca="false">10*LOG(Measurements!N367^2+Measurements!O367^2)</f>
        <v>-77.558087144801</v>
      </c>
      <c r="O367" s="5"/>
      <c r="P367" s="5" t="n">
        <f aca="false">10*LOG(Measurements!P367^2+Measurements!Q367^2)</f>
        <v>-69.5959119936812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8.4187142659436</v>
      </c>
      <c r="U367" s="5"/>
      <c r="V367" s="5" t="n">
        <f aca="false">10*LOG(Measurements!V367^2+Measurements!W367^2)</f>
        <v>-46.561078248067</v>
      </c>
      <c r="W367" s="5"/>
      <c r="X367" s="5" t="n">
        <f aca="false">10*LOG(Measurements!X367^2+Measurements!Y367^2)</f>
        <v>-52.9910040879046</v>
      </c>
      <c r="Y367" s="5"/>
      <c r="Z367" s="5" t="n">
        <f aca="false">10*LOG(Measurements!Z367^2+Measurements!AA367^2)</f>
        <v>-73.0984238958307</v>
      </c>
      <c r="AA367" s="5"/>
      <c r="AB367" s="5" t="n">
        <f aca="false">10*LOG(Measurements!AB367^2+Measurements!AC367^2)</f>
        <v>-58.2482381504285</v>
      </c>
      <c r="AC367" s="5"/>
      <c r="AD367" s="5" t="n">
        <f aca="false">10*LOG(Measurements!AD367^2+Measurements!AE367^2)</f>
        <v>-84.2644669639243</v>
      </c>
      <c r="AE367" s="5"/>
      <c r="AF367" s="5" t="n">
        <f aca="false">10*LOG(Measurements!AF367^2+Measurements!AG367^2)</f>
        <v>-78.0637714805019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4.6370222497085</v>
      </c>
      <c r="AM367" s="5"/>
      <c r="AN367" s="5" t="n">
        <f aca="false">10*LOG(Measurements!AN367^2+Measurements!AO367^2)</f>
        <v>-41.7621055309705</v>
      </c>
      <c r="AO367" s="5"/>
      <c r="AP367" s="5" t="n">
        <f aca="false">10*LOG(Measurements!AP367^2+Measurements!AQ367^2)</f>
        <v>-78.6182432238902</v>
      </c>
      <c r="AQ367" s="5"/>
      <c r="AR367" s="5" t="n">
        <f aca="false">10*LOG(Measurements!AR367^2+Measurements!AS367^2)</f>
        <v>-75.8307590197643</v>
      </c>
      <c r="AS367" s="5"/>
      <c r="AT367" s="5" t="n">
        <f aca="false">10*LOG(Measurements!AT367^2+Measurements!AU367^2)</f>
        <v>-39.6234351131449</v>
      </c>
      <c r="AU367" s="5"/>
      <c r="AV367" s="5" t="n">
        <f aca="false">10*LOG(Measurements!AV367^2+Measurements!AW367^2)</f>
        <v>-85.2037978863581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9.6015623430004</v>
      </c>
      <c r="BE367" s="5"/>
      <c r="BF367" s="5" t="n">
        <f aca="false">10*LOG(Measurements!BF367^2+Measurements!BG367^2)</f>
        <v>-70.5602144649315</v>
      </c>
      <c r="BG367" s="5"/>
      <c r="BH367" s="5" t="n">
        <f aca="false">10*LOG(Measurements!BH367^2+Measurements!BI367^2)</f>
        <v>-78.1122791929292</v>
      </c>
      <c r="BI367" s="5"/>
      <c r="BJ367" s="5" t="n">
        <f aca="false">10*LOG(Measurements!BJ367^2+Measurements!BK367^2)</f>
        <v>-71.941173677833</v>
      </c>
      <c r="BK367" s="5"/>
      <c r="BL367" s="5" t="n">
        <f aca="false">10*LOG(Measurements!BL367^2+Measurements!BM367^2)</f>
        <v>-44.2467793007549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7.0478217975433</v>
      </c>
      <c r="BW367" s="5"/>
      <c r="BX367" s="5" t="n">
        <f aca="false">10*LOG(Measurements!BX367^2+Measurements!BY367^2)</f>
        <v>-50.7632645550078</v>
      </c>
      <c r="BZ367" s="5" t="n">
        <f aca="false">10*LOG(Measurements!BZ367^2+Measurements!CA367^2)</f>
        <v>-34.6755104987786</v>
      </c>
      <c r="CB367" s="5" t="n">
        <f aca="false">10*LOG(Measurements!CB367^2+Measurements!CC367^2)</f>
        <v>-56.801127561016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4.5251681499862</v>
      </c>
      <c r="CO367" s="5"/>
      <c r="CP367" s="5" t="n">
        <f aca="false">10*LOG(Measurements!CP367^2+Measurements!CQ367^2)</f>
        <v>-42.0263318681781</v>
      </c>
      <c r="CQ367" s="5"/>
      <c r="CR367" s="5" t="n">
        <f aca="false">10*LOG(Measurements!CR367^2+Measurements!CS367^2)</f>
        <v>-49.6232439999184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37.073403208536</v>
      </c>
      <c r="DG367" s="5"/>
      <c r="DH367" s="5" t="n">
        <f aca="false">10*LOG(Measurements!DH367^2+Measurements!DI367^2)</f>
        <v>-44.3093572796356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003175131047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1040433328882</v>
      </c>
      <c r="C368" s="5"/>
      <c r="D368" s="5" t="n">
        <f aca="false">10*LOG(Measurements!D368^2+Measurements!E368^2)</f>
        <v>-51.0875987525843</v>
      </c>
      <c r="E368" s="5"/>
      <c r="F368" s="5" t="n">
        <f aca="false">10*LOG(Measurements!F368^2+Measurements!G368^2)</f>
        <v>-33.5138706820188</v>
      </c>
      <c r="G368" s="5"/>
      <c r="H368" s="5" t="n">
        <f aca="false">10*LOG(Measurements!H368^2+Measurements!I368^2)</f>
        <v>-54.9198715911464</v>
      </c>
      <c r="I368" s="5"/>
      <c r="J368" s="5" t="n">
        <f aca="false">10*LOG(Measurements!J368^2+Measurements!K368^2)</f>
        <v>-39.0039058421196</v>
      </c>
      <c r="K368" s="5"/>
      <c r="L368" s="5" t="n">
        <f aca="false">10*LOG(Measurements!L368^2+Measurements!M368^2)</f>
        <v>-73.1353856910822</v>
      </c>
      <c r="M368" s="5"/>
      <c r="N368" s="5" t="n">
        <f aca="false">10*LOG(Measurements!N368^2+Measurements!O368^2)</f>
        <v>-78.7700626911788</v>
      </c>
      <c r="O368" s="5"/>
      <c r="P368" s="5" t="n">
        <f aca="false">10*LOG(Measurements!P368^2+Measurements!Q368^2)</f>
        <v>-71.8648862429957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8384767227134</v>
      </c>
      <c r="U368" s="5"/>
      <c r="V368" s="5" t="n">
        <f aca="false">10*LOG(Measurements!V368^2+Measurements!W368^2)</f>
        <v>-46.3377685425317</v>
      </c>
      <c r="W368" s="5"/>
      <c r="X368" s="5" t="n">
        <f aca="false">10*LOG(Measurements!X368^2+Measurements!Y368^2)</f>
        <v>-53.2158356373297</v>
      </c>
      <c r="Y368" s="5"/>
      <c r="Z368" s="5" t="n">
        <f aca="false">10*LOG(Measurements!Z368^2+Measurements!AA368^2)</f>
        <v>-72.8680602460486</v>
      </c>
      <c r="AA368" s="5"/>
      <c r="AB368" s="5" t="n">
        <f aca="false">10*LOG(Measurements!AB368^2+Measurements!AC368^2)</f>
        <v>-58.447631144971</v>
      </c>
      <c r="AC368" s="5"/>
      <c r="AD368" s="5" t="n">
        <f aca="false">10*LOG(Measurements!AD368^2+Measurements!AE368^2)</f>
        <v>-81.4747981603529</v>
      </c>
      <c r="AE368" s="5"/>
      <c r="AF368" s="5" t="n">
        <f aca="false">10*LOG(Measurements!AF368^2+Measurements!AG368^2)</f>
        <v>-82.7823494497269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2.4760719425847</v>
      </c>
      <c r="AM368" s="5"/>
      <c r="AN368" s="5" t="n">
        <f aca="false">10*LOG(Measurements!AN368^2+Measurements!AO368^2)</f>
        <v>-41.1593084026167</v>
      </c>
      <c r="AO368" s="5"/>
      <c r="AP368" s="5" t="n">
        <f aca="false">10*LOG(Measurements!AP368^2+Measurements!AQ368^2)</f>
        <v>-83.3148480629361</v>
      </c>
      <c r="AQ368" s="5"/>
      <c r="AR368" s="5" t="n">
        <f aca="false">10*LOG(Measurements!AR368^2+Measurements!AS368^2)</f>
        <v>-75.5931450187892</v>
      </c>
      <c r="AS368" s="5"/>
      <c r="AT368" s="5" t="n">
        <f aca="false">10*LOG(Measurements!AT368^2+Measurements!AU368^2)</f>
        <v>-39.6784225804388</v>
      </c>
      <c r="AU368" s="5"/>
      <c r="AV368" s="5" t="n">
        <f aca="false">10*LOG(Measurements!AV368^2+Measurements!AW368^2)</f>
        <v>-85.8603412018637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0.6941486254643</v>
      </c>
      <c r="BE368" s="5"/>
      <c r="BF368" s="5" t="n">
        <f aca="false">10*LOG(Measurements!BF368^2+Measurements!BG368^2)</f>
        <v>-71.1046790189002</v>
      </c>
      <c r="BG368" s="5"/>
      <c r="BH368" s="5" t="n">
        <f aca="false">10*LOG(Measurements!BH368^2+Measurements!BI368^2)</f>
        <v>-81.9572212842846</v>
      </c>
      <c r="BI368" s="5"/>
      <c r="BJ368" s="5" t="n">
        <f aca="false">10*LOG(Measurements!BJ368^2+Measurements!BK368^2)</f>
        <v>-72.0446580236879</v>
      </c>
      <c r="BK368" s="5"/>
      <c r="BL368" s="5" t="n">
        <f aca="false">10*LOG(Measurements!BL368^2+Measurements!BM368^2)</f>
        <v>-44.2993092910605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6.3006770065974</v>
      </c>
      <c r="BW368" s="5"/>
      <c r="BX368" s="5" t="n">
        <f aca="false">10*LOG(Measurements!BX368^2+Measurements!BY368^2)</f>
        <v>-51.0789009161888</v>
      </c>
      <c r="BZ368" s="5" t="n">
        <f aca="false">10*LOG(Measurements!BZ368^2+Measurements!CA368^2)</f>
        <v>-34.5237389294029</v>
      </c>
      <c r="CB368" s="5" t="n">
        <f aca="false">10*LOG(Measurements!CB368^2+Measurements!CC368^2)</f>
        <v>-53.9459613963945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4.7932645757402</v>
      </c>
      <c r="CO368" s="5"/>
      <c r="CP368" s="5" t="n">
        <f aca="false">10*LOG(Measurements!CP368^2+Measurements!CQ368^2)</f>
        <v>-41.9466099332942</v>
      </c>
      <c r="CQ368" s="5"/>
      <c r="CR368" s="5" t="n">
        <f aca="false">10*LOG(Measurements!CR368^2+Measurements!CS368^2)</f>
        <v>-49.712334261225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32.2576355519319</v>
      </c>
      <c r="DG368" s="5"/>
      <c r="DH368" s="5" t="n">
        <f aca="false">10*LOG(Measurements!DH368^2+Measurements!DI368^2)</f>
        <v>-44.0354561963789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7.673570368841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3288719624997</v>
      </c>
      <c r="C369" s="5"/>
      <c r="D369" s="5" t="n">
        <f aca="false">10*LOG(Measurements!D369^2+Measurements!E369^2)</f>
        <v>-50.7802142306906</v>
      </c>
      <c r="E369" s="5"/>
      <c r="F369" s="5" t="n">
        <f aca="false">10*LOG(Measurements!F369^2+Measurements!G369^2)</f>
        <v>-33.4835586429151</v>
      </c>
      <c r="G369" s="5"/>
      <c r="H369" s="5" t="n">
        <f aca="false">10*LOG(Measurements!H369^2+Measurements!I369^2)</f>
        <v>-52.6435274506703</v>
      </c>
      <c r="I369" s="5"/>
      <c r="J369" s="5" t="n">
        <f aca="false">10*LOG(Measurements!J369^2+Measurements!K369^2)</f>
        <v>-39.1241139266227</v>
      </c>
      <c r="K369" s="5"/>
      <c r="L369" s="5" t="n">
        <f aca="false">10*LOG(Measurements!L369^2+Measurements!M369^2)</f>
        <v>-73.4429115642314</v>
      </c>
      <c r="M369" s="5"/>
      <c r="N369" s="5" t="n">
        <f aca="false">10*LOG(Measurements!N369^2+Measurements!O369^2)</f>
        <v>-78.1925826036452</v>
      </c>
      <c r="O369" s="5"/>
      <c r="P369" s="5" t="n">
        <f aca="false">10*LOG(Measurements!P369^2+Measurements!Q369^2)</f>
        <v>-70.8027930055229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4.4522258979838</v>
      </c>
      <c r="U369" s="5"/>
      <c r="V369" s="5" t="n">
        <f aca="false">10*LOG(Measurements!V369^2+Measurements!W369^2)</f>
        <v>-46.3414174729615</v>
      </c>
      <c r="W369" s="5"/>
      <c r="X369" s="5" t="n">
        <f aca="false">10*LOG(Measurements!X369^2+Measurements!Y369^2)</f>
        <v>-53.7758807392386</v>
      </c>
      <c r="Y369" s="5"/>
      <c r="Z369" s="5" t="n">
        <f aca="false">10*LOG(Measurements!Z369^2+Measurements!AA369^2)</f>
        <v>-73.5248857172618</v>
      </c>
      <c r="AA369" s="5"/>
      <c r="AB369" s="5" t="n">
        <f aca="false">10*LOG(Measurements!AB369^2+Measurements!AC369^2)</f>
        <v>-58.3898247886495</v>
      </c>
      <c r="AC369" s="5"/>
      <c r="AD369" s="5" t="n">
        <f aca="false">10*LOG(Measurements!AD369^2+Measurements!AE369^2)</f>
        <v>-82.0675931117506</v>
      </c>
      <c r="AE369" s="5"/>
      <c r="AF369" s="5" t="n">
        <f aca="false">10*LOG(Measurements!AF369^2+Measurements!AG369^2)</f>
        <v>-79.142985533875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1.0562086799005</v>
      </c>
      <c r="AM369" s="5"/>
      <c r="AN369" s="5" t="n">
        <f aca="false">10*LOG(Measurements!AN369^2+Measurements!AO369^2)</f>
        <v>-40.5144577834622</v>
      </c>
      <c r="AO369" s="5"/>
      <c r="AP369" s="5" t="n">
        <f aca="false">10*LOG(Measurements!AP369^2+Measurements!AQ369^2)</f>
        <v>-82.0576861173913</v>
      </c>
      <c r="AQ369" s="5"/>
      <c r="AR369" s="5" t="n">
        <f aca="false">10*LOG(Measurements!AR369^2+Measurements!AS369^2)</f>
        <v>-75.0922415647619</v>
      </c>
      <c r="AS369" s="5"/>
      <c r="AT369" s="5" t="n">
        <f aca="false">10*LOG(Measurements!AT369^2+Measurements!AU369^2)</f>
        <v>-39.7516820824746</v>
      </c>
      <c r="AU369" s="5"/>
      <c r="AV369" s="5" t="n">
        <f aca="false">10*LOG(Measurements!AV369^2+Measurements!AW369^2)</f>
        <v>-92.1213996175161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4043246121663</v>
      </c>
      <c r="BE369" s="5"/>
      <c r="BF369" s="5" t="n">
        <f aca="false">10*LOG(Measurements!BF369^2+Measurements!BG369^2)</f>
        <v>-72.2933346475918</v>
      </c>
      <c r="BG369" s="5"/>
      <c r="BH369" s="5" t="n">
        <f aca="false">10*LOG(Measurements!BH369^2+Measurements!BI369^2)</f>
        <v>-78.9144630435385</v>
      </c>
      <c r="BI369" s="5"/>
      <c r="BJ369" s="5" t="n">
        <f aca="false">10*LOG(Measurements!BJ369^2+Measurements!BK369^2)</f>
        <v>-71.7326623689478</v>
      </c>
      <c r="BK369" s="5"/>
      <c r="BL369" s="5" t="n">
        <f aca="false">10*LOG(Measurements!BL369^2+Measurements!BM369^2)</f>
        <v>-44.369606236061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860690485593</v>
      </c>
      <c r="BW369" s="5"/>
      <c r="BX369" s="5" t="n">
        <f aca="false">10*LOG(Measurements!BX369^2+Measurements!BY369^2)</f>
        <v>-52.4160376490378</v>
      </c>
      <c r="BZ369" s="5" t="n">
        <f aca="false">10*LOG(Measurements!BZ369^2+Measurements!CA369^2)</f>
        <v>-34.5177257595553</v>
      </c>
      <c r="CB369" s="5" t="n">
        <f aca="false">10*LOG(Measurements!CB369^2+Measurements!CC369^2)</f>
        <v>-51.4518385072263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6.0238819998233</v>
      </c>
      <c r="CO369" s="5"/>
      <c r="CP369" s="5" t="n">
        <f aca="false">10*LOG(Measurements!CP369^2+Measurements!CQ369^2)</f>
        <v>-41.9981949853448</v>
      </c>
      <c r="CQ369" s="5"/>
      <c r="CR369" s="5" t="n">
        <f aca="false">10*LOG(Measurements!CR369^2+Measurements!CS369^2)</f>
        <v>-49.6029893875127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6.5938461510524</v>
      </c>
      <c r="DG369" s="5"/>
      <c r="DH369" s="5" t="n">
        <f aca="false">10*LOG(Measurements!DH369^2+Measurements!DI369^2)</f>
        <v>-43.501333329948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8.1735145698859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6.9837542605487</v>
      </c>
      <c r="C370" s="5"/>
      <c r="D370" s="5" t="n">
        <f aca="false">10*LOG(Measurements!D370^2+Measurements!E370^2)</f>
        <v>-50.4167976008798</v>
      </c>
      <c r="E370" s="5"/>
      <c r="F370" s="5" t="n">
        <f aca="false">10*LOG(Measurements!F370^2+Measurements!G370^2)</f>
        <v>-33.4173778283001</v>
      </c>
      <c r="G370" s="5"/>
      <c r="H370" s="5" t="n">
        <f aca="false">10*LOG(Measurements!H370^2+Measurements!I370^2)</f>
        <v>-50.6268252671308</v>
      </c>
      <c r="I370" s="5"/>
      <c r="J370" s="5" t="n">
        <f aca="false">10*LOG(Measurements!J370^2+Measurements!K370^2)</f>
        <v>-39.1856228893862</v>
      </c>
      <c r="K370" s="5"/>
      <c r="L370" s="5" t="n">
        <f aca="false">10*LOG(Measurements!L370^2+Measurements!M370^2)</f>
        <v>-73.104535960834</v>
      </c>
      <c r="M370" s="5"/>
      <c r="N370" s="5" t="n">
        <f aca="false">10*LOG(Measurements!N370^2+Measurements!O370^2)</f>
        <v>-80.2165384394724</v>
      </c>
      <c r="O370" s="5"/>
      <c r="P370" s="5" t="n">
        <f aca="false">10*LOG(Measurements!P370^2+Measurements!Q370^2)</f>
        <v>-73.2343249425371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2.7186999368009</v>
      </c>
      <c r="U370" s="5"/>
      <c r="V370" s="5" t="n">
        <f aca="false">10*LOG(Measurements!V370^2+Measurements!W370^2)</f>
        <v>-46.147806191148</v>
      </c>
      <c r="W370" s="5"/>
      <c r="X370" s="5" t="n">
        <f aca="false">10*LOG(Measurements!X370^2+Measurements!Y370^2)</f>
        <v>-54.1703221763941</v>
      </c>
      <c r="Y370" s="5"/>
      <c r="Z370" s="5" t="n">
        <f aca="false">10*LOG(Measurements!Z370^2+Measurements!AA370^2)</f>
        <v>-73.5959993453935</v>
      </c>
      <c r="AA370" s="5"/>
      <c r="AB370" s="5" t="n">
        <f aca="false">10*LOG(Measurements!AB370^2+Measurements!AC370^2)</f>
        <v>-58.5155093404127</v>
      </c>
      <c r="AC370" s="5"/>
      <c r="AD370" s="5" t="n">
        <f aca="false">10*LOG(Measurements!AD370^2+Measurements!AE370^2)</f>
        <v>-81.9647432425468</v>
      </c>
      <c r="AE370" s="5"/>
      <c r="AF370" s="5" t="n">
        <f aca="false">10*LOG(Measurements!AF370^2+Measurements!AG370^2)</f>
        <v>-81.445214661177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19.7331363959936</v>
      </c>
      <c r="AM370" s="5"/>
      <c r="AN370" s="5" t="n">
        <f aca="false">10*LOG(Measurements!AN370^2+Measurements!AO370^2)</f>
        <v>-40.0031562565971</v>
      </c>
      <c r="AO370" s="5"/>
      <c r="AP370" s="5" t="n">
        <f aca="false">10*LOG(Measurements!AP370^2+Measurements!AQ370^2)</f>
        <v>-87.077126441801</v>
      </c>
      <c r="AQ370" s="5"/>
      <c r="AR370" s="5" t="n">
        <f aca="false">10*LOG(Measurements!AR370^2+Measurements!AS370^2)</f>
        <v>-75.1041997358111</v>
      </c>
      <c r="AS370" s="5"/>
      <c r="AT370" s="5" t="n">
        <f aca="false">10*LOG(Measurements!AT370^2+Measurements!AU370^2)</f>
        <v>-39.8309592327823</v>
      </c>
      <c r="AU370" s="5"/>
      <c r="AV370" s="5" t="n">
        <f aca="false">10*LOG(Measurements!AV370^2+Measurements!AW370^2)</f>
        <v>-88.0186955296727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5.1407020942637</v>
      </c>
      <c r="BE370" s="5"/>
      <c r="BF370" s="5" t="n">
        <f aca="false">10*LOG(Measurements!BF370^2+Measurements!BG370^2)</f>
        <v>-72.3137495754694</v>
      </c>
      <c r="BG370" s="5"/>
      <c r="BH370" s="5" t="n">
        <f aca="false">10*LOG(Measurements!BH370^2+Measurements!BI370^2)</f>
        <v>-80.2312525967716</v>
      </c>
      <c r="BI370" s="5"/>
      <c r="BJ370" s="5" t="n">
        <f aca="false">10*LOG(Measurements!BJ370^2+Measurements!BK370^2)</f>
        <v>-71.0717098752231</v>
      </c>
      <c r="BK370" s="5"/>
      <c r="BL370" s="5" t="n">
        <f aca="false">10*LOG(Measurements!BL370^2+Measurements!BM370^2)</f>
        <v>-44.4085642238902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4.8164604786278</v>
      </c>
      <c r="BW370" s="5"/>
      <c r="BX370" s="5" t="n">
        <f aca="false">10*LOG(Measurements!BX370^2+Measurements!BY370^2)</f>
        <v>-53.1251993138554</v>
      </c>
      <c r="BZ370" s="5" t="n">
        <f aca="false">10*LOG(Measurements!BZ370^2+Measurements!CA370^2)</f>
        <v>-34.6241259310643</v>
      </c>
      <c r="CB370" s="5" t="n">
        <f aca="false">10*LOG(Measurements!CB370^2+Measurements!CC370^2)</f>
        <v>-49.907465972552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8.3586025852617</v>
      </c>
      <c r="CO370" s="5"/>
      <c r="CP370" s="5" t="n">
        <f aca="false">10*LOG(Measurements!CP370^2+Measurements!CQ370^2)</f>
        <v>-42.0677299368774</v>
      </c>
      <c r="CQ370" s="5"/>
      <c r="CR370" s="5" t="n">
        <f aca="false">10*LOG(Measurements!CR370^2+Measurements!CS370^2)</f>
        <v>-49.4063758868389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3.1627450453289</v>
      </c>
      <c r="DG370" s="5"/>
      <c r="DH370" s="5" t="n">
        <f aca="false">10*LOG(Measurements!DH370^2+Measurements!DI370^2)</f>
        <v>-42.870189358292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19.3411522754159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7.2861026433038</v>
      </c>
      <c r="C371" s="5"/>
      <c r="D371" s="5" t="n">
        <f aca="false">10*LOG(Measurements!D371^2+Measurements!E371^2)</f>
        <v>-50.6447043142601</v>
      </c>
      <c r="E371" s="5"/>
      <c r="F371" s="5" t="n">
        <f aca="false">10*LOG(Measurements!F371^2+Measurements!G371^2)</f>
        <v>-33.4065364680537</v>
      </c>
      <c r="G371" s="5"/>
      <c r="H371" s="5" t="n">
        <f aca="false">10*LOG(Measurements!H371^2+Measurements!I371^2)</f>
        <v>-49.1567592728684</v>
      </c>
      <c r="I371" s="5"/>
      <c r="J371" s="5" t="n">
        <f aca="false">10*LOG(Measurements!J371^2+Measurements!K371^2)</f>
        <v>-39.2434921439774</v>
      </c>
      <c r="K371" s="5"/>
      <c r="L371" s="5" t="n">
        <f aca="false">10*LOG(Measurements!L371^2+Measurements!M371^2)</f>
        <v>-73.8163809798805</v>
      </c>
      <c r="M371" s="5"/>
      <c r="N371" s="5" t="n">
        <f aca="false">10*LOG(Measurements!N371^2+Measurements!O371^2)</f>
        <v>-79.6596090533476</v>
      </c>
      <c r="O371" s="5"/>
      <c r="P371" s="5" t="n">
        <f aca="false">10*LOG(Measurements!P371^2+Measurements!Q371^2)</f>
        <v>-71.2792275493355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1.7338961864459</v>
      </c>
      <c r="U371" s="5"/>
      <c r="V371" s="5" t="n">
        <f aca="false">10*LOG(Measurements!V371^2+Measurements!W371^2)</f>
        <v>-45.9332327027268</v>
      </c>
      <c r="W371" s="5"/>
      <c r="X371" s="5" t="n">
        <f aca="false">10*LOG(Measurements!X371^2+Measurements!Y371^2)</f>
        <v>-54.1319881945499</v>
      </c>
      <c r="Y371" s="5"/>
      <c r="Z371" s="5" t="n">
        <f aca="false">10*LOG(Measurements!Z371^2+Measurements!AA371^2)</f>
        <v>-73.1570188498554</v>
      </c>
      <c r="AA371" s="5"/>
      <c r="AB371" s="5" t="n">
        <f aca="false">10*LOG(Measurements!AB371^2+Measurements!AC371^2)</f>
        <v>-58.6017723147993</v>
      </c>
      <c r="AC371" s="5"/>
      <c r="AD371" s="5" t="n">
        <f aca="false">10*LOG(Measurements!AD371^2+Measurements!AE371^2)</f>
        <v>-84.3848470765739</v>
      </c>
      <c r="AE371" s="5"/>
      <c r="AF371" s="5" t="n">
        <f aca="false">10*LOG(Measurements!AF371^2+Measurements!AG371^2)</f>
        <v>-79.540871595226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8.5248642166374</v>
      </c>
      <c r="AM371" s="5"/>
      <c r="AN371" s="5" t="n">
        <f aca="false">10*LOG(Measurements!AN371^2+Measurements!AO371^2)</f>
        <v>-39.861776987691</v>
      </c>
      <c r="AO371" s="5"/>
      <c r="AP371" s="5" t="n">
        <f aca="false">10*LOG(Measurements!AP371^2+Measurements!AQ371^2)</f>
        <v>-86.590334049435</v>
      </c>
      <c r="AQ371" s="5"/>
      <c r="AR371" s="5" t="n">
        <f aca="false">10*LOG(Measurements!AR371^2+Measurements!AS371^2)</f>
        <v>-77.2843272590823</v>
      </c>
      <c r="AS371" s="5"/>
      <c r="AT371" s="5" t="n">
        <f aca="false">10*LOG(Measurements!AT371^2+Measurements!AU371^2)</f>
        <v>-39.9478183296317</v>
      </c>
      <c r="AU371" s="5"/>
      <c r="AV371" s="5" t="n">
        <f aca="false">10*LOG(Measurements!AV371^2+Measurements!AW371^2)</f>
        <v>-86.0722268792674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8.9517561998433</v>
      </c>
      <c r="BE371" s="5"/>
      <c r="BF371" s="5" t="n">
        <f aca="false">10*LOG(Measurements!BF371^2+Measurements!BG371^2)</f>
        <v>-72.7514609997093</v>
      </c>
      <c r="BG371" s="5"/>
      <c r="BH371" s="5" t="n">
        <f aca="false">10*LOG(Measurements!BH371^2+Measurements!BI371^2)</f>
        <v>-81.8148127600949</v>
      </c>
      <c r="BI371" s="5"/>
      <c r="BJ371" s="5" t="n">
        <f aca="false">10*LOG(Measurements!BJ371^2+Measurements!BK371^2)</f>
        <v>-70.6292416123375</v>
      </c>
      <c r="BK371" s="5"/>
      <c r="BL371" s="5" t="n">
        <f aca="false">10*LOG(Measurements!BL371^2+Measurements!BM371^2)</f>
        <v>-44.490047735250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8829241707586</v>
      </c>
      <c r="BW371" s="5"/>
      <c r="BX371" s="5" t="n">
        <f aca="false">10*LOG(Measurements!BX371^2+Measurements!BY371^2)</f>
        <v>-52.354263721854</v>
      </c>
      <c r="BZ371" s="5" t="n">
        <f aca="false">10*LOG(Measurements!BZ371^2+Measurements!CA371^2)</f>
        <v>-34.7178070859679</v>
      </c>
      <c r="CB371" s="5" t="n">
        <f aca="false">10*LOG(Measurements!CB371^2+Measurements!CC371^2)</f>
        <v>-49.4296124471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7376577268491</v>
      </c>
      <c r="CO371" s="5"/>
      <c r="CP371" s="5" t="n">
        <f aca="false">10*LOG(Measurements!CP371^2+Measurements!CQ371^2)</f>
        <v>-41.9537589512274</v>
      </c>
      <c r="CQ371" s="5"/>
      <c r="CR371" s="5" t="n">
        <f aca="false">10*LOG(Measurements!CR371^2+Measurements!CS371^2)</f>
        <v>-49.1927443663082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4106811290068</v>
      </c>
      <c r="DG371" s="5"/>
      <c r="DH371" s="5" t="n">
        <f aca="false">10*LOG(Measurements!DH371^2+Measurements!DI371^2)</f>
        <v>-42.4260202150513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0.098402237074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7.8367699404056</v>
      </c>
      <c r="C372" s="5"/>
      <c r="D372" s="5" t="n">
        <f aca="false">10*LOG(Measurements!D372^2+Measurements!E372^2)</f>
        <v>-50.6043199919835</v>
      </c>
      <c r="E372" s="5"/>
      <c r="F372" s="5" t="n">
        <f aca="false">10*LOG(Measurements!F372^2+Measurements!G372^2)</f>
        <v>-33.5463967855381</v>
      </c>
      <c r="G372" s="5"/>
      <c r="H372" s="5" t="n">
        <f aca="false">10*LOG(Measurements!H372^2+Measurements!I372^2)</f>
        <v>-48.4184421430859</v>
      </c>
      <c r="I372" s="5"/>
      <c r="J372" s="5" t="n">
        <f aca="false">10*LOG(Measurements!J372^2+Measurements!K372^2)</f>
        <v>-39.2524362912416</v>
      </c>
      <c r="K372" s="5"/>
      <c r="L372" s="5" t="n">
        <f aca="false">10*LOG(Measurements!L372^2+Measurements!M372^2)</f>
        <v>-72.8466791887091</v>
      </c>
      <c r="M372" s="5"/>
      <c r="N372" s="5" t="n">
        <f aca="false">10*LOG(Measurements!N372^2+Measurements!O372^2)</f>
        <v>-81.0916870531811</v>
      </c>
      <c r="O372" s="5"/>
      <c r="P372" s="5" t="n">
        <f aca="false">10*LOG(Measurements!P372^2+Measurements!Q372^2)</f>
        <v>-74.9947145047872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1.1866659177758</v>
      </c>
      <c r="U372" s="5"/>
      <c r="V372" s="5" t="n">
        <f aca="false">10*LOG(Measurements!V372^2+Measurements!W372^2)</f>
        <v>-45.3876456425336</v>
      </c>
      <c r="W372" s="5"/>
      <c r="X372" s="5" t="n">
        <f aca="false">10*LOG(Measurements!X372^2+Measurements!Y372^2)</f>
        <v>-53.6394571969503</v>
      </c>
      <c r="Y372" s="5"/>
      <c r="Z372" s="5" t="n">
        <f aca="false">10*LOG(Measurements!Z372^2+Measurements!AA372^2)</f>
        <v>-73.2468921928501</v>
      </c>
      <c r="AA372" s="5"/>
      <c r="AB372" s="5" t="n">
        <f aca="false">10*LOG(Measurements!AB372^2+Measurements!AC372^2)</f>
        <v>-58.7281656272135</v>
      </c>
      <c r="AC372" s="5"/>
      <c r="AD372" s="5" t="n">
        <f aca="false">10*LOG(Measurements!AD372^2+Measurements!AE372^2)</f>
        <v>-83.7970389427282</v>
      </c>
      <c r="AE372" s="5"/>
      <c r="AF372" s="5" t="n">
        <f aca="false">10*LOG(Measurements!AF372^2+Measurements!AG372^2)</f>
        <v>-79.5338352937958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7.2208811534734</v>
      </c>
      <c r="AM372" s="5"/>
      <c r="AN372" s="5" t="n">
        <f aca="false">10*LOG(Measurements!AN372^2+Measurements!AO372^2)</f>
        <v>-40.075131498989</v>
      </c>
      <c r="AO372" s="5"/>
      <c r="AP372" s="5" t="n">
        <f aca="false">10*LOG(Measurements!AP372^2+Measurements!AQ372^2)</f>
        <v>-94.6817413934077</v>
      </c>
      <c r="AQ372" s="5"/>
      <c r="AR372" s="5" t="n">
        <f aca="false">10*LOG(Measurements!AR372^2+Measurements!AS372^2)</f>
        <v>-76.2895699811128</v>
      </c>
      <c r="AS372" s="5"/>
      <c r="AT372" s="5" t="n">
        <f aca="false">10*LOG(Measurements!AT372^2+Measurements!AU372^2)</f>
        <v>-40.0659955011001</v>
      </c>
      <c r="AU372" s="5"/>
      <c r="AV372" s="5" t="n">
        <f aca="false">10*LOG(Measurements!AV372^2+Measurements!AW372^2)</f>
        <v>-83.255521539012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0.8300744791603</v>
      </c>
      <c r="BE372" s="5"/>
      <c r="BF372" s="5" t="n">
        <f aca="false">10*LOG(Measurements!BF372^2+Measurements!BG372^2)</f>
        <v>-74.9899673316504</v>
      </c>
      <c r="BG372" s="5"/>
      <c r="BH372" s="5" t="n">
        <f aca="false">10*LOG(Measurements!BH372^2+Measurements!BI372^2)</f>
        <v>-79.0812176829203</v>
      </c>
      <c r="BI372" s="5"/>
      <c r="BJ372" s="5" t="n">
        <f aca="false">10*LOG(Measurements!BJ372^2+Measurements!BK372^2)</f>
        <v>-70.1195984628055</v>
      </c>
      <c r="BK372" s="5"/>
      <c r="BL372" s="5" t="n">
        <f aca="false">10*LOG(Measurements!BL372^2+Measurements!BM372^2)</f>
        <v>-44.5653394957474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4012046810725</v>
      </c>
      <c r="BW372" s="5"/>
      <c r="BX372" s="5" t="n">
        <f aca="false">10*LOG(Measurements!BX372^2+Measurements!BY372^2)</f>
        <v>-50.98983236445</v>
      </c>
      <c r="BZ372" s="5" t="n">
        <f aca="false">10*LOG(Measurements!BZ372^2+Measurements!CA372^2)</f>
        <v>-34.7669393901208</v>
      </c>
      <c r="CB372" s="5" t="n">
        <f aca="false">10*LOG(Measurements!CB372^2+Measurements!CC372^2)</f>
        <v>-49.6914593877272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8.6691459992376</v>
      </c>
      <c r="CO372" s="5"/>
      <c r="CP372" s="5" t="n">
        <f aca="false">10*LOG(Measurements!CP372^2+Measurements!CQ372^2)</f>
        <v>-41.6739594361187</v>
      </c>
      <c r="CQ372" s="5"/>
      <c r="CR372" s="5" t="n">
        <f aca="false">10*LOG(Measurements!CR372^2+Measurements!CS372^2)</f>
        <v>-49.0875960937729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4985291049146</v>
      </c>
      <c r="DG372" s="5"/>
      <c r="DH372" s="5" t="n">
        <f aca="false">10*LOG(Measurements!DH372^2+Measurements!DI372^2)</f>
        <v>-42.1328177582412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19.996493181984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9.3451278786446</v>
      </c>
      <c r="C373" s="5"/>
      <c r="D373" s="5" t="n">
        <f aca="false">10*LOG(Measurements!D373^2+Measurements!E373^2)</f>
        <v>-49.2551633765828</v>
      </c>
      <c r="E373" s="5"/>
      <c r="F373" s="5" t="n">
        <f aca="false">10*LOG(Measurements!F373^2+Measurements!G373^2)</f>
        <v>-33.7367145728383</v>
      </c>
      <c r="G373" s="5"/>
      <c r="H373" s="5" t="n">
        <f aca="false">10*LOG(Measurements!H373^2+Measurements!I373^2)</f>
        <v>-48.2919947937541</v>
      </c>
      <c r="I373" s="5"/>
      <c r="J373" s="5" t="n">
        <f aca="false">10*LOG(Measurements!J373^2+Measurements!K373^2)</f>
        <v>-39.2869362865258</v>
      </c>
      <c r="K373" s="5"/>
      <c r="L373" s="5" t="n">
        <f aca="false">10*LOG(Measurements!L373^2+Measurements!M373^2)</f>
        <v>-73.4438757257454</v>
      </c>
      <c r="M373" s="5"/>
      <c r="N373" s="5" t="n">
        <f aca="false">10*LOG(Measurements!N373^2+Measurements!O373^2)</f>
        <v>-81.8182822197062</v>
      </c>
      <c r="O373" s="5"/>
      <c r="P373" s="5" t="n">
        <f aca="false">10*LOG(Measurements!P373^2+Measurements!Q373^2)</f>
        <v>-73.7806214371521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0.7532294165989</v>
      </c>
      <c r="U373" s="5"/>
      <c r="V373" s="5" t="n">
        <f aca="false">10*LOG(Measurements!V373^2+Measurements!W373^2)</f>
        <v>-44.8102904357789</v>
      </c>
      <c r="W373" s="5"/>
      <c r="X373" s="5" t="n">
        <f aca="false">10*LOG(Measurements!X373^2+Measurements!Y373^2)</f>
        <v>-53.4862230468839</v>
      </c>
      <c r="Y373" s="5"/>
      <c r="Z373" s="5" t="n">
        <f aca="false">10*LOG(Measurements!Z373^2+Measurements!AA373^2)</f>
        <v>-72.9821527402461</v>
      </c>
      <c r="AA373" s="5"/>
      <c r="AB373" s="5" t="n">
        <f aca="false">10*LOG(Measurements!AB373^2+Measurements!AC373^2)</f>
        <v>-58.8943227767941</v>
      </c>
      <c r="AC373" s="5"/>
      <c r="AD373" s="5" t="n">
        <f aca="false">10*LOG(Measurements!AD373^2+Measurements!AE373^2)</f>
        <v>-85.9829067767964</v>
      </c>
      <c r="AE373" s="5"/>
      <c r="AF373" s="5" t="n">
        <f aca="false">10*LOG(Measurements!AF373^2+Measurements!AG373^2)</f>
        <v>-83.314079597186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6.0779179558478</v>
      </c>
      <c r="AM373" s="5"/>
      <c r="AN373" s="5" t="n">
        <f aca="false">10*LOG(Measurements!AN373^2+Measurements!AO373^2)</f>
        <v>-39.7464049712952</v>
      </c>
      <c r="AO373" s="5"/>
      <c r="AP373" s="5" t="n">
        <f aca="false">10*LOG(Measurements!AP373^2+Measurements!AQ373^2)</f>
        <v>-102.874604088764</v>
      </c>
      <c r="AQ373" s="5"/>
      <c r="AR373" s="5" t="n">
        <f aca="false">10*LOG(Measurements!AR373^2+Measurements!AS373^2)</f>
        <v>-75.7884506557973</v>
      </c>
      <c r="AS373" s="5"/>
      <c r="AT373" s="5" t="n">
        <f aca="false">10*LOG(Measurements!AT373^2+Measurements!AU373^2)</f>
        <v>-40.2009666749438</v>
      </c>
      <c r="AU373" s="5"/>
      <c r="AV373" s="5" t="n">
        <f aca="false">10*LOG(Measurements!AV373^2+Measurements!AW373^2)</f>
        <v>-81.8221021958762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9585506772342</v>
      </c>
      <c r="BE373" s="5"/>
      <c r="BF373" s="5" t="n">
        <f aca="false">10*LOG(Measurements!BF373^2+Measurements!BG373^2)</f>
        <v>-75.4026174393611</v>
      </c>
      <c r="BG373" s="5"/>
      <c r="BH373" s="5" t="n">
        <f aca="false">10*LOG(Measurements!BH373^2+Measurements!BI373^2)</f>
        <v>-83.7063840436138</v>
      </c>
      <c r="BI373" s="5"/>
      <c r="BJ373" s="5" t="n">
        <f aca="false">10*LOG(Measurements!BJ373^2+Measurements!BK373^2)</f>
        <v>-70.6822437216971</v>
      </c>
      <c r="BK373" s="5"/>
      <c r="BL373" s="5" t="n">
        <f aca="false">10*LOG(Measurements!BL373^2+Measurements!BM373^2)</f>
        <v>-44.6292937285566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9328021631895</v>
      </c>
      <c r="BW373" s="5"/>
      <c r="BX373" s="5" t="n">
        <f aca="false">10*LOG(Measurements!BX373^2+Measurements!BY373^2)</f>
        <v>-50.2225212148231</v>
      </c>
      <c r="BZ373" s="5" t="n">
        <f aca="false">10*LOG(Measurements!BZ373^2+Measurements!CA373^2)</f>
        <v>-34.6418997496888</v>
      </c>
      <c r="CB373" s="5" t="n">
        <f aca="false">10*LOG(Measurements!CB373^2+Measurements!CC373^2)</f>
        <v>-49.7684203061021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6.9882888861313</v>
      </c>
      <c r="CO373" s="5"/>
      <c r="CP373" s="5" t="n">
        <f aca="false">10*LOG(Measurements!CP373^2+Measurements!CQ373^2)</f>
        <v>-41.4063019635034</v>
      </c>
      <c r="CQ373" s="5"/>
      <c r="CR373" s="5" t="n">
        <f aca="false">10*LOG(Measurements!CR373^2+Measurements!CS373^2)</f>
        <v>-49.0689898967768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4026733773013</v>
      </c>
      <c r="DG373" s="5"/>
      <c r="DH373" s="5" t="n">
        <f aca="false">10*LOG(Measurements!DH373^2+Measurements!DI373^2)</f>
        <v>-41.6878457257854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19.888925012918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21.6793484364618</v>
      </c>
      <c r="C374" s="5"/>
      <c r="D374" s="5" t="n">
        <f aca="false">10*LOG(Measurements!D374^2+Measurements!E374^2)</f>
        <v>-48.3389836667752</v>
      </c>
      <c r="E374" s="5"/>
      <c r="F374" s="5" t="n">
        <f aca="false">10*LOG(Measurements!F374^2+Measurements!G374^2)</f>
        <v>-33.8211917331992</v>
      </c>
      <c r="G374" s="5"/>
      <c r="H374" s="5" t="n">
        <f aca="false">10*LOG(Measurements!H374^2+Measurements!I374^2)</f>
        <v>-47.7737819536077</v>
      </c>
      <c r="I374" s="5"/>
      <c r="J374" s="5" t="n">
        <f aca="false">10*LOG(Measurements!J374^2+Measurements!K374^2)</f>
        <v>-39.3037462153051</v>
      </c>
      <c r="K374" s="5"/>
      <c r="L374" s="5" t="n">
        <f aca="false">10*LOG(Measurements!L374^2+Measurements!M374^2)</f>
        <v>-72.4696431607537</v>
      </c>
      <c r="M374" s="5"/>
      <c r="N374" s="5" t="n">
        <f aca="false">10*LOG(Measurements!N374^2+Measurements!O374^2)</f>
        <v>-86.4854116323164</v>
      </c>
      <c r="O374" s="5"/>
      <c r="P374" s="5" t="n">
        <f aca="false">10*LOG(Measurements!P374^2+Measurements!Q374^2)</f>
        <v>-77.288510868152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0.011996967539</v>
      </c>
      <c r="U374" s="5"/>
      <c r="V374" s="5" t="n">
        <f aca="false">10*LOG(Measurements!V374^2+Measurements!W374^2)</f>
        <v>-44.3437330065546</v>
      </c>
      <c r="W374" s="5"/>
      <c r="X374" s="5" t="n">
        <f aca="false">10*LOG(Measurements!X374^2+Measurements!Y374^2)</f>
        <v>-53.8170261108741</v>
      </c>
      <c r="Y374" s="5"/>
      <c r="Z374" s="5" t="n">
        <f aca="false">10*LOG(Measurements!Z374^2+Measurements!AA374^2)</f>
        <v>-73.7891492526314</v>
      </c>
      <c r="AA374" s="5"/>
      <c r="AB374" s="5" t="n">
        <f aca="false">10*LOG(Measurements!AB374^2+Measurements!AC374^2)</f>
        <v>-58.9167615435775</v>
      </c>
      <c r="AC374" s="5"/>
      <c r="AD374" s="5" t="n">
        <f aca="false">10*LOG(Measurements!AD374^2+Measurements!AE374^2)</f>
        <v>-83.0772640390977</v>
      </c>
      <c r="AE374" s="5"/>
      <c r="AF374" s="5" t="n">
        <f aca="false">10*LOG(Measurements!AF374^2+Measurements!AG374^2)</f>
        <v>-78.3270290005907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5.4809278699329</v>
      </c>
      <c r="AM374" s="5"/>
      <c r="AN374" s="5" t="n">
        <f aca="false">10*LOG(Measurements!AN374^2+Measurements!AO374^2)</f>
        <v>-39.0227671721897</v>
      </c>
      <c r="AO374" s="5"/>
      <c r="AP374" s="5" t="n">
        <f aca="false">10*LOG(Measurements!AP374^2+Measurements!AQ374^2)</f>
        <v>-87.8798560196768</v>
      </c>
      <c r="AQ374" s="5"/>
      <c r="AR374" s="5" t="n">
        <f aca="false">10*LOG(Measurements!AR374^2+Measurements!AS374^2)</f>
        <v>-75.9756475320947</v>
      </c>
      <c r="AS374" s="5"/>
      <c r="AT374" s="5" t="n">
        <f aca="false">10*LOG(Measurements!AT374^2+Measurements!AU374^2)</f>
        <v>-40.3025242965215</v>
      </c>
      <c r="AU374" s="5"/>
      <c r="AV374" s="5" t="n">
        <f aca="false">10*LOG(Measurements!AV374^2+Measurements!AW374^2)</f>
        <v>-82.493670770511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3623686603113</v>
      </c>
      <c r="BE374" s="5"/>
      <c r="BF374" s="5" t="n">
        <f aca="false">10*LOG(Measurements!BF374^2+Measurements!BG374^2)</f>
        <v>-78.5638230481082</v>
      </c>
      <c r="BG374" s="5"/>
      <c r="BH374" s="5" t="n">
        <f aca="false">10*LOG(Measurements!BH374^2+Measurements!BI374^2)</f>
        <v>-79.1816494543643</v>
      </c>
      <c r="BI374" s="5"/>
      <c r="BJ374" s="5" t="n">
        <f aca="false">10*LOG(Measurements!BJ374^2+Measurements!BK374^2)</f>
        <v>-70.9677737529358</v>
      </c>
      <c r="BK374" s="5"/>
      <c r="BL374" s="5" t="n">
        <f aca="false">10*LOG(Measurements!BL374^2+Measurements!BM374^2)</f>
        <v>-44.5951788922824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5.8436079546928</v>
      </c>
      <c r="BW374" s="5"/>
      <c r="BX374" s="5" t="n">
        <f aca="false">10*LOG(Measurements!BX374^2+Measurements!BY374^2)</f>
        <v>-50.4492554963556</v>
      </c>
      <c r="BZ374" s="5" t="n">
        <f aca="false">10*LOG(Measurements!BZ374^2+Measurements!CA374^2)</f>
        <v>-34.6149369075512</v>
      </c>
      <c r="CB374" s="5" t="n">
        <f aca="false">10*LOG(Measurements!CB374^2+Measurements!CC374^2)</f>
        <v>-49.2829945672962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5.5515941624776</v>
      </c>
      <c r="CO374" s="5"/>
      <c r="CP374" s="5" t="n">
        <f aca="false">10*LOG(Measurements!CP374^2+Measurements!CQ374^2)</f>
        <v>-41.0444259188461</v>
      </c>
      <c r="CQ374" s="5"/>
      <c r="CR374" s="5" t="n">
        <f aca="false">10*LOG(Measurements!CR374^2+Measurements!CS374^2)</f>
        <v>-49.1557941660567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791457749072</v>
      </c>
      <c r="DG374" s="5"/>
      <c r="DH374" s="5" t="n">
        <f aca="false">10*LOG(Measurements!DH374^2+Measurements!DI374^2)</f>
        <v>-41.2157623215004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0.417434693464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23.9794729378992</v>
      </c>
      <c r="C375" s="5"/>
      <c r="D375" s="5" t="n">
        <f aca="false">10*LOG(Measurements!D375^2+Measurements!E375^2)</f>
        <v>-47.7757560328175</v>
      </c>
      <c r="E375" s="5"/>
      <c r="F375" s="5" t="n">
        <f aca="false">10*LOG(Measurements!F375^2+Measurements!G375^2)</f>
        <v>-33.8959108516446</v>
      </c>
      <c r="G375" s="5"/>
      <c r="H375" s="5" t="n">
        <f aca="false">10*LOG(Measurements!H375^2+Measurements!I375^2)</f>
        <v>-47.1595277374689</v>
      </c>
      <c r="I375" s="5"/>
      <c r="J375" s="5" t="n">
        <f aca="false">10*LOG(Measurements!J375^2+Measurements!K375^2)</f>
        <v>-39.3676482027196</v>
      </c>
      <c r="K375" s="5"/>
      <c r="L375" s="5" t="n">
        <f aca="false">10*LOG(Measurements!L375^2+Measurements!M375^2)</f>
        <v>-73.3556448253991</v>
      </c>
      <c r="M375" s="5"/>
      <c r="N375" s="5" t="n">
        <f aca="false">10*LOG(Measurements!N375^2+Measurements!O375^2)</f>
        <v>-86.8200872037884</v>
      </c>
      <c r="O375" s="5"/>
      <c r="P375" s="5" t="n">
        <f aca="false">10*LOG(Measurements!P375^2+Measurements!Q375^2)</f>
        <v>-76.2434463026122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19.0466561351071</v>
      </c>
      <c r="U375" s="5"/>
      <c r="V375" s="5" t="n">
        <f aca="false">10*LOG(Measurements!V375^2+Measurements!W375^2)</f>
        <v>-43.7220754983318</v>
      </c>
      <c r="W375" s="5"/>
      <c r="X375" s="5" t="n">
        <f aca="false">10*LOG(Measurements!X375^2+Measurements!Y375^2)</f>
        <v>-54.3565687153252</v>
      </c>
      <c r="Y375" s="5"/>
      <c r="Z375" s="5" t="n">
        <f aca="false">10*LOG(Measurements!Z375^2+Measurements!AA375^2)</f>
        <v>-72.6733075046638</v>
      </c>
      <c r="AA375" s="5"/>
      <c r="AB375" s="5" t="n">
        <f aca="false">10*LOG(Measurements!AB375^2+Measurements!AC375^2)</f>
        <v>-59.0655227832376</v>
      </c>
      <c r="AC375" s="5"/>
      <c r="AD375" s="5" t="n">
        <f aca="false">10*LOG(Measurements!AD375^2+Measurements!AE375^2)</f>
        <v>-81.6788262362147</v>
      </c>
      <c r="AE375" s="5"/>
      <c r="AF375" s="5" t="n">
        <f aca="false">10*LOG(Measurements!AF375^2+Measurements!AG375^2)</f>
        <v>-82.2040172627953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4737657666753</v>
      </c>
      <c r="AM375" s="5"/>
      <c r="AN375" s="5" t="n">
        <f aca="false">10*LOG(Measurements!AN375^2+Measurements!AO375^2)</f>
        <v>-38.4267915532432</v>
      </c>
      <c r="AO375" s="5"/>
      <c r="AP375" s="5" t="n">
        <f aca="false">10*LOG(Measurements!AP375^2+Measurements!AQ375^2)</f>
        <v>-87.3026581292515</v>
      </c>
      <c r="AQ375" s="5"/>
      <c r="AR375" s="5" t="n">
        <f aca="false">10*LOG(Measurements!AR375^2+Measurements!AS375^2)</f>
        <v>-75.9556190726267</v>
      </c>
      <c r="AS375" s="5"/>
      <c r="AT375" s="5" t="n">
        <f aca="false">10*LOG(Measurements!AT375^2+Measurements!AU375^2)</f>
        <v>-40.3741294166855</v>
      </c>
      <c r="AU375" s="5"/>
      <c r="AV375" s="5" t="n">
        <f aca="false">10*LOG(Measurements!AV375^2+Measurements!AW375^2)</f>
        <v>-83.5628615091152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2.4058439293685</v>
      </c>
      <c r="BE375" s="5"/>
      <c r="BF375" s="5" t="n">
        <f aca="false">10*LOG(Measurements!BF375^2+Measurements!BG375^2)</f>
        <v>-79.4514927350245</v>
      </c>
      <c r="BG375" s="5"/>
      <c r="BH375" s="5" t="n">
        <f aca="false">10*LOG(Measurements!BH375^2+Measurements!BI375^2)</f>
        <v>-82.9379216307662</v>
      </c>
      <c r="BI375" s="5"/>
      <c r="BJ375" s="5" t="n">
        <f aca="false">10*LOG(Measurements!BJ375^2+Measurements!BK375^2)</f>
        <v>-69.8850909757317</v>
      </c>
      <c r="BK375" s="5"/>
      <c r="BL375" s="5" t="n">
        <f aca="false">10*LOG(Measurements!BL375^2+Measurements!BM375^2)</f>
        <v>-44.656557704608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5.4545597712836</v>
      </c>
      <c r="BW375" s="5"/>
      <c r="BX375" s="5" t="n">
        <f aca="false">10*LOG(Measurements!BX375^2+Measurements!BY375^2)</f>
        <v>-49.9716571949849</v>
      </c>
      <c r="BZ375" s="5" t="n">
        <f aca="false">10*LOG(Measurements!BZ375^2+Measurements!CA375^2)</f>
        <v>-34.7228403557161</v>
      </c>
      <c r="CB375" s="5" t="n">
        <f aca="false">10*LOG(Measurements!CB375^2+Measurements!CC375^2)</f>
        <v>-48.829190163215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4.6660305507991</v>
      </c>
      <c r="CO375" s="5"/>
      <c r="CP375" s="5" t="n">
        <f aca="false">10*LOG(Measurements!CP375^2+Measurements!CQ375^2)</f>
        <v>-40.5357226212812</v>
      </c>
      <c r="CQ375" s="5"/>
      <c r="CR375" s="5" t="n">
        <f aca="false">10*LOG(Measurements!CR375^2+Measurements!CS375^2)</f>
        <v>-49.2096013639297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5605154121546</v>
      </c>
      <c r="DG375" s="5"/>
      <c r="DH375" s="5" t="n">
        <f aca="false">10*LOG(Measurements!DH375^2+Measurements!DI375^2)</f>
        <v>-41.007424290716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002250592811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6.3202304996915</v>
      </c>
      <c r="C376" s="5"/>
      <c r="D376" s="5" t="n">
        <f aca="false">10*LOG(Measurements!D376^2+Measurements!E376^2)</f>
        <v>-47.2059719774403</v>
      </c>
      <c r="E376" s="5"/>
      <c r="F376" s="5" t="n">
        <f aca="false">10*LOG(Measurements!F376^2+Measurements!G376^2)</f>
        <v>-33.9802938340166</v>
      </c>
      <c r="G376" s="5"/>
      <c r="H376" s="5" t="n">
        <f aca="false">10*LOG(Measurements!H376^2+Measurements!I376^2)</f>
        <v>-46.5507433186176</v>
      </c>
      <c r="I376" s="5"/>
      <c r="J376" s="5" t="n">
        <f aca="false">10*LOG(Measurements!J376^2+Measurements!K376^2)</f>
        <v>-39.41854932079</v>
      </c>
      <c r="K376" s="5"/>
      <c r="L376" s="5" t="n">
        <f aca="false">10*LOG(Measurements!L376^2+Measurements!M376^2)</f>
        <v>-72.7625808431906</v>
      </c>
      <c r="M376" s="5"/>
      <c r="N376" s="5" t="n">
        <f aca="false">10*LOG(Measurements!N376^2+Measurements!O376^2)</f>
        <v>-91.2220806383811</v>
      </c>
      <c r="O376" s="5"/>
      <c r="P376" s="5" t="n">
        <f aca="false">10*LOG(Measurements!P376^2+Measurements!Q376^2)</f>
        <v>-80.2827106164642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8.3037795937129</v>
      </c>
      <c r="U376" s="5"/>
      <c r="V376" s="5" t="n">
        <f aca="false">10*LOG(Measurements!V376^2+Measurements!W376^2)</f>
        <v>-42.8055817978246</v>
      </c>
      <c r="W376" s="5"/>
      <c r="X376" s="5" t="n">
        <f aca="false">10*LOG(Measurements!X376^2+Measurements!Y376^2)</f>
        <v>-54.9816691215045</v>
      </c>
      <c r="Y376" s="5"/>
      <c r="Z376" s="5" t="n">
        <f aca="false">10*LOG(Measurements!Z376^2+Measurements!AA376^2)</f>
        <v>-72.6367656982737</v>
      </c>
      <c r="AA376" s="5"/>
      <c r="AB376" s="5" t="n">
        <f aca="false">10*LOG(Measurements!AB376^2+Measurements!AC376^2)</f>
        <v>-59.2342215541065</v>
      </c>
      <c r="AC376" s="5"/>
      <c r="AD376" s="5" t="n">
        <f aca="false">10*LOG(Measurements!AD376^2+Measurements!AE376^2)</f>
        <v>-81.7020855318905</v>
      </c>
      <c r="AE376" s="5"/>
      <c r="AF376" s="5" t="n">
        <f aca="false">10*LOG(Measurements!AF376^2+Measurements!AG376^2)</f>
        <v>-77.1087396809963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839796934318</v>
      </c>
      <c r="AM376" s="5"/>
      <c r="AN376" s="5" t="n">
        <f aca="false">10*LOG(Measurements!AN376^2+Measurements!AO376^2)</f>
        <v>-38.0556776595072</v>
      </c>
      <c r="AO376" s="5"/>
      <c r="AP376" s="5" t="n">
        <f aca="false">10*LOG(Measurements!AP376^2+Measurements!AQ376^2)</f>
        <v>-83.0018175316303</v>
      </c>
      <c r="AQ376" s="5"/>
      <c r="AR376" s="5" t="n">
        <f aca="false">10*LOG(Measurements!AR376^2+Measurements!AS376^2)</f>
        <v>-75.1485735004467</v>
      </c>
      <c r="AS376" s="5"/>
      <c r="AT376" s="5" t="n">
        <f aca="false">10*LOG(Measurements!AT376^2+Measurements!AU376^2)</f>
        <v>-40.427047067125</v>
      </c>
      <c r="AU376" s="5"/>
      <c r="AV376" s="5" t="n">
        <f aca="false">10*LOG(Measurements!AV376^2+Measurements!AW376^2)</f>
        <v>-94.3315640198689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0.5363164483251</v>
      </c>
      <c r="BE376" s="5"/>
      <c r="BF376" s="5" t="n">
        <f aca="false">10*LOG(Measurements!BF376^2+Measurements!BG376^2)</f>
        <v>-82.5906985678515</v>
      </c>
      <c r="BG376" s="5"/>
      <c r="BH376" s="5" t="n">
        <f aca="false">10*LOG(Measurements!BH376^2+Measurements!BI376^2)</f>
        <v>-79.7048674661942</v>
      </c>
      <c r="BI376" s="5"/>
      <c r="BJ376" s="5" t="n">
        <f aca="false">10*LOG(Measurements!BJ376^2+Measurements!BK376^2)</f>
        <v>-70.1633719377045</v>
      </c>
      <c r="BK376" s="5"/>
      <c r="BL376" s="5" t="n">
        <f aca="false">10*LOG(Measurements!BL376^2+Measurements!BM376^2)</f>
        <v>-44.700971329871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5.5398518596859</v>
      </c>
      <c r="BW376" s="5"/>
      <c r="BX376" s="5" t="n">
        <f aca="false">10*LOG(Measurements!BX376^2+Measurements!BY376^2)</f>
        <v>-49.1559126405012</v>
      </c>
      <c r="BZ376" s="5" t="n">
        <f aca="false">10*LOG(Measurements!BZ376^2+Measurements!CA376^2)</f>
        <v>-34.8311249122904</v>
      </c>
      <c r="CB376" s="5" t="n">
        <f aca="false">10*LOG(Measurements!CB376^2+Measurements!CC376^2)</f>
        <v>-47.978851692974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4.1673642723841</v>
      </c>
      <c r="CO376" s="5"/>
      <c r="CP376" s="5" t="n">
        <f aca="false">10*LOG(Measurements!CP376^2+Measurements!CQ376^2)</f>
        <v>-40.1919791547412</v>
      </c>
      <c r="CQ376" s="5"/>
      <c r="CR376" s="5" t="n">
        <f aca="false">10*LOG(Measurements!CR376^2+Measurements!CS376^2)</f>
        <v>-49.0294012184506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6.3720511189716</v>
      </c>
      <c r="DG376" s="5"/>
      <c r="DH376" s="5" t="n">
        <f aca="false">10*LOG(Measurements!DH376^2+Measurements!DI376^2)</f>
        <v>-40.8283102619249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4.982998101145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9.1081210196891</v>
      </c>
      <c r="C377" s="5"/>
      <c r="D377" s="5" t="n">
        <f aca="false">10*LOG(Measurements!D377^2+Measurements!E377^2)</f>
        <v>-46.657683398481</v>
      </c>
      <c r="E377" s="5"/>
      <c r="F377" s="5" t="n">
        <f aca="false">10*LOG(Measurements!F377^2+Measurements!G377^2)</f>
        <v>-34.0422990822643</v>
      </c>
      <c r="G377" s="5"/>
      <c r="H377" s="5" t="n">
        <f aca="false">10*LOG(Measurements!H377^2+Measurements!I377^2)</f>
        <v>-46.2158856946038</v>
      </c>
      <c r="I377" s="5"/>
      <c r="J377" s="5" t="n">
        <f aca="false">10*LOG(Measurements!J377^2+Measurements!K377^2)</f>
        <v>-39.4574956512126</v>
      </c>
      <c r="K377" s="5"/>
      <c r="L377" s="5" t="n">
        <f aca="false">10*LOG(Measurements!L377^2+Measurements!M377^2)</f>
        <v>-73.6779692536614</v>
      </c>
      <c r="M377" s="5"/>
      <c r="N377" s="5" t="n">
        <f aca="false">10*LOG(Measurements!N377^2+Measurements!O377^2)</f>
        <v>-88.8614088890157</v>
      </c>
      <c r="O377" s="5"/>
      <c r="P377" s="5" t="n">
        <f aca="false">10*LOG(Measurements!P377^2+Measurements!Q377^2)</f>
        <v>-80.6398359940982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7.976372749077</v>
      </c>
      <c r="U377" s="5"/>
      <c r="V377" s="5" t="n">
        <f aca="false">10*LOG(Measurements!V377^2+Measurements!W377^2)</f>
        <v>-42.1442270617064</v>
      </c>
      <c r="W377" s="5"/>
      <c r="X377" s="5" t="n">
        <f aca="false">10*LOG(Measurements!X377^2+Measurements!Y377^2)</f>
        <v>-54.6948506796969</v>
      </c>
      <c r="Y377" s="5"/>
      <c r="Z377" s="5" t="n">
        <f aca="false">10*LOG(Measurements!Z377^2+Measurements!AA377^2)</f>
        <v>-73.0671965055269</v>
      </c>
      <c r="AA377" s="5"/>
      <c r="AB377" s="5" t="n">
        <f aca="false">10*LOG(Measurements!AB377^2+Measurements!AC377^2)</f>
        <v>-59.1631632078719</v>
      </c>
      <c r="AC377" s="5"/>
      <c r="AD377" s="5" t="n">
        <f aca="false">10*LOG(Measurements!AD377^2+Measurements!AE377^2)</f>
        <v>-82.4012370762609</v>
      </c>
      <c r="AE377" s="5"/>
      <c r="AF377" s="5" t="n">
        <f aca="false">10*LOG(Measurements!AF377^2+Measurements!AG377^2)</f>
        <v>-80.6203278177678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6.6515236870613</v>
      </c>
      <c r="AM377" s="5"/>
      <c r="AN377" s="5" t="n">
        <f aca="false">10*LOG(Measurements!AN377^2+Measurements!AO377^2)</f>
        <v>-37.6788137491671</v>
      </c>
      <c r="AO377" s="5"/>
      <c r="AP377" s="5" t="n">
        <f aca="false">10*LOG(Measurements!AP377^2+Measurements!AQ377^2)</f>
        <v>-86.2028296947659</v>
      </c>
      <c r="AQ377" s="5"/>
      <c r="AR377" s="5" t="n">
        <f aca="false">10*LOG(Measurements!AR377^2+Measurements!AS377^2)</f>
        <v>-76.4113999662357</v>
      </c>
      <c r="AS377" s="5"/>
      <c r="AT377" s="5" t="n">
        <f aca="false">10*LOG(Measurements!AT377^2+Measurements!AU377^2)</f>
        <v>-40.4920744614114</v>
      </c>
      <c r="AU377" s="5"/>
      <c r="AV377" s="5" t="n">
        <f aca="false">10*LOG(Measurements!AV377^2+Measurements!AW377^2)</f>
        <v>-85.4458315149907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9.5309746688548</v>
      </c>
      <c r="BE377" s="5"/>
      <c r="BF377" s="5" t="n">
        <f aca="false">10*LOG(Measurements!BF377^2+Measurements!BG377^2)</f>
        <v>-84.0969749101335</v>
      </c>
      <c r="BG377" s="5"/>
      <c r="BH377" s="5" t="n">
        <f aca="false">10*LOG(Measurements!BH377^2+Measurements!BI377^2)</f>
        <v>-81.6763027630731</v>
      </c>
      <c r="BI377" s="5"/>
      <c r="BJ377" s="5" t="n">
        <f aca="false">10*LOG(Measurements!BJ377^2+Measurements!BK377^2)</f>
        <v>-70.3032503740327</v>
      </c>
      <c r="BK377" s="5"/>
      <c r="BL377" s="5" t="n">
        <f aca="false">10*LOG(Measurements!BL377^2+Measurements!BM377^2)</f>
        <v>-44.816517154810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6.3423858334923</v>
      </c>
      <c r="BW377" s="5"/>
      <c r="BX377" s="5" t="n">
        <f aca="false">10*LOG(Measurements!BX377^2+Measurements!BY377^2)</f>
        <v>-48.5240816397218</v>
      </c>
      <c r="BZ377" s="5" t="n">
        <f aca="false">10*LOG(Measurements!BZ377^2+Measurements!CA377^2)</f>
        <v>-34.8710910091831</v>
      </c>
      <c r="CB377" s="5" t="n">
        <f aca="false">10*LOG(Measurements!CB377^2+Measurements!CC377^2)</f>
        <v>-47.0274409640004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6968209349371</v>
      </c>
      <c r="CO377" s="5"/>
      <c r="CP377" s="5" t="n">
        <f aca="false">10*LOG(Measurements!CP377^2+Measurements!CQ377^2)</f>
        <v>-39.9533014794351</v>
      </c>
      <c r="CQ377" s="5"/>
      <c r="CR377" s="5" t="n">
        <f aca="false">10*LOG(Measurements!CR377^2+Measurements!CS377^2)</f>
        <v>-48.807613736596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2035572830723</v>
      </c>
      <c r="DG377" s="5"/>
      <c r="DH377" s="5" t="n">
        <f aca="false">10*LOG(Measurements!DH377^2+Measurements!DI377^2)</f>
        <v>-40.8100236794197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9.862233366050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30.6334813722253</v>
      </c>
      <c r="C378" s="5"/>
      <c r="D378" s="5" t="n">
        <f aca="false">10*LOG(Measurements!D378^2+Measurements!E378^2)</f>
        <v>-46.0630643892546</v>
      </c>
      <c r="E378" s="5"/>
      <c r="F378" s="5" t="n">
        <f aca="false">10*LOG(Measurements!F378^2+Measurements!G378^2)</f>
        <v>-34.1421235955093</v>
      </c>
      <c r="G378" s="5"/>
      <c r="H378" s="5" t="n">
        <f aca="false">10*LOG(Measurements!H378^2+Measurements!I378^2)</f>
        <v>-46.1312088183545</v>
      </c>
      <c r="I378" s="5"/>
      <c r="J378" s="5" t="n">
        <f aca="false">10*LOG(Measurements!J378^2+Measurements!K378^2)</f>
        <v>-39.4960808543276</v>
      </c>
      <c r="K378" s="5"/>
      <c r="L378" s="5" t="n">
        <f aca="false">10*LOG(Measurements!L378^2+Measurements!M378^2)</f>
        <v>-73.1723696269176</v>
      </c>
      <c r="M378" s="5"/>
      <c r="N378" s="5" t="n">
        <f aca="false">10*LOG(Measurements!N378^2+Measurements!O378^2)</f>
        <v>-86.8688377483068</v>
      </c>
      <c r="O378" s="5"/>
      <c r="P378" s="5" t="n">
        <f aca="false">10*LOG(Measurements!P378^2+Measurements!Q378^2)</f>
        <v>-86.0825716128801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7.9327689753753</v>
      </c>
      <c r="U378" s="5"/>
      <c r="V378" s="5" t="n">
        <f aca="false">10*LOG(Measurements!V378^2+Measurements!W378^2)</f>
        <v>-41.7241401500377</v>
      </c>
      <c r="W378" s="5"/>
      <c r="X378" s="5" t="n">
        <f aca="false">10*LOG(Measurements!X378^2+Measurements!Y378^2)</f>
        <v>-54.2932672426317</v>
      </c>
      <c r="Y378" s="5"/>
      <c r="Z378" s="5" t="n">
        <f aca="false">10*LOG(Measurements!Z378^2+Measurements!AA378^2)</f>
        <v>-73.5102391996096</v>
      </c>
      <c r="AA378" s="5"/>
      <c r="AB378" s="5" t="n">
        <f aca="false">10*LOG(Measurements!AB378^2+Measurements!AC378^2)</f>
        <v>-59.4621114094456</v>
      </c>
      <c r="AC378" s="5"/>
      <c r="AD378" s="5" t="n">
        <f aca="false">10*LOG(Measurements!AD378^2+Measurements!AE378^2)</f>
        <v>-80.5654047109662</v>
      </c>
      <c r="AE378" s="5"/>
      <c r="AF378" s="5" t="n">
        <f aca="false">10*LOG(Measurements!AF378^2+Measurements!AG378^2)</f>
        <v>-77.956203718434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7.2269376189397</v>
      </c>
      <c r="AM378" s="5"/>
      <c r="AN378" s="5" t="n">
        <f aca="false">10*LOG(Measurements!AN378^2+Measurements!AO378^2)</f>
        <v>-37.2936686981278</v>
      </c>
      <c r="AO378" s="5"/>
      <c r="AP378" s="5" t="n">
        <f aca="false">10*LOG(Measurements!AP378^2+Measurements!AQ378^2)</f>
        <v>-82.9217090478891</v>
      </c>
      <c r="AQ378" s="5"/>
      <c r="AR378" s="5" t="n">
        <f aca="false">10*LOG(Measurements!AR378^2+Measurements!AS378^2)</f>
        <v>-75.447385294505</v>
      </c>
      <c r="AS378" s="5"/>
      <c r="AT378" s="5" t="n">
        <f aca="false">10*LOG(Measurements!AT378^2+Measurements!AU378^2)</f>
        <v>-40.534152862197</v>
      </c>
      <c r="AU378" s="5"/>
      <c r="AV378" s="5" t="n">
        <f aca="false">10*LOG(Measurements!AV378^2+Measurements!AW378^2)</f>
        <v>-90.540413998033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9.3510618784303</v>
      </c>
      <c r="BE378" s="5"/>
      <c r="BF378" s="5" t="n">
        <f aca="false">10*LOG(Measurements!BF378^2+Measurements!BG378^2)</f>
        <v>-90.1312899971181</v>
      </c>
      <c r="BG378" s="5"/>
      <c r="BH378" s="5" t="n">
        <f aca="false">10*LOG(Measurements!BH378^2+Measurements!BI378^2)</f>
        <v>-80.5468118189792</v>
      </c>
      <c r="BI378" s="5"/>
      <c r="BJ378" s="5" t="n">
        <f aca="false">10*LOG(Measurements!BJ378^2+Measurements!BK378^2)</f>
        <v>-70.1334581201368</v>
      </c>
      <c r="BK378" s="5"/>
      <c r="BL378" s="5" t="n">
        <f aca="false">10*LOG(Measurements!BL378^2+Measurements!BM378^2)</f>
        <v>-44.826823760748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17.2459700680798</v>
      </c>
      <c r="BW378" s="5"/>
      <c r="BX378" s="5" t="n">
        <f aca="false">10*LOG(Measurements!BX378^2+Measurements!BY378^2)</f>
        <v>-48.3570509415346</v>
      </c>
      <c r="BZ378" s="5" t="n">
        <f aca="false">10*LOG(Measurements!BZ378^2+Measurements!CA378^2)</f>
        <v>-35.0116866830717</v>
      </c>
      <c r="CB378" s="5" t="n">
        <f aca="false">10*LOG(Measurements!CB378^2+Measurements!CC378^2)</f>
        <v>-46.2559123055996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8434741261352</v>
      </c>
      <c r="CO378" s="5"/>
      <c r="CP378" s="5" t="n">
        <f aca="false">10*LOG(Measurements!CP378^2+Measurements!CQ378^2)</f>
        <v>-39.7591565607381</v>
      </c>
      <c r="CQ378" s="5"/>
      <c r="CR378" s="5" t="n">
        <f aca="false">10*LOG(Measurements!CR378^2+Measurements!CS378^2)</f>
        <v>-48.7518226749292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5.5032987163345</v>
      </c>
      <c r="DG378" s="5"/>
      <c r="DH378" s="5" t="n">
        <f aca="false">10*LOG(Measurements!DH378^2+Measurements!DI378^2)</f>
        <v>-40.6763210522356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38.6221950172771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8.1484116751491</v>
      </c>
      <c r="C379" s="5"/>
      <c r="D379" s="5" t="n">
        <f aca="false">10*LOG(Measurements!D379^2+Measurements!E379^2)</f>
        <v>-45.3805355783348</v>
      </c>
      <c r="E379" s="5"/>
      <c r="F379" s="5" t="n">
        <f aca="false">10*LOG(Measurements!F379^2+Measurements!G379^2)</f>
        <v>-34.3310180255835</v>
      </c>
      <c r="G379" s="5"/>
      <c r="H379" s="5" t="n">
        <f aca="false">10*LOG(Measurements!H379^2+Measurements!I379^2)</f>
        <v>-46.0365342624996</v>
      </c>
      <c r="I379" s="5"/>
      <c r="J379" s="5" t="n">
        <f aca="false">10*LOG(Measurements!J379^2+Measurements!K379^2)</f>
        <v>-39.5486813971099</v>
      </c>
      <c r="K379" s="5"/>
      <c r="L379" s="5" t="n">
        <f aca="false">10*LOG(Measurements!L379^2+Measurements!M379^2)</f>
        <v>-73.1647276062518</v>
      </c>
      <c r="M379" s="5"/>
      <c r="N379" s="5" t="n">
        <f aca="false">10*LOG(Measurements!N379^2+Measurements!O379^2)</f>
        <v>-90.1355021065959</v>
      </c>
      <c r="O379" s="5"/>
      <c r="P379" s="5" t="n">
        <f aca="false">10*LOG(Measurements!P379^2+Measurements!Q379^2)</f>
        <v>-82.287240902172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9594173299953</v>
      </c>
      <c r="U379" s="5"/>
      <c r="V379" s="5" t="n">
        <f aca="false">10*LOG(Measurements!V379^2+Measurements!W379^2)</f>
        <v>-41.191183219507</v>
      </c>
      <c r="W379" s="5"/>
      <c r="X379" s="5" t="n">
        <f aca="false">10*LOG(Measurements!X379^2+Measurements!Y379^2)</f>
        <v>-54.135192504413</v>
      </c>
      <c r="Y379" s="5"/>
      <c r="Z379" s="5" t="n">
        <f aca="false">10*LOG(Measurements!Z379^2+Measurements!AA379^2)</f>
        <v>-73.2633424849402</v>
      </c>
      <c r="AA379" s="5"/>
      <c r="AB379" s="5" t="n">
        <f aca="false">10*LOG(Measurements!AB379^2+Measurements!AC379^2)</f>
        <v>-59.3673625513671</v>
      </c>
      <c r="AC379" s="5"/>
      <c r="AD379" s="5" t="n">
        <f aca="false">10*LOG(Measurements!AD379^2+Measurements!AE379^2)</f>
        <v>-81.5683213773935</v>
      </c>
      <c r="AE379" s="5"/>
      <c r="AF379" s="5" t="n">
        <f aca="false">10*LOG(Measurements!AF379^2+Measurements!AG379^2)</f>
        <v>-83.044265778522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7.6971896691054</v>
      </c>
      <c r="AM379" s="5"/>
      <c r="AN379" s="5" t="n">
        <f aca="false">10*LOG(Measurements!AN379^2+Measurements!AO379^2)</f>
        <v>-36.9484316999946</v>
      </c>
      <c r="AO379" s="5"/>
      <c r="AP379" s="5" t="n">
        <f aca="false">10*LOG(Measurements!AP379^2+Measurements!AQ379^2)</f>
        <v>-84.7509424977929</v>
      </c>
      <c r="AQ379" s="5"/>
      <c r="AR379" s="5" t="n">
        <f aca="false">10*LOG(Measurements!AR379^2+Measurements!AS379^2)</f>
        <v>-76.0801759934355</v>
      </c>
      <c r="AS379" s="5"/>
      <c r="AT379" s="5" t="n">
        <f aca="false">10*LOG(Measurements!AT379^2+Measurements!AU379^2)</f>
        <v>-40.6416365303476</v>
      </c>
      <c r="AU379" s="5"/>
      <c r="AV379" s="5" t="n">
        <f aca="false">10*LOG(Measurements!AV379^2+Measurements!AW379^2)</f>
        <v>-86.2082074587699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1735971209344</v>
      </c>
      <c r="BE379" s="5"/>
      <c r="BF379" s="5" t="n">
        <f aca="false">10*LOG(Measurements!BF379^2+Measurements!BG379^2)</f>
        <v>-84.9227224689675</v>
      </c>
      <c r="BG379" s="5"/>
      <c r="BH379" s="5" t="n">
        <f aca="false">10*LOG(Measurements!BH379^2+Measurements!BI379^2)</f>
        <v>-83.3701968656387</v>
      </c>
      <c r="BI379" s="5"/>
      <c r="BJ379" s="5" t="n">
        <f aca="false">10*LOG(Measurements!BJ379^2+Measurements!BK379^2)</f>
        <v>-70.8521972968591</v>
      </c>
      <c r="BK379" s="5"/>
      <c r="BL379" s="5" t="n">
        <f aca="false">10*LOG(Measurements!BL379^2+Measurements!BM379^2)</f>
        <v>-44.868792095039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18.4556936822097</v>
      </c>
      <c r="BW379" s="5"/>
      <c r="BX379" s="5" t="n">
        <f aca="false">10*LOG(Measurements!BX379^2+Measurements!BY379^2)</f>
        <v>-47.8851973216675</v>
      </c>
      <c r="BZ379" s="5" t="n">
        <f aca="false">10*LOG(Measurements!BZ379^2+Measurements!CA379^2)</f>
        <v>-35.2703402485263</v>
      </c>
      <c r="CB379" s="5" t="n">
        <f aca="false">10*LOG(Measurements!CB379^2+Measurements!CC379^2)</f>
        <v>-45.626196513263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1.5858216684143</v>
      </c>
      <c r="CO379" s="5"/>
      <c r="CP379" s="5" t="n">
        <f aca="false">10*LOG(Measurements!CP379^2+Measurements!CQ379^2)</f>
        <v>-39.4642912624196</v>
      </c>
      <c r="CQ379" s="5"/>
      <c r="CR379" s="5" t="n">
        <f aca="false">10*LOG(Measurements!CR379^2+Measurements!CS379^2)</f>
        <v>-48.7118942927059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931717164674</v>
      </c>
      <c r="DG379" s="5"/>
      <c r="DH379" s="5" t="n">
        <f aca="false">10*LOG(Measurements!DH379^2+Measurements!DI379^2)</f>
        <v>-40.2566559528746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30.9609361194033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4.5140892079674</v>
      </c>
      <c r="C380" s="5"/>
      <c r="D380" s="5" t="n">
        <f aca="false">10*LOG(Measurements!D380^2+Measurements!E380^2)</f>
        <v>-44.9389535835711</v>
      </c>
      <c r="E380" s="5"/>
      <c r="F380" s="5" t="n">
        <f aca="false">10*LOG(Measurements!F380^2+Measurements!G380^2)</f>
        <v>-34.5066313893735</v>
      </c>
      <c r="G380" s="5"/>
      <c r="H380" s="5" t="n">
        <f aca="false">10*LOG(Measurements!H380^2+Measurements!I380^2)</f>
        <v>-45.7797304043096</v>
      </c>
      <c r="I380" s="5"/>
      <c r="J380" s="5" t="n">
        <f aca="false">10*LOG(Measurements!J380^2+Measurements!K380^2)</f>
        <v>-39.59938576286</v>
      </c>
      <c r="K380" s="5"/>
      <c r="L380" s="5" t="n">
        <f aca="false">10*LOG(Measurements!L380^2+Measurements!M380^2)</f>
        <v>-73.2473287897688</v>
      </c>
      <c r="M380" s="5"/>
      <c r="N380" s="5" t="n">
        <f aca="false">10*LOG(Measurements!N380^2+Measurements!O380^2)</f>
        <v>-93.0184302563952</v>
      </c>
      <c r="O380" s="5"/>
      <c r="P380" s="5" t="n">
        <f aca="false">10*LOG(Measurements!P380^2+Measurements!Q380^2)</f>
        <v>-92.9834059745726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8.0433341792509</v>
      </c>
      <c r="U380" s="5"/>
      <c r="V380" s="5" t="n">
        <f aca="false">10*LOG(Measurements!V380^2+Measurements!W380^2)</f>
        <v>-40.5498788552102</v>
      </c>
      <c r="W380" s="5"/>
      <c r="X380" s="5" t="n">
        <f aca="false">10*LOG(Measurements!X380^2+Measurements!Y380^2)</f>
        <v>-54.7297649397798</v>
      </c>
      <c r="Y380" s="5"/>
      <c r="Z380" s="5" t="n">
        <f aca="false">10*LOG(Measurements!Z380^2+Measurements!AA380^2)</f>
        <v>-73.5108138875268</v>
      </c>
      <c r="AA380" s="5"/>
      <c r="AB380" s="5" t="n">
        <f aca="false">10*LOG(Measurements!AB380^2+Measurements!AC380^2)</f>
        <v>-59.6423750880943</v>
      </c>
      <c r="AC380" s="5"/>
      <c r="AD380" s="5" t="n">
        <f aca="false">10*LOG(Measurements!AD380^2+Measurements!AE380^2)</f>
        <v>-81.2324562736887</v>
      </c>
      <c r="AE380" s="5"/>
      <c r="AF380" s="5" t="n">
        <f aca="false">10*LOG(Measurements!AF380^2+Measurements!AG380^2)</f>
        <v>-77.9071696991862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8.7567103882717</v>
      </c>
      <c r="AM380" s="5"/>
      <c r="AN380" s="5" t="n">
        <f aca="false">10*LOG(Measurements!AN380^2+Measurements!AO380^2)</f>
        <v>-36.8127291639523</v>
      </c>
      <c r="AO380" s="5"/>
      <c r="AP380" s="5" t="n">
        <f aca="false">10*LOG(Measurements!AP380^2+Measurements!AQ380^2)</f>
        <v>-80.173493742596</v>
      </c>
      <c r="AQ380" s="5"/>
      <c r="AR380" s="5" t="n">
        <f aca="false">10*LOG(Measurements!AR380^2+Measurements!AS380^2)</f>
        <v>-75.8389468792818</v>
      </c>
      <c r="AS380" s="5"/>
      <c r="AT380" s="5" t="n">
        <f aca="false">10*LOG(Measurements!AT380^2+Measurements!AU380^2)</f>
        <v>-40.6586581215087</v>
      </c>
      <c r="AU380" s="5"/>
      <c r="AV380" s="5" t="n">
        <f aca="false">10*LOG(Measurements!AV380^2+Measurements!AW380^2)</f>
        <v>-89.676327391757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8.2521398365392</v>
      </c>
      <c r="BE380" s="5"/>
      <c r="BF380" s="5" t="n">
        <f aca="false">10*LOG(Measurements!BF380^2+Measurements!BG380^2)</f>
        <v>-82.412123802404</v>
      </c>
      <c r="BG380" s="5"/>
      <c r="BH380" s="5" t="n">
        <f aca="false">10*LOG(Measurements!BH380^2+Measurements!BI380^2)</f>
        <v>-83.6229373620006</v>
      </c>
      <c r="BI380" s="5"/>
      <c r="BJ380" s="5" t="n">
        <f aca="false">10*LOG(Measurements!BJ380^2+Measurements!BK380^2)</f>
        <v>-70.7987172655033</v>
      </c>
      <c r="BK380" s="5"/>
      <c r="BL380" s="5" t="n">
        <f aca="false">10*LOG(Measurements!BL380^2+Measurements!BM380^2)</f>
        <v>-44.9196679001781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0.2621185292005</v>
      </c>
      <c r="BW380" s="5"/>
      <c r="BX380" s="5" t="n">
        <f aca="false">10*LOG(Measurements!BX380^2+Measurements!BY380^2)</f>
        <v>-47.180155676734</v>
      </c>
      <c r="BZ380" s="5" t="n">
        <f aca="false">10*LOG(Measurements!BZ380^2+Measurements!CA380^2)</f>
        <v>-35.520413372906</v>
      </c>
      <c r="CB380" s="5" t="n">
        <f aca="false">10*LOG(Measurements!CB380^2+Measurements!CC380^2)</f>
        <v>-45.054879019067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0.3503515363249</v>
      </c>
      <c r="CO380" s="5"/>
      <c r="CP380" s="5" t="n">
        <f aca="false">10*LOG(Measurements!CP380^2+Measurements!CQ380^2)</f>
        <v>-39.1016970559144</v>
      </c>
      <c r="CQ380" s="5"/>
      <c r="CR380" s="5" t="n">
        <f aca="false">10*LOG(Measurements!CR380^2+Measurements!CS380^2)</f>
        <v>-48.620078112244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2250671292147</v>
      </c>
      <c r="DG380" s="5"/>
      <c r="DH380" s="5" t="n">
        <f aca="false">10*LOG(Measurements!DH380^2+Measurements!DI380^2)</f>
        <v>-39.5974230930817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6.060392394339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1.2628432818453</v>
      </c>
      <c r="C381" s="5"/>
      <c r="D381" s="5" t="n">
        <f aca="false">10*LOG(Measurements!D381^2+Measurements!E381^2)</f>
        <v>-44.488246536572</v>
      </c>
      <c r="E381" s="5"/>
      <c r="F381" s="5" t="n">
        <f aca="false">10*LOG(Measurements!F381^2+Measurements!G381^2)</f>
        <v>-34.7281154682896</v>
      </c>
      <c r="G381" s="5"/>
      <c r="H381" s="5" t="n">
        <f aca="false">10*LOG(Measurements!H381^2+Measurements!I381^2)</f>
        <v>-45.3940876627465</v>
      </c>
      <c r="I381" s="5"/>
      <c r="J381" s="5" t="n">
        <f aca="false">10*LOG(Measurements!J381^2+Measurements!K381^2)</f>
        <v>-39.638708974651</v>
      </c>
      <c r="K381" s="5"/>
      <c r="L381" s="5" t="n">
        <f aca="false">10*LOG(Measurements!L381^2+Measurements!M381^2)</f>
        <v>-73.7978417811145</v>
      </c>
      <c r="M381" s="5"/>
      <c r="N381" s="5" t="n">
        <f aca="false">10*LOG(Measurements!N381^2+Measurements!O381^2)</f>
        <v>-88.4791183737024</v>
      </c>
      <c r="O381" s="5"/>
      <c r="P381" s="5" t="n">
        <f aca="false">10*LOG(Measurements!P381^2+Measurements!Q381^2)</f>
        <v>-80.363971176659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1982006666364</v>
      </c>
      <c r="U381" s="5"/>
      <c r="V381" s="5" t="n">
        <f aca="false">10*LOG(Measurements!V381^2+Measurements!W381^2)</f>
        <v>-39.9643160535442</v>
      </c>
      <c r="W381" s="5"/>
      <c r="X381" s="5" t="n">
        <f aca="false">10*LOG(Measurements!X381^2+Measurements!Y381^2)</f>
        <v>-55.1487986554509</v>
      </c>
      <c r="Y381" s="5"/>
      <c r="Z381" s="5" t="n">
        <f aca="false">10*LOG(Measurements!Z381^2+Measurements!AA381^2)</f>
        <v>-73.4021219579125</v>
      </c>
      <c r="AA381" s="5"/>
      <c r="AB381" s="5" t="n">
        <f aca="false">10*LOG(Measurements!AB381^2+Measurements!AC381^2)</f>
        <v>-59.5733693712927</v>
      </c>
      <c r="AC381" s="5"/>
      <c r="AD381" s="5" t="n">
        <f aca="false">10*LOG(Measurements!AD381^2+Measurements!AE381^2)</f>
        <v>-82.8440356669748</v>
      </c>
      <c r="AE381" s="5"/>
      <c r="AF381" s="5" t="n">
        <f aca="false">10*LOG(Measurements!AF381^2+Measurements!AG381^2)</f>
        <v>-80.044653059628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9.9181396820284</v>
      </c>
      <c r="AM381" s="5"/>
      <c r="AN381" s="5" t="n">
        <f aca="false">10*LOG(Measurements!AN381^2+Measurements!AO381^2)</f>
        <v>-36.8081057983315</v>
      </c>
      <c r="AO381" s="5"/>
      <c r="AP381" s="5" t="n">
        <f aca="false">10*LOG(Measurements!AP381^2+Measurements!AQ381^2)</f>
        <v>-81.6796549065727</v>
      </c>
      <c r="AQ381" s="5"/>
      <c r="AR381" s="5" t="n">
        <f aca="false">10*LOG(Measurements!AR381^2+Measurements!AS381^2)</f>
        <v>-75.8205631681236</v>
      </c>
      <c r="AS381" s="5"/>
      <c r="AT381" s="5" t="n">
        <f aca="false">10*LOG(Measurements!AT381^2+Measurements!AU381^2)</f>
        <v>-40.706277915301</v>
      </c>
      <c r="AU381" s="5"/>
      <c r="AV381" s="5" t="n">
        <f aca="false">10*LOG(Measurements!AV381^2+Measurements!AW381^2)</f>
        <v>-83.5065761526904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7.1405949265161</v>
      </c>
      <c r="BE381" s="5"/>
      <c r="BF381" s="5" t="n">
        <f aca="false">10*LOG(Measurements!BF381^2+Measurements!BG381^2)</f>
        <v>-81.8343934498941</v>
      </c>
      <c r="BG381" s="5"/>
      <c r="BH381" s="5" t="n">
        <f aca="false">10*LOG(Measurements!BH381^2+Measurements!BI381^2)</f>
        <v>-80.9480723191557</v>
      </c>
      <c r="BI381" s="5"/>
      <c r="BJ381" s="5" t="n">
        <f aca="false">10*LOG(Measurements!BJ381^2+Measurements!BK381^2)</f>
        <v>-70.4288337276927</v>
      </c>
      <c r="BK381" s="5"/>
      <c r="BL381" s="5" t="n">
        <f aca="false">10*LOG(Measurements!BL381^2+Measurements!BM381^2)</f>
        <v>-45.026415038460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3.2547513045135</v>
      </c>
      <c r="BW381" s="5"/>
      <c r="BX381" s="5" t="n">
        <f aca="false">10*LOG(Measurements!BX381^2+Measurements!BY381^2)</f>
        <v>-46.2222127552481</v>
      </c>
      <c r="BZ381" s="5" t="n">
        <f aca="false">10*LOG(Measurements!BZ381^2+Measurements!CA381^2)</f>
        <v>-35.7275714267043</v>
      </c>
      <c r="CB381" s="5" t="n">
        <f aca="false">10*LOG(Measurements!CB381^2+Measurements!CC381^2)</f>
        <v>-44.6666890276666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5604872744908</v>
      </c>
      <c r="CO381" s="5"/>
      <c r="CP381" s="5" t="n">
        <f aca="false">10*LOG(Measurements!CP381^2+Measurements!CQ381^2)</f>
        <v>-38.6543223648347</v>
      </c>
      <c r="CQ381" s="5"/>
      <c r="CR381" s="5" t="n">
        <f aca="false">10*LOG(Measurements!CR381^2+Measurements!CS381^2)</f>
        <v>-48.5969826297536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0741402660405</v>
      </c>
      <c r="DG381" s="5"/>
      <c r="DH381" s="5" t="n">
        <f aca="false">10*LOG(Measurements!DH381^2+Measurements!DI381^2)</f>
        <v>-38.9072229193652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4.401479914329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19.0355502133226</v>
      </c>
      <c r="C382" s="5"/>
      <c r="D382" s="5" t="n">
        <f aca="false">10*LOG(Measurements!D382^2+Measurements!E382^2)</f>
        <v>-43.8399907989805</v>
      </c>
      <c r="E382" s="5"/>
      <c r="F382" s="5" t="n">
        <f aca="false">10*LOG(Measurements!F382^2+Measurements!G382^2)</f>
        <v>-34.9740147129359</v>
      </c>
      <c r="G382" s="5"/>
      <c r="H382" s="5" t="n">
        <f aca="false">10*LOG(Measurements!H382^2+Measurements!I382^2)</f>
        <v>-44.9340730346783</v>
      </c>
      <c r="I382" s="5"/>
      <c r="J382" s="5" t="n">
        <f aca="false">10*LOG(Measurements!J382^2+Measurements!K382^2)</f>
        <v>-39.7353953729985</v>
      </c>
      <c r="K382" s="5"/>
      <c r="L382" s="5" t="n">
        <f aca="false">10*LOG(Measurements!L382^2+Measurements!M382^2)</f>
        <v>-72.8280114870427</v>
      </c>
      <c r="M382" s="5"/>
      <c r="N382" s="5" t="n">
        <f aca="false">10*LOG(Measurements!N382^2+Measurements!O382^2)</f>
        <v>-87.2749650769694</v>
      </c>
      <c r="O382" s="5"/>
      <c r="P382" s="5" t="n">
        <f aca="false">10*LOG(Measurements!P382^2+Measurements!Q382^2)</f>
        <v>-88.812576438512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5540408507942</v>
      </c>
      <c r="U382" s="5"/>
      <c r="V382" s="5" t="n">
        <f aca="false">10*LOG(Measurements!V382^2+Measurements!W382^2)</f>
        <v>-39.4619566153627</v>
      </c>
      <c r="W382" s="5"/>
      <c r="X382" s="5" t="n">
        <f aca="false">10*LOG(Measurements!X382^2+Measurements!Y382^2)</f>
        <v>-55.335313588633</v>
      </c>
      <c r="Y382" s="5"/>
      <c r="Z382" s="5" t="n">
        <f aca="false">10*LOG(Measurements!Z382^2+Measurements!AA382^2)</f>
        <v>-73.5686486642045</v>
      </c>
      <c r="AA382" s="5"/>
      <c r="AB382" s="5" t="n">
        <f aca="false">10*LOG(Measurements!AB382^2+Measurements!AC382^2)</f>
        <v>-59.7656311741926</v>
      </c>
      <c r="AC382" s="5"/>
      <c r="AD382" s="5" t="n">
        <f aca="false">10*LOG(Measurements!AD382^2+Measurements!AE382^2)</f>
        <v>-80.7792673035611</v>
      </c>
      <c r="AE382" s="5"/>
      <c r="AF382" s="5" t="n">
        <f aca="false">10*LOG(Measurements!AF382^2+Measurements!AG382^2)</f>
        <v>-78.6652311629482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21.4989984221919</v>
      </c>
      <c r="AM382" s="5"/>
      <c r="AN382" s="5" t="n">
        <f aca="false">10*LOG(Measurements!AN382^2+Measurements!AO382^2)</f>
        <v>-36.7605134569409</v>
      </c>
      <c r="AO382" s="5"/>
      <c r="AP382" s="5" t="n">
        <f aca="false">10*LOG(Measurements!AP382^2+Measurements!AQ382^2)</f>
        <v>-78.5384874574545</v>
      </c>
      <c r="AQ382" s="5"/>
      <c r="AR382" s="5" t="n">
        <f aca="false">10*LOG(Measurements!AR382^2+Measurements!AS382^2)</f>
        <v>-74.9841976482002</v>
      </c>
      <c r="AS382" s="5"/>
      <c r="AT382" s="5" t="n">
        <f aca="false">10*LOG(Measurements!AT382^2+Measurements!AU382^2)</f>
        <v>-40.6934066762411</v>
      </c>
      <c r="AU382" s="5"/>
      <c r="AV382" s="5" t="n">
        <f aca="false">10*LOG(Measurements!AV382^2+Measurements!AW382^2)</f>
        <v>-87.6204061766389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6.2475455143482</v>
      </c>
      <c r="BE382" s="5"/>
      <c r="BF382" s="5" t="n">
        <f aca="false">10*LOG(Measurements!BF382^2+Measurements!BG382^2)</f>
        <v>-79.789138534378</v>
      </c>
      <c r="BG382" s="5"/>
      <c r="BH382" s="5" t="n">
        <f aca="false">10*LOG(Measurements!BH382^2+Measurements!BI382^2)</f>
        <v>-82.6353900064523</v>
      </c>
      <c r="BI382" s="5"/>
      <c r="BJ382" s="5" t="n">
        <f aca="false">10*LOG(Measurements!BJ382^2+Measurements!BK382^2)</f>
        <v>-70.297886158793</v>
      </c>
      <c r="BK382" s="5"/>
      <c r="BL382" s="5" t="n">
        <f aca="false">10*LOG(Measurements!BL382^2+Measurements!BM382^2)</f>
        <v>-45.060529750750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4727080410689</v>
      </c>
      <c r="BW382" s="5"/>
      <c r="BX382" s="5" t="n">
        <f aca="false">10*LOG(Measurements!BX382^2+Measurements!BY382^2)</f>
        <v>-45.309552200418</v>
      </c>
      <c r="BZ382" s="5" t="n">
        <f aca="false">10*LOG(Measurements!BZ382^2+Measurements!CA382^2)</f>
        <v>-35.8705333925455</v>
      </c>
      <c r="CB382" s="5" t="n">
        <f aca="false">10*LOG(Measurements!CB382^2+Measurements!CC382^2)</f>
        <v>-44.5302617441218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9.2459045712129</v>
      </c>
      <c r="CO382" s="5"/>
      <c r="CP382" s="5" t="n">
        <f aca="false">10*LOG(Measurements!CP382^2+Measurements!CQ382^2)</f>
        <v>-38.1800317084627</v>
      </c>
      <c r="CQ382" s="5"/>
      <c r="CR382" s="5" t="n">
        <f aca="false">10*LOG(Measurements!CR382^2+Measurements!CS382^2)</f>
        <v>-48.6354879326151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485653384571</v>
      </c>
      <c r="DG382" s="5"/>
      <c r="DH382" s="5" t="n">
        <f aca="false">10*LOG(Measurements!DH382^2+Measurements!DI382^2)</f>
        <v>-38.4694680607246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23.7963910817244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17.5097136271018</v>
      </c>
      <c r="C383" s="5"/>
      <c r="D383" s="5" t="n">
        <f aca="false">10*LOG(Measurements!D383^2+Measurements!E383^2)</f>
        <v>-43.3220794420968</v>
      </c>
      <c r="E383" s="5"/>
      <c r="F383" s="5" t="n">
        <f aca="false">10*LOG(Measurements!F383^2+Measurements!G383^2)</f>
        <v>-35.1806676588745</v>
      </c>
      <c r="G383" s="5"/>
      <c r="H383" s="5" t="n">
        <f aca="false">10*LOG(Measurements!H383^2+Measurements!I383^2)</f>
        <v>-44.5045306409179</v>
      </c>
      <c r="I383" s="5"/>
      <c r="J383" s="5" t="n">
        <f aca="false">10*LOG(Measurements!J383^2+Measurements!K383^2)</f>
        <v>-39.7741674344994</v>
      </c>
      <c r="K383" s="5"/>
      <c r="L383" s="5" t="n">
        <f aca="false">10*LOG(Measurements!L383^2+Measurements!M383^2)</f>
        <v>-73.1682664643459</v>
      </c>
      <c r="M383" s="5"/>
      <c r="N383" s="5" t="n">
        <f aca="false">10*LOG(Measurements!N383^2+Measurements!O383^2)</f>
        <v>-87.731612799722</v>
      </c>
      <c r="O383" s="5"/>
      <c r="P383" s="5" t="n">
        <f aca="false">10*LOG(Measurements!P383^2+Measurements!Q383^2)</f>
        <v>-77.857069998414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9.2198353755608</v>
      </c>
      <c r="U383" s="5"/>
      <c r="V383" s="5" t="n">
        <f aca="false">10*LOG(Measurements!V383^2+Measurements!W383^2)</f>
        <v>-39.0423211747806</v>
      </c>
      <c r="W383" s="5"/>
      <c r="X383" s="5" t="n">
        <f aca="false">10*LOG(Measurements!X383^2+Measurements!Y383^2)</f>
        <v>-55.1365946549911</v>
      </c>
      <c r="Y383" s="5"/>
      <c r="Z383" s="5" t="n">
        <f aca="false">10*LOG(Measurements!Z383^2+Measurements!AA383^2)</f>
        <v>-73.607506513609</v>
      </c>
      <c r="AA383" s="5"/>
      <c r="AB383" s="5" t="n">
        <f aca="false">10*LOG(Measurements!AB383^2+Measurements!AC383^2)</f>
        <v>-59.6054002336328</v>
      </c>
      <c r="AC383" s="5"/>
      <c r="AD383" s="5" t="n">
        <f aca="false">10*LOG(Measurements!AD383^2+Measurements!AE383^2)</f>
        <v>-81.586987129893</v>
      </c>
      <c r="AE383" s="5"/>
      <c r="AF383" s="5" t="n">
        <f aca="false">10*LOG(Measurements!AF383^2+Measurements!AG383^2)</f>
        <v>-78.9119502380257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23.2731120566527</v>
      </c>
      <c r="AM383" s="5"/>
      <c r="AN383" s="5" t="n">
        <f aca="false">10*LOG(Measurements!AN383^2+Measurements!AO383^2)</f>
        <v>-36.6192519836094</v>
      </c>
      <c r="AO383" s="5"/>
      <c r="AP383" s="5" t="n">
        <f aca="false">10*LOG(Measurements!AP383^2+Measurements!AQ383^2)</f>
        <v>-81.4323576295287</v>
      </c>
      <c r="AQ383" s="5"/>
      <c r="AR383" s="5" t="n">
        <f aca="false">10*LOG(Measurements!AR383^2+Measurements!AS383^2)</f>
        <v>-75.3881287280805</v>
      </c>
      <c r="AS383" s="5"/>
      <c r="AT383" s="5" t="n">
        <f aca="false">10*LOG(Measurements!AT383^2+Measurements!AU383^2)</f>
        <v>-40.7476011753907</v>
      </c>
      <c r="AU383" s="5"/>
      <c r="AV383" s="5" t="n">
        <f aca="false">10*LOG(Measurements!AV383^2+Measurements!AW383^2)</f>
        <v>-88.159304018527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8040362676422</v>
      </c>
      <c r="BE383" s="5"/>
      <c r="BF383" s="5" t="n">
        <f aca="false">10*LOG(Measurements!BF383^2+Measurements!BG383^2)</f>
        <v>-77.4718148005291</v>
      </c>
      <c r="BG383" s="5"/>
      <c r="BH383" s="5" t="n">
        <f aca="false">10*LOG(Measurements!BH383^2+Measurements!BI383^2)</f>
        <v>-80.6077143707996</v>
      </c>
      <c r="BI383" s="5"/>
      <c r="BJ383" s="5" t="n">
        <f aca="false">10*LOG(Measurements!BJ383^2+Measurements!BK383^2)</f>
        <v>-69.5065093697439</v>
      </c>
      <c r="BK383" s="5"/>
      <c r="BL383" s="5" t="n">
        <f aca="false">10*LOG(Measurements!BL383^2+Measurements!BM383^2)</f>
        <v>-45.101033974385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31.5857999132486</v>
      </c>
      <c r="BW383" s="5"/>
      <c r="BX383" s="5" t="n">
        <f aca="false">10*LOG(Measurements!BX383^2+Measurements!BY383^2)</f>
        <v>-44.779037764332</v>
      </c>
      <c r="BZ383" s="5" t="n">
        <f aca="false">10*LOG(Measurements!BZ383^2+Measurements!CA383^2)</f>
        <v>-35.9771559293435</v>
      </c>
      <c r="CB383" s="5" t="n">
        <f aca="false">10*LOG(Measurements!CB383^2+Measurements!CC383^2)</f>
        <v>-44.346195203479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162499841586</v>
      </c>
      <c r="CO383" s="5"/>
      <c r="CP383" s="5" t="n">
        <f aca="false">10*LOG(Measurements!CP383^2+Measurements!CQ383^2)</f>
        <v>-37.8167485777548</v>
      </c>
      <c r="CQ383" s="5"/>
      <c r="CR383" s="5" t="n">
        <f aca="false">10*LOG(Measurements!CR383^2+Measurements!CS383^2)</f>
        <v>-48.7203639860015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8.4010732705802</v>
      </c>
      <c r="DG383" s="5"/>
      <c r="DH383" s="5" t="n">
        <f aca="false">10*LOG(Measurements!DH383^2+Measurements!DI383^2)</f>
        <v>-38.220263147081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22.8063414719817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6.3943910040292</v>
      </c>
      <c r="C384" s="5"/>
      <c r="D384" s="5" t="n">
        <f aca="false">10*LOG(Measurements!D384^2+Measurements!E384^2)</f>
        <v>-42.8626224743067</v>
      </c>
      <c r="E384" s="5"/>
      <c r="F384" s="5" t="n">
        <f aca="false">10*LOG(Measurements!F384^2+Measurements!G384^2)</f>
        <v>-35.4046425954153</v>
      </c>
      <c r="G384" s="5"/>
      <c r="H384" s="5" t="n">
        <f aca="false">10*LOG(Measurements!H384^2+Measurements!I384^2)</f>
        <v>-44.0915534142492</v>
      </c>
      <c r="I384" s="5"/>
      <c r="J384" s="5" t="n">
        <f aca="false">10*LOG(Measurements!J384^2+Measurements!K384^2)</f>
        <v>-39.8753726087986</v>
      </c>
      <c r="K384" s="5"/>
      <c r="L384" s="5" t="n">
        <f aca="false">10*LOG(Measurements!L384^2+Measurements!M384^2)</f>
        <v>-73.5436096025152</v>
      </c>
      <c r="M384" s="5"/>
      <c r="N384" s="5" t="n">
        <f aca="false">10*LOG(Measurements!N384^2+Measurements!O384^2)</f>
        <v>-92.458442980255</v>
      </c>
      <c r="O384" s="5"/>
      <c r="P384" s="5" t="n">
        <f aca="false">10*LOG(Measurements!P384^2+Measurements!Q384^2)</f>
        <v>-80.854937636641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20.0928613455407</v>
      </c>
      <c r="U384" s="5"/>
      <c r="V384" s="5" t="n">
        <f aca="false">10*LOG(Measurements!V384^2+Measurements!W384^2)</f>
        <v>-38.6891686553947</v>
      </c>
      <c r="W384" s="5"/>
      <c r="X384" s="5" t="n">
        <f aca="false">10*LOG(Measurements!X384^2+Measurements!Y384^2)</f>
        <v>-54.5126933467354</v>
      </c>
      <c r="Y384" s="5"/>
      <c r="Z384" s="5" t="n">
        <f aca="false">10*LOG(Measurements!Z384^2+Measurements!AA384^2)</f>
        <v>-73.8739427688219</v>
      </c>
      <c r="AA384" s="5"/>
      <c r="AB384" s="5" t="n">
        <f aca="false">10*LOG(Measurements!AB384^2+Measurements!AC384^2)</f>
        <v>-60.0482803641418</v>
      </c>
      <c r="AC384" s="5"/>
      <c r="AD384" s="5" t="n">
        <f aca="false">10*LOG(Measurements!AD384^2+Measurements!AE384^2)</f>
        <v>-80.2861907419945</v>
      </c>
      <c r="AE384" s="5"/>
      <c r="AF384" s="5" t="n">
        <f aca="false">10*LOG(Measurements!AF384^2+Measurements!AG384^2)</f>
        <v>-80.7326976715901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25.3699168349402</v>
      </c>
      <c r="AM384" s="5"/>
      <c r="AN384" s="5" t="n">
        <f aca="false">10*LOG(Measurements!AN384^2+Measurements!AO384^2)</f>
        <v>-36.447029054615</v>
      </c>
      <c r="AO384" s="5"/>
      <c r="AP384" s="5" t="n">
        <f aca="false">10*LOG(Measurements!AP384^2+Measurements!AQ384^2)</f>
        <v>-78.5357840513967</v>
      </c>
      <c r="AQ384" s="5"/>
      <c r="AR384" s="5" t="n">
        <f aca="false">10*LOG(Measurements!AR384^2+Measurements!AS384^2)</f>
        <v>-75.2139046158947</v>
      </c>
      <c r="AS384" s="5"/>
      <c r="AT384" s="5" t="n">
        <f aca="false">10*LOG(Measurements!AT384^2+Measurements!AU384^2)</f>
        <v>-40.7730133662052</v>
      </c>
      <c r="AU384" s="5"/>
      <c r="AV384" s="5" t="n">
        <f aca="false">10*LOG(Measurements!AV384^2+Measurements!AW384^2)</f>
        <v>-105.03896983549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8089164723774</v>
      </c>
      <c r="BE384" s="5"/>
      <c r="BF384" s="5" t="n">
        <f aca="false">10*LOG(Measurements!BF384^2+Measurements!BG384^2)</f>
        <v>-75.8296979042829</v>
      </c>
      <c r="BG384" s="5"/>
      <c r="BH384" s="5" t="n">
        <f aca="false">10*LOG(Measurements!BH384^2+Measurements!BI384^2)</f>
        <v>-80.8110603622644</v>
      </c>
      <c r="BI384" s="5"/>
      <c r="BJ384" s="5" t="n">
        <f aca="false">10*LOG(Measurements!BJ384^2+Measurements!BK384^2)</f>
        <v>-70.0263466677641</v>
      </c>
      <c r="BK384" s="5"/>
      <c r="BL384" s="5" t="n">
        <f aca="false">10*LOG(Measurements!BL384^2+Measurements!BM384^2)</f>
        <v>-45.1305496060144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9.1876807400396</v>
      </c>
      <c r="BW384" s="5"/>
      <c r="BX384" s="5" t="n">
        <f aca="false">10*LOG(Measurements!BX384^2+Measurements!BY384^2)</f>
        <v>-44.4136199470542</v>
      </c>
      <c r="BZ384" s="5" t="n">
        <f aca="false">10*LOG(Measurements!BZ384^2+Measurements!CA384^2)</f>
        <v>-36.1919043880027</v>
      </c>
      <c r="CB384" s="5" t="n">
        <f aca="false">10*LOG(Measurements!CB384^2+Measurements!CC384^2)</f>
        <v>-44.1712596453477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9868066484576</v>
      </c>
      <c r="CO384" s="5"/>
      <c r="CP384" s="5" t="n">
        <f aca="false">10*LOG(Measurements!CP384^2+Measurements!CQ384^2)</f>
        <v>-37.6665480142345</v>
      </c>
      <c r="CQ384" s="5"/>
      <c r="CR384" s="5" t="n">
        <f aca="false">10*LOG(Measurements!CR384^2+Measurements!CS384^2)</f>
        <v>-48.9099706767023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47647502685</v>
      </c>
      <c r="DG384" s="5"/>
      <c r="DH384" s="5" t="n">
        <f aca="false">10*LOG(Measurements!DH384^2+Measurements!DI384^2)</f>
        <v>-38.0995213799855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21.1952465738108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5.8552541065621</v>
      </c>
      <c r="C385" s="5"/>
      <c r="D385" s="5" t="n">
        <f aca="false">10*LOG(Measurements!D385^2+Measurements!E385^2)</f>
        <v>-42.5429911363402</v>
      </c>
      <c r="E385" s="5"/>
      <c r="F385" s="5" t="n">
        <f aca="false">10*LOG(Measurements!F385^2+Measurements!G385^2)</f>
        <v>-35.6085995184801</v>
      </c>
      <c r="G385" s="5"/>
      <c r="H385" s="5" t="n">
        <f aca="false">10*LOG(Measurements!H385^2+Measurements!I385^2)</f>
        <v>-43.8589609646556</v>
      </c>
      <c r="I385" s="5"/>
      <c r="J385" s="5" t="n">
        <f aca="false">10*LOG(Measurements!J385^2+Measurements!K385^2)</f>
        <v>-39.9163695043288</v>
      </c>
      <c r="K385" s="5"/>
      <c r="L385" s="5" t="n">
        <f aca="false">10*LOG(Measurements!L385^2+Measurements!M385^2)</f>
        <v>-74.0526205796378</v>
      </c>
      <c r="M385" s="5"/>
      <c r="N385" s="5" t="n">
        <f aca="false">10*LOG(Measurements!N385^2+Measurements!O385^2)</f>
        <v>-87.6747636512556</v>
      </c>
      <c r="O385" s="5"/>
      <c r="P385" s="5" t="n">
        <f aca="false">10*LOG(Measurements!P385^2+Measurements!Q385^2)</f>
        <v>-74.9715348984806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21.0919516967453</v>
      </c>
      <c r="U385" s="5"/>
      <c r="V385" s="5" t="n">
        <f aca="false">10*LOG(Measurements!V385^2+Measurements!W385^2)</f>
        <v>-38.3750082094152</v>
      </c>
      <c r="W385" s="5"/>
      <c r="X385" s="5" t="n">
        <f aca="false">10*LOG(Measurements!X385^2+Measurements!Y385^2)</f>
        <v>-53.948051256961</v>
      </c>
      <c r="Y385" s="5"/>
      <c r="Z385" s="5" t="n">
        <f aca="false">10*LOG(Measurements!Z385^2+Measurements!AA385^2)</f>
        <v>-73.9460474807491</v>
      </c>
      <c r="AA385" s="5"/>
      <c r="AB385" s="5" t="n">
        <f aca="false">10*LOG(Measurements!AB385^2+Measurements!AC385^2)</f>
        <v>-59.9400188563091</v>
      </c>
      <c r="AC385" s="5"/>
      <c r="AD385" s="5" t="n">
        <f aca="false">10*LOG(Measurements!AD385^2+Measurements!AE385^2)</f>
        <v>-81.0268798857158</v>
      </c>
      <c r="AE385" s="5"/>
      <c r="AF385" s="5" t="n">
        <f aca="false">10*LOG(Measurements!AF385^2+Measurements!AG385^2)</f>
        <v>-76.6724593619789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8.8964563246859</v>
      </c>
      <c r="AM385" s="5"/>
      <c r="AN385" s="5" t="n">
        <f aca="false">10*LOG(Measurements!AN385^2+Measurements!AO385^2)</f>
        <v>-36.2797982723514</v>
      </c>
      <c r="AO385" s="5"/>
      <c r="AP385" s="5" t="n">
        <f aca="false">10*LOG(Measurements!AP385^2+Measurements!AQ385^2)</f>
        <v>-78.7599127418248</v>
      </c>
      <c r="AQ385" s="5"/>
      <c r="AR385" s="5" t="n">
        <f aca="false">10*LOG(Measurements!AR385^2+Measurements!AS385^2)</f>
        <v>-75.3908881041925</v>
      </c>
      <c r="AS385" s="5"/>
      <c r="AT385" s="5" t="n">
        <f aca="false">10*LOG(Measurements!AT385^2+Measurements!AU385^2)</f>
        <v>-40.8486889162083</v>
      </c>
      <c r="AU385" s="5"/>
      <c r="AV385" s="5" t="n">
        <f aca="false">10*LOG(Measurements!AV385^2+Measurements!AW385^2)</f>
        <v>-89.0310846611797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0237941387132</v>
      </c>
      <c r="BE385" s="5"/>
      <c r="BF385" s="5" t="n">
        <f aca="false">10*LOG(Measurements!BF385^2+Measurements!BG385^2)</f>
        <v>-76.4417094230527</v>
      </c>
      <c r="BG385" s="5"/>
      <c r="BH385" s="5" t="n">
        <f aca="false">10*LOG(Measurements!BH385^2+Measurements!BI385^2)</f>
        <v>-80.5053440925488</v>
      </c>
      <c r="BI385" s="5"/>
      <c r="BJ385" s="5" t="n">
        <f aca="false">10*LOG(Measurements!BJ385^2+Measurements!BK385^2)</f>
        <v>-71.4680850364926</v>
      </c>
      <c r="BK385" s="5"/>
      <c r="BL385" s="5" t="n">
        <f aca="false">10*LOG(Measurements!BL385^2+Measurements!BM385^2)</f>
        <v>-45.165617933398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5.1778599140058</v>
      </c>
      <c r="BW385" s="5"/>
      <c r="BX385" s="5" t="n">
        <f aca="false">10*LOG(Measurements!BX385^2+Measurements!BY385^2)</f>
        <v>-43.9361865271321</v>
      </c>
      <c r="BZ385" s="5" t="n">
        <f aca="false">10*LOG(Measurements!BZ385^2+Measurements!CA385^2)</f>
        <v>-36.5506981522501</v>
      </c>
      <c r="CB385" s="5" t="n">
        <f aca="false">10*LOG(Measurements!CB385^2+Measurements!CC385^2)</f>
        <v>-44.1244906688076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5934203197907</v>
      </c>
      <c r="CO385" s="5"/>
      <c r="CP385" s="5" t="n">
        <f aca="false">10*LOG(Measurements!CP385^2+Measurements!CQ385^2)</f>
        <v>-37.5440287459434</v>
      </c>
      <c r="CQ385" s="5"/>
      <c r="CR385" s="5" t="n">
        <f aca="false">10*LOG(Measurements!CR385^2+Measurements!CS385^2)</f>
        <v>-49.1890329661197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8.0895353924796</v>
      </c>
      <c r="DG385" s="5"/>
      <c r="DH385" s="5" t="n">
        <f aca="false">10*LOG(Measurements!DH385^2+Measurements!DI385^2)</f>
        <v>-38.1037136232505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9.398893322356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5.4915920217718</v>
      </c>
      <c r="C386" s="5"/>
      <c r="D386" s="5" t="n">
        <f aca="false">10*LOG(Measurements!D386^2+Measurements!E386^2)</f>
        <v>-42.1995993764333</v>
      </c>
      <c r="E386" s="5"/>
      <c r="F386" s="5" t="n">
        <f aca="false">10*LOG(Measurements!F386^2+Measurements!G386^2)</f>
        <v>-35.7919916559494</v>
      </c>
      <c r="G386" s="5"/>
      <c r="H386" s="5" t="n">
        <f aca="false">10*LOG(Measurements!H386^2+Measurements!I386^2)</f>
        <v>-43.9474747437591</v>
      </c>
      <c r="I386" s="5"/>
      <c r="J386" s="5" t="n">
        <f aca="false">10*LOG(Measurements!J386^2+Measurements!K386^2)</f>
        <v>-40.0213605588256</v>
      </c>
      <c r="K386" s="5"/>
      <c r="L386" s="5" t="n">
        <f aca="false">10*LOG(Measurements!L386^2+Measurements!M386^2)</f>
        <v>-73.7947054289649</v>
      </c>
      <c r="M386" s="5"/>
      <c r="N386" s="5" t="n">
        <f aca="false">10*LOG(Measurements!N386^2+Measurements!O386^2)</f>
        <v>-92.0450822996731</v>
      </c>
      <c r="O386" s="5"/>
      <c r="P386" s="5" t="n">
        <f aca="false">10*LOG(Measurements!P386^2+Measurements!Q386^2)</f>
        <v>-78.135665234682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22.4973090564013</v>
      </c>
      <c r="U386" s="5"/>
      <c r="V386" s="5" t="n">
        <f aca="false">10*LOG(Measurements!V386^2+Measurements!W386^2)</f>
        <v>-38.0898439394604</v>
      </c>
      <c r="W386" s="5"/>
      <c r="X386" s="5" t="n">
        <f aca="false">10*LOG(Measurements!X386^2+Measurements!Y386^2)</f>
        <v>-53.6946755083225</v>
      </c>
      <c r="Y386" s="5"/>
      <c r="Z386" s="5" t="n">
        <f aca="false">10*LOG(Measurements!Z386^2+Measurements!AA386^2)</f>
        <v>-73.8660237347422</v>
      </c>
      <c r="AA386" s="5"/>
      <c r="AB386" s="5" t="n">
        <f aca="false">10*LOG(Measurements!AB386^2+Measurements!AC386^2)</f>
        <v>-60.1866213868839</v>
      </c>
      <c r="AC386" s="5"/>
      <c r="AD386" s="5" t="n">
        <f aca="false">10*LOG(Measurements!AD386^2+Measurements!AE386^2)</f>
        <v>-79.1699436507707</v>
      </c>
      <c r="AE386" s="5"/>
      <c r="AF386" s="5" t="n">
        <f aca="false">10*LOG(Measurements!AF386^2+Measurements!AG386^2)</f>
        <v>-82.6668707401455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32.8129066053519</v>
      </c>
      <c r="AM386" s="5"/>
      <c r="AN386" s="5" t="n">
        <f aca="false">10*LOG(Measurements!AN386^2+Measurements!AO386^2)</f>
        <v>-36.2091895373649</v>
      </c>
      <c r="AO386" s="5"/>
      <c r="AP386" s="5" t="n">
        <f aca="false">10*LOG(Measurements!AP386^2+Measurements!AQ386^2)</f>
        <v>-78.7222154533304</v>
      </c>
      <c r="AQ386" s="5"/>
      <c r="AR386" s="5" t="n">
        <f aca="false">10*LOG(Measurements!AR386^2+Measurements!AS386^2)</f>
        <v>-75.1831130246975</v>
      </c>
      <c r="AS386" s="5"/>
      <c r="AT386" s="5" t="n">
        <f aca="false">10*LOG(Measurements!AT386^2+Measurements!AU386^2)</f>
        <v>-40.8795011886065</v>
      </c>
      <c r="AU386" s="5"/>
      <c r="AV386" s="5" t="n">
        <f aca="false">10*LOG(Measurements!AV386^2+Measurements!AW386^2)</f>
        <v>-84.404504581094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6.21795523497</v>
      </c>
      <c r="BE386" s="5"/>
      <c r="BF386" s="5" t="n">
        <f aca="false">10*LOG(Measurements!BF386^2+Measurements!BG386^2)</f>
        <v>-74.3888998296066</v>
      </c>
      <c r="BG386" s="5"/>
      <c r="BH386" s="5" t="n">
        <f aca="false">10*LOG(Measurements!BH386^2+Measurements!BI386^2)</f>
        <v>-83.8009701416654</v>
      </c>
      <c r="BI386" s="5"/>
      <c r="BJ386" s="5" t="n">
        <f aca="false">10*LOG(Measurements!BJ386^2+Measurements!BK386^2)</f>
        <v>-70.4521001940164</v>
      </c>
      <c r="BK386" s="5"/>
      <c r="BL386" s="5" t="n">
        <f aca="false">10*LOG(Measurements!BL386^2+Measurements!BM386^2)</f>
        <v>-45.239156062024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2.6497637585442</v>
      </c>
      <c r="BW386" s="5"/>
      <c r="BX386" s="5" t="n">
        <f aca="false">10*LOG(Measurements!BX386^2+Measurements!BY386^2)</f>
        <v>-43.4971522960581</v>
      </c>
      <c r="BZ386" s="5" t="n">
        <f aca="false">10*LOG(Measurements!BZ386^2+Measurements!CA386^2)</f>
        <v>-36.8436630742223</v>
      </c>
      <c r="CB386" s="5" t="n">
        <f aca="false">10*LOG(Measurements!CB386^2+Measurements!CC386^2)</f>
        <v>-44.016665901748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2645519576342</v>
      </c>
      <c r="CO386" s="5"/>
      <c r="CP386" s="5" t="n">
        <f aca="false">10*LOG(Measurements!CP386^2+Measurements!CQ386^2)</f>
        <v>-37.4255504681044</v>
      </c>
      <c r="CQ386" s="5"/>
      <c r="CR386" s="5" t="n">
        <f aca="false">10*LOG(Measurements!CR386^2+Measurements!CS386^2)</f>
        <v>-49.55544644541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8.3929855740148</v>
      </c>
      <c r="DG386" s="5"/>
      <c r="DH386" s="5" t="n">
        <f aca="false">10*LOG(Measurements!DH386^2+Measurements!DI386^2)</f>
        <v>-37.9527636220482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7.874342013367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4.9174355458683</v>
      </c>
      <c r="C387" s="5"/>
      <c r="D387" s="5" t="n">
        <f aca="false">10*LOG(Measurements!D387^2+Measurements!E387^2)</f>
        <v>-41.7387116828018</v>
      </c>
      <c r="E387" s="5"/>
      <c r="F387" s="5" t="n">
        <f aca="false">10*LOG(Measurements!F387^2+Measurements!G387^2)</f>
        <v>-36.0093209905725</v>
      </c>
      <c r="G387" s="5"/>
      <c r="H387" s="5" t="n">
        <f aca="false">10*LOG(Measurements!H387^2+Measurements!I387^2)</f>
        <v>-44.147564350824</v>
      </c>
      <c r="I387" s="5"/>
      <c r="J387" s="5" t="n">
        <f aca="false">10*LOG(Measurements!J387^2+Measurements!K387^2)</f>
        <v>-40.0827331007981</v>
      </c>
      <c r="K387" s="5"/>
      <c r="L387" s="5" t="n">
        <f aca="false">10*LOG(Measurements!L387^2+Measurements!M387^2)</f>
        <v>-73.2812731207304</v>
      </c>
      <c r="M387" s="5"/>
      <c r="N387" s="5" t="n">
        <f aca="false">10*LOG(Measurements!N387^2+Measurements!O387^2)</f>
        <v>-85.7774578272251</v>
      </c>
      <c r="O387" s="5"/>
      <c r="P387" s="5" t="n">
        <f aca="false">10*LOG(Measurements!P387^2+Measurements!Q387^2)</f>
        <v>-73.234956828142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24.5543659446676</v>
      </c>
      <c r="U387" s="5"/>
      <c r="V387" s="5" t="n">
        <f aca="false">10*LOG(Measurements!V387^2+Measurements!W387^2)</f>
        <v>-37.8654282884264</v>
      </c>
      <c r="W387" s="5"/>
      <c r="X387" s="5" t="n">
        <f aca="false">10*LOG(Measurements!X387^2+Measurements!Y387^2)</f>
        <v>-53.6217221550272</v>
      </c>
      <c r="Y387" s="5"/>
      <c r="Z387" s="5" t="n">
        <f aca="false">10*LOG(Measurements!Z387^2+Measurements!AA387^2)</f>
        <v>-74.8244809492027</v>
      </c>
      <c r="AA387" s="5"/>
      <c r="AB387" s="5" t="n">
        <f aca="false">10*LOG(Measurements!AB387^2+Measurements!AC387^2)</f>
        <v>-60.2515907373208</v>
      </c>
      <c r="AC387" s="5"/>
      <c r="AD387" s="5" t="n">
        <f aca="false">10*LOG(Measurements!AD387^2+Measurements!AE387^2)</f>
        <v>-78.8542163482201</v>
      </c>
      <c r="AE387" s="5"/>
      <c r="AF387" s="5" t="n">
        <f aca="false">10*LOG(Measurements!AF387^2+Measurements!AG387^2)</f>
        <v>-77.225179638717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35.5258360057307</v>
      </c>
      <c r="AM387" s="5"/>
      <c r="AN387" s="5" t="n">
        <f aca="false">10*LOG(Measurements!AN387^2+Measurements!AO387^2)</f>
        <v>-36.2017316232931</v>
      </c>
      <c r="AO387" s="5"/>
      <c r="AP387" s="5" t="n">
        <f aca="false">10*LOG(Measurements!AP387^2+Measurements!AQ387^2)</f>
        <v>-77.4332794350727</v>
      </c>
      <c r="AQ387" s="5"/>
      <c r="AR387" s="5" t="n">
        <f aca="false">10*LOG(Measurements!AR387^2+Measurements!AS387^2)</f>
        <v>-75.6673174559883</v>
      </c>
      <c r="AS387" s="5"/>
      <c r="AT387" s="5" t="n">
        <f aca="false">10*LOG(Measurements!AT387^2+Measurements!AU387^2)</f>
        <v>-40.9259477276839</v>
      </c>
      <c r="AU387" s="5"/>
      <c r="AV387" s="5" t="n">
        <f aca="false">10*LOG(Measurements!AV387^2+Measurements!AW387^2)</f>
        <v>-81.6069809454735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6.3763174049467</v>
      </c>
      <c r="BE387" s="5"/>
      <c r="BF387" s="5" t="n">
        <f aca="false">10*LOG(Measurements!BF387^2+Measurements!BG387^2)</f>
        <v>-74.1298746862326</v>
      </c>
      <c r="BG387" s="5"/>
      <c r="BH387" s="5" t="n">
        <f aca="false">10*LOG(Measurements!BH387^2+Measurements!BI387^2)</f>
        <v>-79.723615739465</v>
      </c>
      <c r="BI387" s="5"/>
      <c r="BJ387" s="5" t="n">
        <f aca="false">10*LOG(Measurements!BJ387^2+Measurements!BK387^2)</f>
        <v>-71.1681149687946</v>
      </c>
      <c r="BK387" s="5"/>
      <c r="BL387" s="5" t="n">
        <f aca="false">10*LOG(Measurements!BL387^2+Measurements!BM387^2)</f>
        <v>-45.3100883017229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21.6199891701158</v>
      </c>
      <c r="BW387" s="5"/>
      <c r="BX387" s="5" t="n">
        <f aca="false">10*LOG(Measurements!BX387^2+Measurements!BY387^2)</f>
        <v>-43.2524007037727</v>
      </c>
      <c r="BZ387" s="5" t="n">
        <f aca="false">10*LOG(Measurements!BZ387^2+Measurements!CA387^2)</f>
        <v>-37.0123955483357</v>
      </c>
      <c r="CB387" s="5" t="n">
        <f aca="false">10*LOG(Measurements!CB387^2+Measurements!CC387^2)</f>
        <v>-43.8459758546853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8.3210745528364</v>
      </c>
      <c r="CO387" s="5"/>
      <c r="CP387" s="5" t="n">
        <f aca="false">10*LOG(Measurements!CP387^2+Measurements!CQ387^2)</f>
        <v>-37.2276162356948</v>
      </c>
      <c r="CQ387" s="5"/>
      <c r="CR387" s="5" t="n">
        <f aca="false">10*LOG(Measurements!CR387^2+Measurements!CS387^2)</f>
        <v>-49.9260712968635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19.3279358603267</v>
      </c>
      <c r="DG387" s="5"/>
      <c r="DH387" s="5" t="n">
        <f aca="false">10*LOG(Measurements!DH387^2+Measurements!DI387^2)</f>
        <v>-37.6794557065727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991635757399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3284153434185</v>
      </c>
      <c r="C388" s="5"/>
      <c r="D388" s="5" t="n">
        <f aca="false">10*LOG(Measurements!D388^2+Measurements!E388^2)</f>
        <v>-41.2668107134885</v>
      </c>
      <c r="E388" s="5"/>
      <c r="F388" s="5" t="n">
        <f aca="false">10*LOG(Measurements!F388^2+Measurements!G388^2)</f>
        <v>-36.2559354294394</v>
      </c>
      <c r="G388" s="5"/>
      <c r="H388" s="5" t="n">
        <f aca="false">10*LOG(Measurements!H388^2+Measurements!I388^2)</f>
        <v>-44.1882179614376</v>
      </c>
      <c r="I388" s="5"/>
      <c r="J388" s="5" t="n">
        <f aca="false">10*LOG(Measurements!J388^2+Measurements!K388^2)</f>
        <v>-40.2232853963031</v>
      </c>
      <c r="K388" s="5"/>
      <c r="L388" s="5" t="n">
        <f aca="false">10*LOG(Measurements!L388^2+Measurements!M388^2)</f>
        <v>-74.0107235566193</v>
      </c>
      <c r="M388" s="5"/>
      <c r="N388" s="5" t="n">
        <f aca="false">10*LOG(Measurements!N388^2+Measurements!O388^2)</f>
        <v>-83.8201535397854</v>
      </c>
      <c r="O388" s="5"/>
      <c r="P388" s="5" t="n">
        <f aca="false">10*LOG(Measurements!P388^2+Measurements!Q388^2)</f>
        <v>-75.9654453010625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6.8182711498144</v>
      </c>
      <c r="U388" s="5"/>
      <c r="V388" s="5" t="n">
        <f aca="false">10*LOG(Measurements!V388^2+Measurements!W388^2)</f>
        <v>-37.6378675543124</v>
      </c>
      <c r="W388" s="5"/>
      <c r="X388" s="5" t="n">
        <f aca="false">10*LOG(Measurements!X388^2+Measurements!Y388^2)</f>
        <v>-53.4949759843289</v>
      </c>
      <c r="Y388" s="5"/>
      <c r="Z388" s="5" t="n">
        <f aca="false">10*LOG(Measurements!Z388^2+Measurements!AA388^2)</f>
        <v>-73.9186912985787</v>
      </c>
      <c r="AA388" s="5"/>
      <c r="AB388" s="5" t="n">
        <f aca="false">10*LOG(Measurements!AB388^2+Measurements!AC388^2)</f>
        <v>-60.2365275050844</v>
      </c>
      <c r="AC388" s="5"/>
      <c r="AD388" s="5" t="n">
        <f aca="false">10*LOG(Measurements!AD388^2+Measurements!AE388^2)</f>
        <v>-78.25927439898</v>
      </c>
      <c r="AE388" s="5"/>
      <c r="AF388" s="5" t="n">
        <f aca="false">10*LOG(Measurements!AF388^2+Measurements!AG388^2)</f>
        <v>-81.71901354513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38.5482645812977</v>
      </c>
      <c r="AM388" s="5"/>
      <c r="AN388" s="5" t="n">
        <f aca="false">10*LOG(Measurements!AN388^2+Measurements!AO388^2)</f>
        <v>-36.2062134761922</v>
      </c>
      <c r="AO388" s="5"/>
      <c r="AP388" s="5" t="n">
        <f aca="false">10*LOG(Measurements!AP388^2+Measurements!AQ388^2)</f>
        <v>-76.4383532953781</v>
      </c>
      <c r="AQ388" s="5"/>
      <c r="AR388" s="5" t="n">
        <f aca="false">10*LOG(Measurements!AR388^2+Measurements!AS388^2)</f>
        <v>-75.8634346473863</v>
      </c>
      <c r="AS388" s="5"/>
      <c r="AT388" s="5" t="n">
        <f aca="false">10*LOG(Measurements!AT388^2+Measurements!AU388^2)</f>
        <v>-40.9774462508142</v>
      </c>
      <c r="AU388" s="5"/>
      <c r="AV388" s="5" t="n">
        <f aca="false">10*LOG(Measurements!AV388^2+Measurements!AW388^2)</f>
        <v>-80.195044945638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6.6630425678326</v>
      </c>
      <c r="BE388" s="5"/>
      <c r="BF388" s="5" t="n">
        <f aca="false">10*LOG(Measurements!BF388^2+Measurements!BG388^2)</f>
        <v>-73.4457561556889</v>
      </c>
      <c r="BG388" s="5"/>
      <c r="BH388" s="5" t="n">
        <f aca="false">10*LOG(Measurements!BH388^2+Measurements!BI388^2)</f>
        <v>-85.7436615461134</v>
      </c>
      <c r="BI388" s="5"/>
      <c r="BJ388" s="5" t="n">
        <f aca="false">10*LOG(Measurements!BJ388^2+Measurements!BK388^2)</f>
        <v>-70.4536398113963</v>
      </c>
      <c r="BK388" s="5"/>
      <c r="BL388" s="5" t="n">
        <f aca="false">10*LOG(Measurements!BL388^2+Measurements!BM388^2)</f>
        <v>-45.367810818233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20.6954596638025</v>
      </c>
      <c r="BW388" s="5"/>
      <c r="BX388" s="5" t="n">
        <f aca="false">10*LOG(Measurements!BX388^2+Measurements!BY388^2)</f>
        <v>-43.2482284030987</v>
      </c>
      <c r="BZ388" s="5" t="n">
        <f aca="false">10*LOG(Measurements!BZ388^2+Measurements!CA388^2)</f>
        <v>-37.2151586509577</v>
      </c>
      <c r="CB388" s="5" t="n">
        <f aca="false">10*LOG(Measurements!CB388^2+Measurements!CC388^2)</f>
        <v>-43.906532808884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7988382575047</v>
      </c>
      <c r="CO388" s="5"/>
      <c r="CP388" s="5" t="n">
        <f aca="false">10*LOG(Measurements!CP388^2+Measurements!CQ388^2)</f>
        <v>-36.9513054967577</v>
      </c>
      <c r="CQ388" s="5"/>
      <c r="CR388" s="5" t="n">
        <f aca="false">10*LOG(Measurements!CR388^2+Measurements!CS388^2)</f>
        <v>-50.288174414786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0.6239464367135</v>
      </c>
      <c r="DG388" s="5"/>
      <c r="DH388" s="5" t="n">
        <f aca="false">10*LOG(Measurements!DH388^2+Measurements!DI388^2)</f>
        <v>-37.4922528751112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6453883591916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3.9756333674391</v>
      </c>
      <c r="C389" s="5"/>
      <c r="D389" s="5" t="n">
        <f aca="false">10*LOG(Measurements!D389^2+Measurements!E389^2)</f>
        <v>-40.8876831413882</v>
      </c>
      <c r="E389" s="5"/>
      <c r="F389" s="5" t="n">
        <f aca="false">10*LOG(Measurements!F389^2+Measurements!G389^2)</f>
        <v>-36.5079716335951</v>
      </c>
      <c r="G389" s="5"/>
      <c r="H389" s="5" t="n">
        <f aca="false">10*LOG(Measurements!H389^2+Measurements!I389^2)</f>
        <v>-43.9543418742344</v>
      </c>
      <c r="I389" s="5"/>
      <c r="J389" s="5" t="n">
        <f aca="false">10*LOG(Measurements!J389^2+Measurements!K389^2)</f>
        <v>-40.2969741840206</v>
      </c>
      <c r="K389" s="5"/>
      <c r="L389" s="5" t="n">
        <f aca="false">10*LOG(Measurements!L389^2+Measurements!M389^2)</f>
        <v>-73.9484633064138</v>
      </c>
      <c r="M389" s="5"/>
      <c r="N389" s="5" t="n">
        <f aca="false">10*LOG(Measurements!N389^2+Measurements!O389^2)</f>
        <v>-83.0332058570999</v>
      </c>
      <c r="O389" s="5"/>
      <c r="P389" s="5" t="n">
        <f aca="false">10*LOG(Measurements!P389^2+Measurements!Q389^2)</f>
        <v>-71.152206999160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8.4127196157987</v>
      </c>
      <c r="U389" s="5"/>
      <c r="V389" s="5" t="n">
        <f aca="false">10*LOG(Measurements!V389^2+Measurements!W389^2)</f>
        <v>-37.5145969910202</v>
      </c>
      <c r="W389" s="5"/>
      <c r="X389" s="5" t="n">
        <f aca="false">10*LOG(Measurements!X389^2+Measurements!Y389^2)</f>
        <v>-53.3151428732938</v>
      </c>
      <c r="Y389" s="5"/>
      <c r="Z389" s="5" t="n">
        <f aca="false">10*LOG(Measurements!Z389^2+Measurements!AA389^2)</f>
        <v>-74.3466170037618</v>
      </c>
      <c r="AA389" s="5"/>
      <c r="AB389" s="5" t="n">
        <f aca="false">10*LOG(Measurements!AB389^2+Measurements!AC389^2)</f>
        <v>-60.2122931101952</v>
      </c>
      <c r="AC389" s="5"/>
      <c r="AD389" s="5" t="n">
        <f aca="false">10*LOG(Measurements!AD389^2+Measurements!AE389^2)</f>
        <v>-76.796872311282</v>
      </c>
      <c r="AE389" s="5"/>
      <c r="AF389" s="5" t="n">
        <f aca="false">10*LOG(Measurements!AF389^2+Measurements!AG389^2)</f>
        <v>-77.5413767357115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33.4448105865723</v>
      </c>
      <c r="AM389" s="5"/>
      <c r="AN389" s="5" t="n">
        <f aca="false">10*LOG(Measurements!AN389^2+Measurements!AO389^2)</f>
        <v>-36.1182563866839</v>
      </c>
      <c r="AO389" s="5"/>
      <c r="AP389" s="5" t="n">
        <f aca="false">10*LOG(Measurements!AP389^2+Measurements!AQ389^2)</f>
        <v>-76.6889232352422</v>
      </c>
      <c r="AQ389" s="5"/>
      <c r="AR389" s="5" t="n">
        <f aca="false">10*LOG(Measurements!AR389^2+Measurements!AS389^2)</f>
        <v>-76.3330766840188</v>
      </c>
      <c r="AS389" s="5"/>
      <c r="AT389" s="5" t="n">
        <f aca="false">10*LOG(Measurements!AT389^2+Measurements!AU389^2)</f>
        <v>-41.0044083681087</v>
      </c>
      <c r="AU389" s="5"/>
      <c r="AV389" s="5" t="n">
        <f aca="false">10*LOG(Measurements!AV389^2+Measurements!AW389^2)</f>
        <v>-79.4870905173307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7.0980521829084</v>
      </c>
      <c r="BE389" s="5"/>
      <c r="BF389" s="5" t="n">
        <f aca="false">10*LOG(Measurements!BF389^2+Measurements!BG389^2)</f>
        <v>-72.8202411034288</v>
      </c>
      <c r="BG389" s="5"/>
      <c r="BH389" s="5" t="n">
        <f aca="false">10*LOG(Measurements!BH389^2+Measurements!BI389^2)</f>
        <v>-81.5166950556676</v>
      </c>
      <c r="BI389" s="5"/>
      <c r="BJ389" s="5" t="n">
        <f aca="false">10*LOG(Measurements!BJ389^2+Measurements!BK389^2)</f>
        <v>-70.7504289828476</v>
      </c>
      <c r="BK389" s="5"/>
      <c r="BL389" s="5" t="n">
        <f aca="false">10*LOG(Measurements!BL389^2+Measurements!BM389^2)</f>
        <v>-45.398125254498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8.3832870823004</v>
      </c>
      <c r="BW389" s="5"/>
      <c r="BX389" s="5" t="n">
        <f aca="false">10*LOG(Measurements!BX389^2+Measurements!BY389^2)</f>
        <v>-42.9253890036777</v>
      </c>
      <c r="BZ389" s="5" t="n">
        <f aca="false">10*LOG(Measurements!BZ389^2+Measurements!CA389^2)</f>
        <v>-37.6929861811431</v>
      </c>
      <c r="CB389" s="5" t="n">
        <f aca="false">10*LOG(Measurements!CB389^2+Measurements!CC389^2)</f>
        <v>-44.045777046230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9.5032093839069</v>
      </c>
      <c r="CO389" s="5"/>
      <c r="CP389" s="5" t="n">
        <f aca="false">10*LOG(Measurements!CP389^2+Measurements!CQ389^2)</f>
        <v>-36.6928209332281</v>
      </c>
      <c r="CQ389" s="5"/>
      <c r="CR389" s="5" t="n">
        <f aca="false">10*LOG(Measurements!CR389^2+Measurements!CS389^2)</f>
        <v>-50.3201240575968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1.9218317942024</v>
      </c>
      <c r="DG389" s="5"/>
      <c r="DH389" s="5" t="n">
        <f aca="false">10*LOG(Measurements!DH389^2+Measurements!DI389^2)</f>
        <v>-37.3959068812284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366024942592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049584319189</v>
      </c>
      <c r="C390" s="5"/>
      <c r="D390" s="5" t="n">
        <f aca="false">10*LOG(Measurements!D390^2+Measurements!E390^2)</f>
        <v>-40.6007320525321</v>
      </c>
      <c r="E390" s="5"/>
      <c r="F390" s="5" t="n">
        <f aca="false">10*LOG(Measurements!F390^2+Measurements!G390^2)</f>
        <v>-36.7381330992691</v>
      </c>
      <c r="G390" s="5"/>
      <c r="H390" s="5" t="n">
        <f aca="false">10*LOG(Measurements!H390^2+Measurements!I390^2)</f>
        <v>-43.372705476549</v>
      </c>
      <c r="I390" s="5"/>
      <c r="J390" s="5" t="n">
        <f aca="false">10*LOG(Measurements!J390^2+Measurements!K390^2)</f>
        <v>-40.4149006224332</v>
      </c>
      <c r="K390" s="5"/>
      <c r="L390" s="5" t="n">
        <f aca="false">10*LOG(Measurements!L390^2+Measurements!M390^2)</f>
        <v>-73.6673701734244</v>
      </c>
      <c r="M390" s="5"/>
      <c r="N390" s="5" t="n">
        <f aca="false">10*LOG(Measurements!N390^2+Measurements!O390^2)</f>
        <v>-81.3738688056945</v>
      </c>
      <c r="O390" s="5"/>
      <c r="P390" s="5" t="n">
        <f aca="false">10*LOG(Measurements!P390^2+Measurements!Q390^2)</f>
        <v>-73.7615846263153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9.0272255479295</v>
      </c>
      <c r="U390" s="5"/>
      <c r="V390" s="5" t="n">
        <f aca="false">10*LOG(Measurements!V390^2+Measurements!W390^2)</f>
        <v>-37.404846797618</v>
      </c>
      <c r="W390" s="5"/>
      <c r="X390" s="5" t="n">
        <f aca="false">10*LOG(Measurements!X390^2+Measurements!Y390^2)</f>
        <v>-53.3981075575819</v>
      </c>
      <c r="Y390" s="5"/>
      <c r="Z390" s="5" t="n">
        <f aca="false">10*LOG(Measurements!Z390^2+Measurements!AA390^2)</f>
        <v>-74.0248211996223</v>
      </c>
      <c r="AA390" s="5"/>
      <c r="AB390" s="5" t="n">
        <f aca="false">10*LOG(Measurements!AB390^2+Measurements!AC390^2)</f>
        <v>-60.5282515964492</v>
      </c>
      <c r="AC390" s="5"/>
      <c r="AD390" s="5" t="n">
        <f aca="false">10*LOG(Measurements!AD390^2+Measurements!AE390^2)</f>
        <v>-78.7777988039013</v>
      </c>
      <c r="AE390" s="5"/>
      <c r="AF390" s="5" t="n">
        <f aca="false">10*LOG(Measurements!AF390^2+Measurements!AG390^2)</f>
        <v>-81.1709882771315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8.5772608102784</v>
      </c>
      <c r="AM390" s="5"/>
      <c r="AN390" s="5" t="n">
        <f aca="false">10*LOG(Measurements!AN390^2+Measurements!AO390^2)</f>
        <v>-35.9420901182352</v>
      </c>
      <c r="AO390" s="5"/>
      <c r="AP390" s="5" t="n">
        <f aca="false">10*LOG(Measurements!AP390^2+Measurements!AQ390^2)</f>
        <v>-75.8687207937614</v>
      </c>
      <c r="AQ390" s="5"/>
      <c r="AR390" s="5" t="n">
        <f aca="false">10*LOG(Measurements!AR390^2+Measurements!AS390^2)</f>
        <v>-76.2751235656498</v>
      </c>
      <c r="AS390" s="5"/>
      <c r="AT390" s="5" t="n">
        <f aca="false">10*LOG(Measurements!AT390^2+Measurements!AU390^2)</f>
        <v>-41.072020353443</v>
      </c>
      <c r="AU390" s="5"/>
      <c r="AV390" s="5" t="n">
        <f aca="false">10*LOG(Measurements!AV390^2+Measurements!AW390^2)</f>
        <v>-77.9519567661087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7.8870383631756</v>
      </c>
      <c r="BE390" s="5"/>
      <c r="BF390" s="5" t="n">
        <f aca="false">10*LOG(Measurements!BF390^2+Measurements!BG390^2)</f>
        <v>-71.9351303488352</v>
      </c>
      <c r="BG390" s="5"/>
      <c r="BH390" s="5" t="n">
        <f aca="false">10*LOG(Measurements!BH390^2+Measurements!BI390^2)</f>
        <v>-84.7051664916924</v>
      </c>
      <c r="BI390" s="5"/>
      <c r="BJ390" s="5" t="n">
        <f aca="false">10*LOG(Measurements!BJ390^2+Measurements!BK390^2)</f>
        <v>-70.1500688909341</v>
      </c>
      <c r="BK390" s="5"/>
      <c r="BL390" s="5" t="n">
        <f aca="false">10*LOG(Measurements!BL390^2+Measurements!BM390^2)</f>
        <v>-45.4371692500876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6.5851828296931</v>
      </c>
      <c r="BW390" s="5"/>
      <c r="BX390" s="5" t="n">
        <f aca="false">10*LOG(Measurements!BX390^2+Measurements!BY390^2)</f>
        <v>-42.3071064321635</v>
      </c>
      <c r="BZ390" s="5" t="n">
        <f aca="false">10*LOG(Measurements!BZ390^2+Measurements!CA390^2)</f>
        <v>-38.235621528551</v>
      </c>
      <c r="CB390" s="5" t="n">
        <f aca="false">10*LOG(Measurements!CB390^2+Measurements!CC390^2)</f>
        <v>-44.1625955754366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0.3261864241537</v>
      </c>
      <c r="CO390" s="5"/>
      <c r="CP390" s="5" t="n">
        <f aca="false">10*LOG(Measurements!CP390^2+Measurements!CQ390^2)</f>
        <v>-36.5081183706134</v>
      </c>
      <c r="CQ390" s="5"/>
      <c r="CR390" s="5" t="n">
        <f aca="false">10*LOG(Measurements!CR390^2+Measurements!CS390^2)</f>
        <v>-50.1296942023269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3.241694770239</v>
      </c>
      <c r="DG390" s="5"/>
      <c r="DH390" s="5" t="n">
        <f aca="false">10*LOG(Measurements!DH390^2+Measurements!DI390^2)</f>
        <v>-37.3338663079287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948529354844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5356273817679</v>
      </c>
      <c r="C391" s="5"/>
      <c r="D391" s="5" t="n">
        <f aca="false">10*LOG(Measurements!D391^2+Measurements!E391^2)</f>
        <v>-40.3428161653351</v>
      </c>
      <c r="E391" s="5"/>
      <c r="F391" s="5" t="n">
        <f aca="false">10*LOG(Measurements!F391^2+Measurements!G391^2)</f>
        <v>-36.9306691839462</v>
      </c>
      <c r="G391" s="5"/>
      <c r="H391" s="5" t="n">
        <f aca="false">10*LOG(Measurements!H391^2+Measurements!I391^2)</f>
        <v>-42.8202222967382</v>
      </c>
      <c r="I391" s="5"/>
      <c r="J391" s="5" t="n">
        <f aca="false">10*LOG(Measurements!J391^2+Measurements!K391^2)</f>
        <v>-40.4134086721367</v>
      </c>
      <c r="K391" s="5"/>
      <c r="L391" s="5" t="n">
        <f aca="false">10*LOG(Measurements!L391^2+Measurements!M391^2)</f>
        <v>-73.7950063784234</v>
      </c>
      <c r="M391" s="5"/>
      <c r="N391" s="5" t="n">
        <f aca="false">10*LOG(Measurements!N391^2+Measurements!O391^2)</f>
        <v>-79.8835344901</v>
      </c>
      <c r="O391" s="5"/>
      <c r="P391" s="5" t="n">
        <f aca="false">10*LOG(Measurements!P391^2+Measurements!Q391^2)</f>
        <v>-71.328673987234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9.1572141100744</v>
      </c>
      <c r="U391" s="5"/>
      <c r="V391" s="5" t="n">
        <f aca="false">10*LOG(Measurements!V391^2+Measurements!W391^2)</f>
        <v>-37.2821987502105</v>
      </c>
      <c r="W391" s="5"/>
      <c r="X391" s="5" t="n">
        <f aca="false">10*LOG(Measurements!X391^2+Measurements!Y391^2)</f>
        <v>-53.4303228957979</v>
      </c>
      <c r="Y391" s="5"/>
      <c r="Z391" s="5" t="n">
        <f aca="false">10*LOG(Measurements!Z391^2+Measurements!AA391^2)</f>
        <v>-75.0436861886803</v>
      </c>
      <c r="AA391" s="5"/>
      <c r="AB391" s="5" t="n">
        <f aca="false">10*LOG(Measurements!AB391^2+Measurements!AC391^2)</f>
        <v>-60.4409350878732</v>
      </c>
      <c r="AC391" s="5"/>
      <c r="AD391" s="5" t="n">
        <f aca="false">10*LOG(Measurements!AD391^2+Measurements!AE391^2)</f>
        <v>-77.4518178740868</v>
      </c>
      <c r="AE391" s="5"/>
      <c r="AF391" s="5" t="n">
        <f aca="false">10*LOG(Measurements!AF391^2+Measurements!AG391^2)</f>
        <v>-76.7797175998636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6.3125766734835</v>
      </c>
      <c r="AM391" s="5"/>
      <c r="AN391" s="5" t="n">
        <f aca="false">10*LOG(Measurements!AN391^2+Measurements!AO391^2)</f>
        <v>-35.7534581443946</v>
      </c>
      <c r="AO391" s="5"/>
      <c r="AP391" s="5" t="n">
        <f aca="false">10*LOG(Measurements!AP391^2+Measurements!AQ391^2)</f>
        <v>-75.9489904244381</v>
      </c>
      <c r="AQ391" s="5"/>
      <c r="AR391" s="5" t="n">
        <f aca="false">10*LOG(Measurements!AR391^2+Measurements!AS391^2)</f>
        <v>-76.3791263476091</v>
      </c>
      <c r="AS391" s="5"/>
      <c r="AT391" s="5" t="n">
        <f aca="false">10*LOG(Measurements!AT391^2+Measurements!AU391^2)</f>
        <v>-41.1178530347843</v>
      </c>
      <c r="AU391" s="5"/>
      <c r="AV391" s="5" t="n">
        <f aca="false">10*LOG(Measurements!AV391^2+Measurements!AW391^2)</f>
        <v>-77.8497648495182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9.2655895893758</v>
      </c>
      <c r="BE391" s="5"/>
      <c r="BF391" s="5" t="n">
        <f aca="false">10*LOG(Measurements!BF391^2+Measurements!BG391^2)</f>
        <v>-71.4555993025705</v>
      </c>
      <c r="BG391" s="5"/>
      <c r="BH391" s="5" t="n">
        <f aca="false">10*LOG(Measurements!BH391^2+Measurements!BI391^2)</f>
        <v>-83.4549983417847</v>
      </c>
      <c r="BI391" s="5"/>
      <c r="BJ391" s="5" t="n">
        <f aca="false">10*LOG(Measurements!BJ391^2+Measurements!BK391^2)</f>
        <v>-69.2841170573246</v>
      </c>
      <c r="BK391" s="5"/>
      <c r="BL391" s="5" t="n">
        <f aca="false">10*LOG(Measurements!BL391^2+Measurements!BM391^2)</f>
        <v>-45.4677169644535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6911505203859</v>
      </c>
      <c r="BW391" s="5"/>
      <c r="BX391" s="5" t="n">
        <f aca="false">10*LOG(Measurements!BX391^2+Measurements!BY391^2)</f>
        <v>-41.9205361014248</v>
      </c>
      <c r="BZ391" s="5" t="n">
        <f aca="false">10*LOG(Measurements!BZ391^2+Measurements!CA391^2)</f>
        <v>-38.6460483872034</v>
      </c>
      <c r="CB391" s="5" t="n">
        <f aca="false">10*LOG(Measurements!CB391^2+Measurements!CC391^2)</f>
        <v>-44.1728585947907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1.3304630297121</v>
      </c>
      <c r="CO391" s="5"/>
      <c r="CP391" s="5" t="n">
        <f aca="false">10*LOG(Measurements!CP391^2+Measurements!CQ391^2)</f>
        <v>-36.339131719016</v>
      </c>
      <c r="CQ391" s="5"/>
      <c r="CR391" s="5" t="n">
        <f aca="false">10*LOG(Measurements!CR391^2+Measurements!CS391^2)</f>
        <v>-49.939513468744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5.0289306470289</v>
      </c>
      <c r="DG391" s="5"/>
      <c r="DH391" s="5" t="n">
        <f aca="false">10*LOG(Measurements!DH391^2+Measurements!DI391^2)</f>
        <v>-37.3229888300951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468914067529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0141338487957</v>
      </c>
      <c r="C392" s="5"/>
      <c r="D392" s="5" t="n">
        <f aca="false">10*LOG(Measurements!D392^2+Measurements!E392^2)</f>
        <v>-40.1559075080366</v>
      </c>
      <c r="E392" s="5"/>
      <c r="F392" s="5" t="n">
        <f aca="false">10*LOG(Measurements!F392^2+Measurements!G392^2)</f>
        <v>-37.1188448857794</v>
      </c>
      <c r="G392" s="5"/>
      <c r="H392" s="5" t="n">
        <f aca="false">10*LOG(Measurements!H392^2+Measurements!I392^2)</f>
        <v>-42.4756380435409</v>
      </c>
      <c r="I392" s="5"/>
      <c r="J392" s="5" t="n">
        <f aca="false">10*LOG(Measurements!J392^2+Measurements!K392^2)</f>
        <v>-40.5031685402849</v>
      </c>
      <c r="K392" s="5"/>
      <c r="L392" s="5" t="n">
        <f aca="false">10*LOG(Measurements!L392^2+Measurements!M392^2)</f>
        <v>-73.6072534720859</v>
      </c>
      <c r="M392" s="5"/>
      <c r="N392" s="5" t="n">
        <f aca="false">10*LOG(Measurements!N392^2+Measurements!O392^2)</f>
        <v>-80.3625370672355</v>
      </c>
      <c r="O392" s="5"/>
      <c r="P392" s="5" t="n">
        <f aca="false">10*LOG(Measurements!P392^2+Measurements!Q392^2)</f>
        <v>-73.129452923927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8.7043245208958</v>
      </c>
      <c r="U392" s="5"/>
      <c r="V392" s="5" t="n">
        <f aca="false">10*LOG(Measurements!V392^2+Measurements!W392^2)</f>
        <v>-37.1919557792559</v>
      </c>
      <c r="W392" s="5"/>
      <c r="X392" s="5" t="n">
        <f aca="false">10*LOG(Measurements!X392^2+Measurements!Y392^2)</f>
        <v>-53.2917568231328</v>
      </c>
      <c r="Y392" s="5"/>
      <c r="Z392" s="5" t="n">
        <f aca="false">10*LOG(Measurements!Z392^2+Measurements!AA392^2)</f>
        <v>-74.0873498989848</v>
      </c>
      <c r="AA392" s="5"/>
      <c r="AB392" s="5" t="n">
        <f aca="false">10*LOG(Measurements!AB392^2+Measurements!AC392^2)</f>
        <v>-60.5624929515259</v>
      </c>
      <c r="AC392" s="5"/>
      <c r="AD392" s="5" t="n">
        <f aca="false">10*LOG(Measurements!AD392^2+Measurements!AE392^2)</f>
        <v>-77.0791839077383</v>
      </c>
      <c r="AE392" s="5"/>
      <c r="AF392" s="5" t="n">
        <f aca="false">10*LOG(Measurements!AF392^2+Measurements!AG392^2)</f>
        <v>-79.294825819751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5.3645087851655</v>
      </c>
      <c r="AM392" s="5"/>
      <c r="AN392" s="5" t="n">
        <f aca="false">10*LOG(Measurements!AN392^2+Measurements!AO392^2)</f>
        <v>-35.5860438533872</v>
      </c>
      <c r="AO392" s="5"/>
      <c r="AP392" s="5" t="n">
        <f aca="false">10*LOG(Measurements!AP392^2+Measurements!AQ392^2)</f>
        <v>-76.8429683581326</v>
      </c>
      <c r="AQ392" s="5"/>
      <c r="AR392" s="5" t="n">
        <f aca="false">10*LOG(Measurements!AR392^2+Measurements!AS392^2)</f>
        <v>-76.9669318903055</v>
      </c>
      <c r="AS392" s="5"/>
      <c r="AT392" s="5" t="n">
        <f aca="false">10*LOG(Measurements!AT392^2+Measurements!AU392^2)</f>
        <v>-41.1979220367567</v>
      </c>
      <c r="AU392" s="5"/>
      <c r="AV392" s="5" t="n">
        <f aca="false">10*LOG(Measurements!AV392^2+Measurements!AW392^2)</f>
        <v>-76.3037483734136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21.4915292629448</v>
      </c>
      <c r="BE392" s="5"/>
      <c r="BF392" s="5" t="n">
        <f aca="false">10*LOG(Measurements!BF392^2+Measurements!BG392^2)</f>
        <v>-71.3066706240662</v>
      </c>
      <c r="BG392" s="5"/>
      <c r="BH392" s="5" t="n">
        <f aca="false">10*LOG(Measurements!BH392^2+Measurements!BI392^2)</f>
        <v>-82.3632595985198</v>
      </c>
      <c r="BI392" s="5"/>
      <c r="BJ392" s="5" t="n">
        <f aca="false">10*LOG(Measurements!BJ392^2+Measurements!BK392^2)</f>
        <v>-68.8524483452828</v>
      </c>
      <c r="BK392" s="5"/>
      <c r="BL392" s="5" t="n">
        <f aca="false">10*LOG(Measurements!BL392^2+Measurements!BM392^2)</f>
        <v>-45.482307602853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0106161564471</v>
      </c>
      <c r="BW392" s="5"/>
      <c r="BX392" s="5" t="n">
        <f aca="false">10*LOG(Measurements!BX392^2+Measurements!BY392^2)</f>
        <v>-41.6443488366164</v>
      </c>
      <c r="BZ392" s="5" t="n">
        <f aca="false">10*LOG(Measurements!BZ392^2+Measurements!CA392^2)</f>
        <v>-39.0647103315681</v>
      </c>
      <c r="CB392" s="5" t="n">
        <f aca="false">10*LOG(Measurements!CB392^2+Measurements!CC392^2)</f>
        <v>-44.0112688804028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2.6767970878063</v>
      </c>
      <c r="CO392" s="5"/>
      <c r="CP392" s="5" t="n">
        <f aca="false">10*LOG(Measurements!CP392^2+Measurements!CQ392^2)</f>
        <v>-36.1443321464245</v>
      </c>
      <c r="CQ392" s="5"/>
      <c r="CR392" s="5" t="n">
        <f aca="false">10*LOG(Measurements!CR392^2+Measurements!CS392^2)</f>
        <v>-49.9624220955202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6.1486390506821</v>
      </c>
      <c r="DG392" s="5"/>
      <c r="DH392" s="5" t="n">
        <f aca="false">10*LOG(Measurements!DH392^2+Measurements!DI392^2)</f>
        <v>-37.2713398115921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1915239922609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5271765651129</v>
      </c>
      <c r="C393" s="5"/>
      <c r="D393" s="5" t="n">
        <f aca="false">10*LOG(Measurements!D393^2+Measurements!E393^2)</f>
        <v>-39.9275868570876</v>
      </c>
      <c r="E393" s="5"/>
      <c r="F393" s="5" t="n">
        <f aca="false">10*LOG(Measurements!F393^2+Measurements!G393^2)</f>
        <v>-37.3885050471752</v>
      </c>
      <c r="G393" s="5"/>
      <c r="H393" s="5" t="n">
        <f aca="false">10*LOG(Measurements!H393^2+Measurements!I393^2)</f>
        <v>-42.3337382433441</v>
      </c>
      <c r="I393" s="5"/>
      <c r="J393" s="5" t="n">
        <f aca="false">10*LOG(Measurements!J393^2+Measurements!K393^2)</f>
        <v>-40.5512196257462</v>
      </c>
      <c r="K393" s="5"/>
      <c r="L393" s="5" t="n">
        <f aca="false">10*LOG(Measurements!L393^2+Measurements!M393^2)</f>
        <v>-73.8183891353042</v>
      </c>
      <c r="M393" s="5"/>
      <c r="N393" s="5" t="n">
        <f aca="false">10*LOG(Measurements!N393^2+Measurements!O393^2)</f>
        <v>-78.7061656190088</v>
      </c>
      <c r="O393" s="5"/>
      <c r="P393" s="5" t="n">
        <f aca="false">10*LOG(Measurements!P393^2+Measurements!Q393^2)</f>
        <v>-70.6001499157782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7.3432697740054</v>
      </c>
      <c r="U393" s="5"/>
      <c r="V393" s="5" t="n">
        <f aca="false">10*LOG(Measurements!V393^2+Measurements!W393^2)</f>
        <v>-37.1951206423283</v>
      </c>
      <c r="W393" s="5"/>
      <c r="X393" s="5" t="n">
        <f aca="false">10*LOG(Measurements!X393^2+Measurements!Y393^2)</f>
        <v>-52.7352567234662</v>
      </c>
      <c r="Y393" s="5"/>
      <c r="Z393" s="5" t="n">
        <f aca="false">10*LOG(Measurements!Z393^2+Measurements!AA393^2)</f>
        <v>-74.9417187966684</v>
      </c>
      <c r="AA393" s="5"/>
      <c r="AB393" s="5" t="n">
        <f aca="false">10*LOG(Measurements!AB393^2+Measurements!AC393^2)</f>
        <v>-60.9304205138583</v>
      </c>
      <c r="AC393" s="5"/>
      <c r="AD393" s="5" t="n">
        <f aca="false">10*LOG(Measurements!AD393^2+Measurements!AE393^2)</f>
        <v>-76.7413040757045</v>
      </c>
      <c r="AE393" s="5"/>
      <c r="AF393" s="5" t="n">
        <f aca="false">10*LOG(Measurements!AF393^2+Measurements!AG393^2)</f>
        <v>-78.9013411244335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4.3105537286194</v>
      </c>
      <c r="AM393" s="5"/>
      <c r="AN393" s="5" t="n">
        <f aca="false">10*LOG(Measurements!AN393^2+Measurements!AO393^2)</f>
        <v>-35.4389432848657</v>
      </c>
      <c r="AO393" s="5"/>
      <c r="AP393" s="5" t="n">
        <f aca="false">10*LOG(Measurements!AP393^2+Measurements!AQ393^2)</f>
        <v>-76.0885184247089</v>
      </c>
      <c r="AQ393" s="5"/>
      <c r="AR393" s="5" t="n">
        <f aca="false">10*LOG(Measurements!AR393^2+Measurements!AS393^2)</f>
        <v>-76.664883390683</v>
      </c>
      <c r="AS393" s="5"/>
      <c r="AT393" s="5" t="n">
        <f aca="false">10*LOG(Measurements!AT393^2+Measurements!AU393^2)</f>
        <v>-41.2318097652288</v>
      </c>
      <c r="AU393" s="5"/>
      <c r="AV393" s="5" t="n">
        <f aca="false">10*LOG(Measurements!AV393^2+Measurements!AW393^2)</f>
        <v>-75.6637246629272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24.6534729162029</v>
      </c>
      <c r="BE393" s="5"/>
      <c r="BF393" s="5" t="n">
        <f aca="false">10*LOG(Measurements!BF393^2+Measurements!BG393^2)</f>
        <v>-70.6604799480184</v>
      </c>
      <c r="BG393" s="5"/>
      <c r="BH393" s="5" t="n">
        <f aca="false">10*LOG(Measurements!BH393^2+Measurements!BI393^2)</f>
        <v>-85.9137098591444</v>
      </c>
      <c r="BI393" s="5"/>
      <c r="BJ393" s="5" t="n">
        <f aca="false">10*LOG(Measurements!BJ393^2+Measurements!BK393^2)</f>
        <v>-68.4621925627155</v>
      </c>
      <c r="BK393" s="5"/>
      <c r="BL393" s="5" t="n">
        <f aca="false">10*LOG(Measurements!BL393^2+Measurements!BM393^2)</f>
        <v>-45.481375379669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3988011414285</v>
      </c>
      <c r="BW393" s="5"/>
      <c r="BX393" s="5" t="n">
        <f aca="false">10*LOG(Measurements!BX393^2+Measurements!BY393^2)</f>
        <v>-41.3873048479652</v>
      </c>
      <c r="BZ393" s="5" t="n">
        <f aca="false">10*LOG(Measurements!BZ393^2+Measurements!CA393^2)</f>
        <v>-39.447658738868</v>
      </c>
      <c r="CB393" s="5" t="n">
        <f aca="false">10*LOG(Measurements!CB393^2+Measurements!CC393^2)</f>
        <v>-43.7337657203293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4.3835622656737</v>
      </c>
      <c r="CO393" s="5"/>
      <c r="CP393" s="5" t="n">
        <f aca="false">10*LOG(Measurements!CP393^2+Measurements!CQ393^2)</f>
        <v>-35.9724855737217</v>
      </c>
      <c r="CQ393" s="5"/>
      <c r="CR393" s="5" t="n">
        <f aca="false">10*LOG(Measurements!CR393^2+Measurements!CS393^2)</f>
        <v>-50.0969496464816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9140737129231</v>
      </c>
      <c r="DG393" s="5"/>
      <c r="DH393" s="5" t="n">
        <f aca="false">10*LOG(Measurements!DH393^2+Measurements!DI393^2)</f>
        <v>-37.1443043453132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5.1276517667887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6.269874629425</v>
      </c>
      <c r="C394" s="5"/>
      <c r="D394" s="5" t="n">
        <f aca="false">10*LOG(Measurements!D394^2+Measurements!E394^2)</f>
        <v>-39.7565510061861</v>
      </c>
      <c r="E394" s="5"/>
      <c r="F394" s="5" t="n">
        <f aca="false">10*LOG(Measurements!F394^2+Measurements!G394^2)</f>
        <v>-37.6933557055489</v>
      </c>
      <c r="G394" s="5"/>
      <c r="H394" s="5" t="n">
        <f aca="false">10*LOG(Measurements!H394^2+Measurements!I394^2)</f>
        <v>-42.3127101370732</v>
      </c>
      <c r="I394" s="5"/>
      <c r="J394" s="5" t="n">
        <f aca="false">10*LOG(Measurements!J394^2+Measurements!K394^2)</f>
        <v>-40.6214134795561</v>
      </c>
      <c r="K394" s="5"/>
      <c r="L394" s="5" t="n">
        <f aca="false">10*LOG(Measurements!L394^2+Measurements!M394^2)</f>
        <v>-73.3513006226338</v>
      </c>
      <c r="M394" s="5"/>
      <c r="N394" s="5" t="n">
        <f aca="false">10*LOG(Measurements!N394^2+Measurements!O394^2)</f>
        <v>-78.2264081348645</v>
      </c>
      <c r="O394" s="5"/>
      <c r="P394" s="5" t="n">
        <f aca="false">10*LOG(Measurements!P394^2+Measurements!Q394^2)</f>
        <v>-72.17468829219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4.9667298512654</v>
      </c>
      <c r="U394" s="5"/>
      <c r="V394" s="5" t="n">
        <f aca="false">10*LOG(Measurements!V394^2+Measurements!W394^2)</f>
        <v>-37.1065129777421</v>
      </c>
      <c r="W394" s="5"/>
      <c r="X394" s="5" t="n">
        <f aca="false">10*LOG(Measurements!X394^2+Measurements!Y394^2)</f>
        <v>-52.3711001041634</v>
      </c>
      <c r="Y394" s="5"/>
      <c r="Z394" s="5" t="n">
        <f aca="false">10*LOG(Measurements!Z394^2+Measurements!AA394^2)</f>
        <v>-75.5939266143101</v>
      </c>
      <c r="AA394" s="5"/>
      <c r="AB394" s="5" t="n">
        <f aca="false">10*LOG(Measurements!AB394^2+Measurements!AC394^2)</f>
        <v>-60.8497289280218</v>
      </c>
      <c r="AC394" s="5"/>
      <c r="AD394" s="5" t="n">
        <f aca="false">10*LOG(Measurements!AD394^2+Measurements!AE394^2)</f>
        <v>-78.3798596329039</v>
      </c>
      <c r="AE394" s="5"/>
      <c r="AF394" s="5" t="n">
        <f aca="false">10*LOG(Measurements!AF394^2+Measurements!AG394^2)</f>
        <v>-77.544930602952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997613648298</v>
      </c>
      <c r="AM394" s="5"/>
      <c r="AN394" s="5" t="n">
        <f aca="false">10*LOG(Measurements!AN394^2+Measurements!AO394^2)</f>
        <v>-35.3973312725638</v>
      </c>
      <c r="AO394" s="5"/>
      <c r="AP394" s="5" t="n">
        <f aca="false">10*LOG(Measurements!AP394^2+Measurements!AQ394^2)</f>
        <v>-76.7009160120568</v>
      </c>
      <c r="AQ394" s="5"/>
      <c r="AR394" s="5" t="n">
        <f aca="false">10*LOG(Measurements!AR394^2+Measurements!AS394^2)</f>
        <v>-77.0364828738782</v>
      </c>
      <c r="AS394" s="5"/>
      <c r="AT394" s="5" t="n">
        <f aca="false">10*LOG(Measurements!AT394^2+Measurements!AU394^2)</f>
        <v>-41.3258124467104</v>
      </c>
      <c r="AU394" s="5"/>
      <c r="AV394" s="5" t="n">
        <f aca="false">10*LOG(Measurements!AV394^2+Measurements!AW394^2)</f>
        <v>-74.940443984291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7.5763779901222</v>
      </c>
      <c r="BE394" s="5"/>
      <c r="BF394" s="5" t="n">
        <f aca="false">10*LOG(Measurements!BF394^2+Measurements!BG394^2)</f>
        <v>-70.5005205628303</v>
      </c>
      <c r="BG394" s="5"/>
      <c r="BH394" s="5" t="n">
        <f aca="false">10*LOG(Measurements!BH394^2+Measurements!BI394^2)</f>
        <v>-84.4311504023304</v>
      </c>
      <c r="BI394" s="5"/>
      <c r="BJ394" s="5" t="n">
        <f aca="false">10*LOG(Measurements!BJ394^2+Measurements!BK394^2)</f>
        <v>-68.6845542660059</v>
      </c>
      <c r="BK394" s="5"/>
      <c r="BL394" s="5" t="n">
        <f aca="false">10*LOG(Measurements!BL394^2+Measurements!BM394^2)</f>
        <v>-45.4710110353276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3.9544438577233</v>
      </c>
      <c r="BW394" s="5"/>
      <c r="BX394" s="5" t="n">
        <f aca="false">10*LOG(Measurements!BX394^2+Measurements!BY394^2)</f>
        <v>-40.9556596137369</v>
      </c>
      <c r="BZ394" s="5" t="n">
        <f aca="false">10*LOG(Measurements!BZ394^2+Measurements!CA394^2)</f>
        <v>-39.9214426323544</v>
      </c>
      <c r="CB394" s="5" t="n">
        <f aca="false">10*LOG(Measurements!CB394^2+Measurements!CC394^2)</f>
        <v>-43.405043138777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2962863845355</v>
      </c>
      <c r="CO394" s="5"/>
      <c r="CP394" s="5" t="n">
        <f aca="false">10*LOG(Measurements!CP394^2+Measurements!CQ394^2)</f>
        <v>-35.9082993952863</v>
      </c>
      <c r="CQ394" s="5"/>
      <c r="CR394" s="5" t="n">
        <f aca="false">10*LOG(Measurements!CR394^2+Measurements!CS394^2)</f>
        <v>-50.3191022410666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4.1712523356684</v>
      </c>
      <c r="DG394" s="5"/>
      <c r="DH394" s="5" t="n">
        <f aca="false">10*LOG(Measurements!DH394^2+Measurements!DI394^2)</f>
        <v>-37.017976020426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5.1732629851624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7945512555606</v>
      </c>
      <c r="C395" s="5"/>
      <c r="D395" s="5" t="n">
        <f aca="false">10*LOG(Measurements!D395^2+Measurements!E395^2)</f>
        <v>-39.6726628472162</v>
      </c>
      <c r="E395" s="5"/>
      <c r="F395" s="5" t="n">
        <f aca="false">10*LOG(Measurements!F395^2+Measurements!G395^2)</f>
        <v>-38.0485034523609</v>
      </c>
      <c r="G395" s="5"/>
      <c r="H395" s="5" t="n">
        <f aca="false">10*LOG(Measurements!H395^2+Measurements!I395^2)</f>
        <v>-42.3000982205887</v>
      </c>
      <c r="I395" s="5"/>
      <c r="J395" s="5" t="n">
        <f aca="false">10*LOG(Measurements!J395^2+Measurements!K395^2)</f>
        <v>-40.6847372483971</v>
      </c>
      <c r="K395" s="5"/>
      <c r="L395" s="5" t="n">
        <f aca="false">10*LOG(Measurements!L395^2+Measurements!M395^2)</f>
        <v>-73.6476107385453</v>
      </c>
      <c r="M395" s="5"/>
      <c r="N395" s="5" t="n">
        <f aca="false">10*LOG(Measurements!N395^2+Measurements!O395^2)</f>
        <v>-77.1960575479155</v>
      </c>
      <c r="O395" s="5"/>
      <c r="P395" s="5" t="n">
        <f aca="false">10*LOG(Measurements!P395^2+Measurements!Q395^2)</f>
        <v>-70.5336490054168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2.6669684426383</v>
      </c>
      <c r="U395" s="5"/>
      <c r="V395" s="5" t="n">
        <f aca="false">10*LOG(Measurements!V395^2+Measurements!W395^2)</f>
        <v>-36.904235508442</v>
      </c>
      <c r="W395" s="5"/>
      <c r="X395" s="5" t="n">
        <f aca="false">10*LOG(Measurements!X395^2+Measurements!Y395^2)</f>
        <v>-52.1386504859491</v>
      </c>
      <c r="Y395" s="5"/>
      <c r="Z395" s="5" t="n">
        <f aca="false">10*LOG(Measurements!Z395^2+Measurements!AA395^2)</f>
        <v>-75.2704976476366</v>
      </c>
      <c r="AA395" s="5"/>
      <c r="AB395" s="5" t="n">
        <f aca="false">10*LOG(Measurements!AB395^2+Measurements!AC395^2)</f>
        <v>-61.0942157238929</v>
      </c>
      <c r="AC395" s="5"/>
      <c r="AD395" s="5" t="n">
        <f aca="false">10*LOG(Measurements!AD395^2+Measurements!AE395^2)</f>
        <v>-78.1955561555541</v>
      </c>
      <c r="AE395" s="5"/>
      <c r="AF395" s="5" t="n">
        <f aca="false">10*LOG(Measurements!AF395^2+Measurements!AG395^2)</f>
        <v>-82.000026469185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279884209882</v>
      </c>
      <c r="AM395" s="5"/>
      <c r="AN395" s="5" t="n">
        <f aca="false">10*LOG(Measurements!AN395^2+Measurements!AO395^2)</f>
        <v>-35.4802344942964</v>
      </c>
      <c r="AO395" s="5"/>
      <c r="AP395" s="5" t="n">
        <f aca="false">10*LOG(Measurements!AP395^2+Measurements!AQ395^2)</f>
        <v>-75.8346494741743</v>
      </c>
      <c r="AQ395" s="5"/>
      <c r="AR395" s="5" t="n">
        <f aca="false">10*LOG(Measurements!AR395^2+Measurements!AS395^2)</f>
        <v>-75.5095677601658</v>
      </c>
      <c r="AS395" s="5"/>
      <c r="AT395" s="5" t="n">
        <f aca="false">10*LOG(Measurements!AT395^2+Measurements!AU395^2)</f>
        <v>-41.3546874027679</v>
      </c>
      <c r="AU395" s="5"/>
      <c r="AV395" s="5" t="n">
        <f aca="false">10*LOG(Measurements!AV395^2+Measurements!AW395^2)</f>
        <v>-73.8928898756448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9.175557175135</v>
      </c>
      <c r="BE395" s="5"/>
      <c r="BF395" s="5" t="n">
        <f aca="false">10*LOG(Measurements!BF395^2+Measurements!BG395^2)</f>
        <v>-69.7355697945992</v>
      </c>
      <c r="BG395" s="5"/>
      <c r="BH395" s="5" t="n">
        <f aca="false">10*LOG(Measurements!BH395^2+Measurements!BI395^2)</f>
        <v>-87.0611560907473</v>
      </c>
      <c r="BI395" s="5"/>
      <c r="BJ395" s="5" t="n">
        <f aca="false">10*LOG(Measurements!BJ395^2+Measurements!BK395^2)</f>
        <v>-68.2104976481761</v>
      </c>
      <c r="BK395" s="5"/>
      <c r="BL395" s="5" t="n">
        <f aca="false">10*LOG(Measurements!BL395^2+Measurements!BM395^2)</f>
        <v>-45.4742743400341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3.8136149704888</v>
      </c>
      <c r="BW395" s="5"/>
      <c r="BX395" s="5" t="n">
        <f aca="false">10*LOG(Measurements!BX395^2+Measurements!BY395^2)</f>
        <v>-40.5023532278278</v>
      </c>
      <c r="BZ395" s="5" t="n">
        <f aca="false">10*LOG(Measurements!BZ395^2+Measurements!CA395^2)</f>
        <v>-40.5427006400883</v>
      </c>
      <c r="CB395" s="5" t="n">
        <f aca="false">10*LOG(Measurements!CB395^2+Measurements!CC395^2)</f>
        <v>-43.2283217694607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1145843139974</v>
      </c>
      <c r="CO395" s="5"/>
      <c r="CP395" s="5" t="n">
        <f aca="false">10*LOG(Measurements!CP395^2+Measurements!CQ395^2)</f>
        <v>-35.9041401342602</v>
      </c>
      <c r="CQ395" s="5"/>
      <c r="CR395" s="5" t="n">
        <f aca="false">10*LOG(Measurements!CR395^2+Measurements!CS395^2)</f>
        <v>-50.3863302719138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5.2857692697514</v>
      </c>
      <c r="DG395" s="5"/>
      <c r="DH395" s="5" t="n">
        <f aca="false">10*LOG(Measurements!DH395^2+Measurements!DI395^2)</f>
        <v>-37.0528036767303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5.328005661966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7.8710277912229</v>
      </c>
      <c r="C396" s="5"/>
      <c r="D396" s="5" t="n">
        <f aca="false">10*LOG(Measurements!D396^2+Measurements!E396^2)</f>
        <v>-39.4279175953874</v>
      </c>
      <c r="E396" s="5"/>
      <c r="F396" s="5" t="n">
        <f aca="false">10*LOG(Measurements!F396^2+Measurements!G396^2)</f>
        <v>-38.5095761138694</v>
      </c>
      <c r="G396" s="5"/>
      <c r="H396" s="5" t="n">
        <f aca="false">10*LOG(Measurements!H396^2+Measurements!I396^2)</f>
        <v>-42.1345931037125</v>
      </c>
      <c r="I396" s="5"/>
      <c r="J396" s="5" t="n">
        <f aca="false">10*LOG(Measurements!J396^2+Measurements!K396^2)</f>
        <v>-40.7617097479475</v>
      </c>
      <c r="K396" s="5"/>
      <c r="L396" s="5" t="n">
        <f aca="false">10*LOG(Measurements!L396^2+Measurements!M396^2)</f>
        <v>-74.2256549502652</v>
      </c>
      <c r="M396" s="5"/>
      <c r="N396" s="5" t="n">
        <f aca="false">10*LOG(Measurements!N396^2+Measurements!O396^2)</f>
        <v>-77.7657783219266</v>
      </c>
      <c r="O396" s="5"/>
      <c r="P396" s="5" t="n">
        <f aca="false">10*LOG(Measurements!P396^2+Measurements!Q396^2)</f>
        <v>-70.472553746864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1.1218275163559</v>
      </c>
      <c r="U396" s="5"/>
      <c r="V396" s="5" t="n">
        <f aca="false">10*LOG(Measurements!V396^2+Measurements!W396^2)</f>
        <v>-36.6564965861047</v>
      </c>
      <c r="W396" s="5"/>
      <c r="X396" s="5" t="n">
        <f aca="false">10*LOG(Measurements!X396^2+Measurements!Y396^2)</f>
        <v>-51.903273455703</v>
      </c>
      <c r="Y396" s="5"/>
      <c r="Z396" s="5" t="n">
        <f aca="false">10*LOG(Measurements!Z396^2+Measurements!AA396^2)</f>
        <v>-74.8491246739497</v>
      </c>
      <c r="AA396" s="5"/>
      <c r="AB396" s="5" t="n">
        <f aca="false">10*LOG(Measurements!AB396^2+Measurements!AC396^2)</f>
        <v>-60.964555441519</v>
      </c>
      <c r="AC396" s="5"/>
      <c r="AD396" s="5" t="n">
        <f aca="false">10*LOG(Measurements!AD396^2+Measurements!AE396^2)</f>
        <v>-78.1357478268711</v>
      </c>
      <c r="AE396" s="5"/>
      <c r="AF396" s="5" t="n">
        <f aca="false">10*LOG(Measurements!AF396^2+Measurements!AG396^2)</f>
        <v>-78.9451382839586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2.1742587087365</v>
      </c>
      <c r="AM396" s="5"/>
      <c r="AN396" s="5" t="n">
        <f aca="false">10*LOG(Measurements!AN396^2+Measurements!AO396^2)</f>
        <v>-35.5550374261953</v>
      </c>
      <c r="AO396" s="5"/>
      <c r="AP396" s="5" t="n">
        <f aca="false">10*LOG(Measurements!AP396^2+Measurements!AQ396^2)</f>
        <v>-75.6632361452795</v>
      </c>
      <c r="AQ396" s="5"/>
      <c r="AR396" s="5" t="n">
        <f aca="false">10*LOG(Measurements!AR396^2+Measurements!AS396^2)</f>
        <v>-77.1300454482106</v>
      </c>
      <c r="AS396" s="5"/>
      <c r="AT396" s="5" t="n">
        <f aca="false">10*LOG(Measurements!AT396^2+Measurements!AU396^2)</f>
        <v>-41.426805582243</v>
      </c>
      <c r="AU396" s="5"/>
      <c r="AV396" s="5" t="n">
        <f aca="false">10*LOG(Measurements!AV396^2+Measurements!AW396^2)</f>
        <v>-74.3094134825949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8.4505358732374</v>
      </c>
      <c r="BE396" s="5"/>
      <c r="BF396" s="5" t="n">
        <f aca="false">10*LOG(Measurements!BF396^2+Measurements!BG396^2)</f>
        <v>-69.7915365980677</v>
      </c>
      <c r="BG396" s="5"/>
      <c r="BH396" s="5" t="n">
        <f aca="false">10*LOG(Measurements!BH396^2+Measurements!BI396^2)</f>
        <v>-83.7024412682518</v>
      </c>
      <c r="BI396" s="5"/>
      <c r="BJ396" s="5" t="n">
        <f aca="false">10*LOG(Measurements!BJ396^2+Measurements!BK396^2)</f>
        <v>-68.0684986984772</v>
      </c>
      <c r="BK396" s="5"/>
      <c r="BL396" s="5" t="n">
        <f aca="false">10*LOG(Measurements!BL396^2+Measurements!BM396^2)</f>
        <v>-45.517940005888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3.9566242101318</v>
      </c>
      <c r="BW396" s="5"/>
      <c r="BX396" s="5" t="n">
        <f aca="false">10*LOG(Measurements!BX396^2+Measurements!BY396^2)</f>
        <v>-39.9832632874357</v>
      </c>
      <c r="BZ396" s="5" t="n">
        <f aca="false">10*LOG(Measurements!BZ396^2+Measurements!CA396^2)</f>
        <v>-41.2334481017251</v>
      </c>
      <c r="CB396" s="5" t="n">
        <f aca="false">10*LOG(Measurements!CB396^2+Measurements!CC396^2)</f>
        <v>-43.046418992976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9.8867597309222</v>
      </c>
      <c r="CO396" s="5"/>
      <c r="CP396" s="5" t="n">
        <f aca="false">10*LOG(Measurements!CP396^2+Measurements!CQ396^2)</f>
        <v>-35.8605447032859</v>
      </c>
      <c r="CQ396" s="5"/>
      <c r="CR396" s="5" t="n">
        <f aca="false">10*LOG(Measurements!CR396^2+Measurements!CS396^2)</f>
        <v>-50.2539328008848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6.3167075905217</v>
      </c>
      <c r="DG396" s="5"/>
      <c r="DH396" s="5" t="n">
        <f aca="false">10*LOG(Measurements!DH396^2+Measurements!DI396^2)</f>
        <v>-37.0246704113128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5.662484992677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20.3505916808088</v>
      </c>
      <c r="C397" s="5"/>
      <c r="D397" s="5" t="n">
        <f aca="false">10*LOG(Measurements!D397^2+Measurements!E397^2)</f>
        <v>-39.1072468731678</v>
      </c>
      <c r="E397" s="5"/>
      <c r="F397" s="5" t="n">
        <f aca="false">10*LOG(Measurements!F397^2+Measurements!G397^2)</f>
        <v>-39.0237343666955</v>
      </c>
      <c r="G397" s="5"/>
      <c r="H397" s="5" t="n">
        <f aca="false">10*LOG(Measurements!H397^2+Measurements!I397^2)</f>
        <v>-41.7974998513467</v>
      </c>
      <c r="I397" s="5"/>
      <c r="J397" s="5" t="n">
        <f aca="false">10*LOG(Measurements!J397^2+Measurements!K397^2)</f>
        <v>-40.7227459559847</v>
      </c>
      <c r="K397" s="5"/>
      <c r="L397" s="5" t="n">
        <f aca="false">10*LOG(Measurements!L397^2+Measurements!M397^2)</f>
        <v>-72.8468006765565</v>
      </c>
      <c r="M397" s="5"/>
      <c r="N397" s="5" t="n">
        <f aca="false">10*LOG(Measurements!N397^2+Measurements!O397^2)</f>
        <v>-76.3079040935931</v>
      </c>
      <c r="O397" s="5"/>
      <c r="P397" s="5" t="n">
        <f aca="false">10*LOG(Measurements!P397^2+Measurements!Q397^2)</f>
        <v>-70.718077416886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0.250538165376</v>
      </c>
      <c r="U397" s="5"/>
      <c r="V397" s="5" t="n">
        <f aca="false">10*LOG(Measurements!V397^2+Measurements!W397^2)</f>
        <v>-36.4528158087647</v>
      </c>
      <c r="W397" s="5"/>
      <c r="X397" s="5" t="n">
        <f aca="false">10*LOG(Measurements!X397^2+Measurements!Y397^2)</f>
        <v>-51.6946165813764</v>
      </c>
      <c r="Y397" s="5"/>
      <c r="Z397" s="5" t="n">
        <f aca="false">10*LOG(Measurements!Z397^2+Measurements!AA397^2)</f>
        <v>-75.1664636326505</v>
      </c>
      <c r="AA397" s="5"/>
      <c r="AB397" s="5" t="n">
        <f aca="false">10*LOG(Measurements!AB397^2+Measurements!AC397^2)</f>
        <v>-61.1734311660627</v>
      </c>
      <c r="AC397" s="5"/>
      <c r="AD397" s="5" t="n">
        <f aca="false">10*LOG(Measurements!AD397^2+Measurements!AE397^2)</f>
        <v>-77.1170614559171</v>
      </c>
      <c r="AE397" s="5"/>
      <c r="AF397" s="5" t="n">
        <f aca="false">10*LOG(Measurements!AF397^2+Measurements!AG397^2)</f>
        <v>-81.1423429791337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4987258566445</v>
      </c>
      <c r="AM397" s="5"/>
      <c r="AN397" s="5" t="n">
        <f aca="false">10*LOG(Measurements!AN397^2+Measurements!AO397^2)</f>
        <v>-35.5502833577741</v>
      </c>
      <c r="AO397" s="5"/>
      <c r="AP397" s="5" t="n">
        <f aca="false">10*LOG(Measurements!AP397^2+Measurements!AQ397^2)</f>
        <v>-75.4539692389433</v>
      </c>
      <c r="AQ397" s="5"/>
      <c r="AR397" s="5" t="n">
        <f aca="false">10*LOG(Measurements!AR397^2+Measurements!AS397^2)</f>
        <v>-75.7489640239605</v>
      </c>
      <c r="AS397" s="5"/>
      <c r="AT397" s="5" t="n">
        <f aca="false">10*LOG(Measurements!AT397^2+Measurements!AU397^2)</f>
        <v>-41.4598530440602</v>
      </c>
      <c r="AU397" s="5"/>
      <c r="AV397" s="5" t="n">
        <f aca="false">10*LOG(Measurements!AV397^2+Measurements!AW397^2)</f>
        <v>-71.8122241172243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5.8830914287663</v>
      </c>
      <c r="BE397" s="5"/>
      <c r="BF397" s="5" t="n">
        <f aca="false">10*LOG(Measurements!BF397^2+Measurements!BG397^2)</f>
        <v>-69.3680134125983</v>
      </c>
      <c r="BG397" s="5"/>
      <c r="BH397" s="5" t="n">
        <f aca="false">10*LOG(Measurements!BH397^2+Measurements!BI397^2)</f>
        <v>-87.1339171521023</v>
      </c>
      <c r="BI397" s="5"/>
      <c r="BJ397" s="5" t="n">
        <f aca="false">10*LOG(Measurements!BJ397^2+Measurements!BK397^2)</f>
        <v>-67.4703891492761</v>
      </c>
      <c r="BK397" s="5"/>
      <c r="BL397" s="5" t="n">
        <f aca="false">10*LOG(Measurements!BL397^2+Measurements!BM397^2)</f>
        <v>-45.5809621801634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4.5549941846503</v>
      </c>
      <c r="BW397" s="5"/>
      <c r="BX397" s="5" t="n">
        <f aca="false">10*LOG(Measurements!BX397^2+Measurements!BY397^2)</f>
        <v>-39.546809364881</v>
      </c>
      <c r="BZ397" s="5" t="n">
        <f aca="false">10*LOG(Measurements!BZ397^2+Measurements!CA397^2)</f>
        <v>-41.8276411925377</v>
      </c>
      <c r="CB397" s="5" t="n">
        <f aca="false">10*LOG(Measurements!CB397^2+Measurements!CC397^2)</f>
        <v>-42.538630458920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31.5958679839508</v>
      </c>
      <c r="CO397" s="5"/>
      <c r="CP397" s="5" t="n">
        <f aca="false">10*LOG(Measurements!CP397^2+Measurements!CQ397^2)</f>
        <v>-35.7655402025012</v>
      </c>
      <c r="CQ397" s="5"/>
      <c r="CR397" s="5" t="n">
        <f aca="false">10*LOG(Measurements!CR397^2+Measurements!CS397^2)</f>
        <v>-50.091394081892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6.1416393553214</v>
      </c>
      <c r="DG397" s="5"/>
      <c r="DH397" s="5" t="n">
        <f aca="false">10*LOG(Measurements!DH397^2+Measurements!DI397^2)</f>
        <v>-36.873566038556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16.4931361697265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23.6260876562021</v>
      </c>
      <c r="C398" s="5"/>
      <c r="D398" s="5" t="n">
        <f aca="false">10*LOG(Measurements!D398^2+Measurements!E398^2)</f>
        <v>-38.9073385964181</v>
      </c>
      <c r="E398" s="5"/>
      <c r="F398" s="5" t="n">
        <f aca="false">10*LOG(Measurements!F398^2+Measurements!G398^2)</f>
        <v>-39.575777114891</v>
      </c>
      <c r="G398" s="5"/>
      <c r="H398" s="5" t="n">
        <f aca="false">10*LOG(Measurements!H398^2+Measurements!I398^2)</f>
        <v>-41.6491630617061</v>
      </c>
      <c r="I398" s="5"/>
      <c r="J398" s="5" t="n">
        <f aca="false">10*LOG(Measurements!J398^2+Measurements!K398^2)</f>
        <v>-40.7332086506211</v>
      </c>
      <c r="K398" s="5"/>
      <c r="L398" s="5" t="n">
        <f aca="false">10*LOG(Measurements!L398^2+Measurements!M398^2)</f>
        <v>-73.9385585547109</v>
      </c>
      <c r="M398" s="5"/>
      <c r="N398" s="5" t="n">
        <f aca="false">10*LOG(Measurements!N398^2+Measurements!O398^2)</f>
        <v>-78.0518805956323</v>
      </c>
      <c r="O398" s="5"/>
      <c r="P398" s="5" t="n">
        <f aca="false">10*LOG(Measurements!P398^2+Measurements!Q398^2)</f>
        <v>-69.5592858615325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19.7971557804736</v>
      </c>
      <c r="U398" s="5"/>
      <c r="V398" s="5" t="n">
        <f aca="false">10*LOG(Measurements!V398^2+Measurements!W398^2)</f>
        <v>-36.2883114896042</v>
      </c>
      <c r="W398" s="5"/>
      <c r="X398" s="5" t="n">
        <f aca="false">10*LOG(Measurements!X398^2+Measurements!Y398^2)</f>
        <v>-51.4831774490651</v>
      </c>
      <c r="Y398" s="5"/>
      <c r="Z398" s="5" t="n">
        <f aca="false">10*LOG(Measurements!Z398^2+Measurements!AA398^2)</f>
        <v>-75.0642079602251</v>
      </c>
      <c r="AA398" s="5"/>
      <c r="AB398" s="5" t="n">
        <f aca="false">10*LOG(Measurements!AB398^2+Measurements!AC398^2)</f>
        <v>-61.1139039849283</v>
      </c>
      <c r="AC398" s="5"/>
      <c r="AD398" s="5" t="n">
        <f aca="false">10*LOG(Measurements!AD398^2+Measurements!AE398^2)</f>
        <v>-80.2508711351817</v>
      </c>
      <c r="AE398" s="5"/>
      <c r="AF398" s="5" t="n">
        <f aca="false">10*LOG(Measurements!AF398^2+Measurements!AG398^2)</f>
        <v>-77.551439851325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2.998344021938</v>
      </c>
      <c r="AM398" s="5"/>
      <c r="AN398" s="5" t="n">
        <f aca="false">10*LOG(Measurements!AN398^2+Measurements!AO398^2)</f>
        <v>-35.4531425618241</v>
      </c>
      <c r="AO398" s="5"/>
      <c r="AP398" s="5" t="n">
        <f aca="false">10*LOG(Measurements!AP398^2+Measurements!AQ398^2)</f>
        <v>-77.1204057933567</v>
      </c>
      <c r="AQ398" s="5"/>
      <c r="AR398" s="5" t="n">
        <f aca="false">10*LOG(Measurements!AR398^2+Measurements!AS398^2)</f>
        <v>-78.0925891245138</v>
      </c>
      <c r="AS398" s="5"/>
      <c r="AT398" s="5" t="n">
        <f aca="false">10*LOG(Measurements!AT398^2+Measurements!AU398^2)</f>
        <v>-41.5239689113047</v>
      </c>
      <c r="AU398" s="5"/>
      <c r="AV398" s="5" t="n">
        <f aca="false">10*LOG(Measurements!AV398^2+Measurements!AW398^2)</f>
        <v>-72.748676645314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3.0702461525419</v>
      </c>
      <c r="BE398" s="5"/>
      <c r="BF398" s="5" t="n">
        <f aca="false">10*LOG(Measurements!BF398^2+Measurements!BG398^2)</f>
        <v>-69.4082546933303</v>
      </c>
      <c r="BG398" s="5"/>
      <c r="BH398" s="5" t="n">
        <f aca="false">10*LOG(Measurements!BH398^2+Measurements!BI398^2)</f>
        <v>-82.568693226017</v>
      </c>
      <c r="BI398" s="5"/>
      <c r="BJ398" s="5" t="n">
        <f aca="false">10*LOG(Measurements!BJ398^2+Measurements!BK398^2)</f>
        <v>-67.4258543908414</v>
      </c>
      <c r="BK398" s="5"/>
      <c r="BL398" s="5" t="n">
        <f aca="false">10*LOG(Measurements!BL398^2+Measurements!BM398^2)</f>
        <v>-45.583931196906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5.7500171697234</v>
      </c>
      <c r="BW398" s="5"/>
      <c r="BX398" s="5" t="n">
        <f aca="false">10*LOG(Measurements!BX398^2+Measurements!BY398^2)</f>
        <v>-39.3865815017941</v>
      </c>
      <c r="BZ398" s="5" t="n">
        <f aca="false">10*LOG(Measurements!BZ398^2+Measurements!CA398^2)</f>
        <v>-42.1749366006127</v>
      </c>
      <c r="CB398" s="5" t="n">
        <f aca="false">10*LOG(Measurements!CB398^2+Measurements!CC398^2)</f>
        <v>-41.9474417167008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33.5717142072028</v>
      </c>
      <c r="CO398" s="5"/>
      <c r="CP398" s="5" t="n">
        <f aca="false">10*LOG(Measurements!CP398^2+Measurements!CQ398^2)</f>
        <v>-35.6614087340973</v>
      </c>
      <c r="CQ398" s="5"/>
      <c r="CR398" s="5" t="n">
        <f aca="false">10*LOG(Measurements!CR398^2+Measurements!CS398^2)</f>
        <v>-49.752443101838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6.6180444479833</v>
      </c>
      <c r="DG398" s="5"/>
      <c r="DH398" s="5" t="n">
        <f aca="false">10*LOG(Measurements!DH398^2+Measurements!DI398^2)</f>
        <v>-36.707412240752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17.924529146117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27.1879396316252</v>
      </c>
      <c r="C399" s="5"/>
      <c r="D399" s="5" t="n">
        <f aca="false">10*LOG(Measurements!D399^2+Measurements!E399^2)</f>
        <v>-38.7953371937479</v>
      </c>
      <c r="E399" s="5"/>
      <c r="F399" s="5" t="n">
        <f aca="false">10*LOG(Measurements!F399^2+Measurements!G399^2)</f>
        <v>-40.2018183795121</v>
      </c>
      <c r="G399" s="5"/>
      <c r="H399" s="5" t="n">
        <f aca="false">10*LOG(Measurements!H399^2+Measurements!I399^2)</f>
        <v>-41.6057233237508</v>
      </c>
      <c r="I399" s="5"/>
      <c r="J399" s="5" t="n">
        <f aca="false">10*LOG(Measurements!J399^2+Measurements!K399^2)</f>
        <v>-40.6604526167673</v>
      </c>
      <c r="K399" s="5"/>
      <c r="L399" s="5" t="n">
        <f aca="false">10*LOG(Measurements!L399^2+Measurements!M399^2)</f>
        <v>-72.6417750355905</v>
      </c>
      <c r="M399" s="5"/>
      <c r="N399" s="5" t="n">
        <f aca="false">10*LOG(Measurements!N399^2+Measurements!O399^2)</f>
        <v>-75.4088901220518</v>
      </c>
      <c r="O399" s="5"/>
      <c r="P399" s="5" t="n">
        <f aca="false">10*LOG(Measurements!P399^2+Measurements!Q399^2)</f>
        <v>-70.3817267332414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19.4246025066719</v>
      </c>
      <c r="U399" s="5"/>
      <c r="V399" s="5" t="n">
        <f aca="false">10*LOG(Measurements!V399^2+Measurements!W399^2)</f>
        <v>-36.089901270015</v>
      </c>
      <c r="W399" s="5"/>
      <c r="X399" s="5" t="n">
        <f aca="false">10*LOG(Measurements!X399^2+Measurements!Y399^2)</f>
        <v>-51.4531282478149</v>
      </c>
      <c r="Y399" s="5"/>
      <c r="Z399" s="5" t="n">
        <f aca="false">10*LOG(Measurements!Z399^2+Measurements!AA399^2)</f>
        <v>-75.2170758434063</v>
      </c>
      <c r="AA399" s="5"/>
      <c r="AB399" s="5" t="n">
        <f aca="false">10*LOG(Measurements!AB399^2+Measurements!AC399^2)</f>
        <v>-61.5945972408476</v>
      </c>
      <c r="AC399" s="5"/>
      <c r="AD399" s="5" t="n">
        <f aca="false">10*LOG(Measurements!AD399^2+Measurements!AE399^2)</f>
        <v>-77.8168870443849</v>
      </c>
      <c r="AE399" s="5"/>
      <c r="AF399" s="5" t="n">
        <f aca="false">10*LOG(Measurements!AF399^2+Measurements!AG399^2)</f>
        <v>-82.4695495258994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736075072517</v>
      </c>
      <c r="AM399" s="5"/>
      <c r="AN399" s="5" t="n">
        <f aca="false">10*LOG(Measurements!AN399^2+Measurements!AO399^2)</f>
        <v>-35.4249238859342</v>
      </c>
      <c r="AO399" s="5"/>
      <c r="AP399" s="5" t="n">
        <f aca="false">10*LOG(Measurements!AP399^2+Measurements!AQ399^2)</f>
        <v>-76.7829344566336</v>
      </c>
      <c r="AQ399" s="5"/>
      <c r="AR399" s="5" t="n">
        <f aca="false">10*LOG(Measurements!AR399^2+Measurements!AS399^2)</f>
        <v>-75.761198654112</v>
      </c>
      <c r="AS399" s="5"/>
      <c r="AT399" s="5" t="n">
        <f aca="false">10*LOG(Measurements!AT399^2+Measurements!AU399^2)</f>
        <v>-41.5884666004845</v>
      </c>
      <c r="AU399" s="5"/>
      <c r="AV399" s="5" t="n">
        <f aca="false">10*LOG(Measurements!AV399^2+Measurements!AW399^2)</f>
        <v>-71.6685428586698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0.9722038957911</v>
      </c>
      <c r="BE399" s="5"/>
      <c r="BF399" s="5" t="n">
        <f aca="false">10*LOG(Measurements!BF399^2+Measurements!BG399^2)</f>
        <v>-69.3058027062499</v>
      </c>
      <c r="BG399" s="5"/>
      <c r="BH399" s="5" t="n">
        <f aca="false">10*LOG(Measurements!BH399^2+Measurements!BI399^2)</f>
        <v>-88.2661762637604</v>
      </c>
      <c r="BI399" s="5"/>
      <c r="BJ399" s="5" t="n">
        <f aca="false">10*LOG(Measurements!BJ399^2+Measurements!BK399^2)</f>
        <v>-66.595295555645</v>
      </c>
      <c r="BK399" s="5"/>
      <c r="BL399" s="5" t="n">
        <f aca="false">10*LOG(Measurements!BL399^2+Measurements!BM399^2)</f>
        <v>-45.6173919188593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6.9447033050977</v>
      </c>
      <c r="BW399" s="5"/>
      <c r="BX399" s="5" t="n">
        <f aca="false">10*LOG(Measurements!BX399^2+Measurements!BY399^2)</f>
        <v>-39.4209050741953</v>
      </c>
      <c r="BZ399" s="5" t="n">
        <f aca="false">10*LOG(Measurements!BZ399^2+Measurements!CA399^2)</f>
        <v>-42.5826222427761</v>
      </c>
      <c r="CB399" s="5" t="n">
        <f aca="false">10*LOG(Measurements!CB399^2+Measurements!CC399^2)</f>
        <v>-41.6984137100863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35.8091044258227</v>
      </c>
      <c r="CO399" s="5"/>
      <c r="CP399" s="5" t="n">
        <f aca="false">10*LOG(Measurements!CP399^2+Measurements!CQ399^2)</f>
        <v>-35.6599147190754</v>
      </c>
      <c r="CQ399" s="5"/>
      <c r="CR399" s="5" t="n">
        <f aca="false">10*LOG(Measurements!CR399^2+Measurements!CS399^2)</f>
        <v>-49.3083626302899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9.0294373966498</v>
      </c>
      <c r="DG399" s="5"/>
      <c r="DH399" s="5" t="n">
        <f aca="false">10*LOG(Measurements!DH399^2+Measurements!DI399^2)</f>
        <v>-36.6652339453412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19.633928472614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31.6835262656451</v>
      </c>
      <c r="C400" s="5"/>
      <c r="D400" s="5" t="n">
        <f aca="false">10*LOG(Measurements!D400^2+Measurements!E400^2)</f>
        <v>-38.7321602958176</v>
      </c>
      <c r="E400" s="5"/>
      <c r="F400" s="5" t="n">
        <f aca="false">10*LOG(Measurements!F400^2+Measurements!G400^2)</f>
        <v>-40.9582529372256</v>
      </c>
      <c r="G400" s="5"/>
      <c r="H400" s="5" t="n">
        <f aca="false">10*LOG(Measurements!H400^2+Measurements!I400^2)</f>
        <v>-41.6002250320151</v>
      </c>
      <c r="I400" s="5"/>
      <c r="J400" s="5" t="n">
        <f aca="false">10*LOG(Measurements!J400^2+Measurements!K400^2)</f>
        <v>-40.7183713931644</v>
      </c>
      <c r="K400" s="5"/>
      <c r="L400" s="5" t="n">
        <f aca="false">10*LOG(Measurements!L400^2+Measurements!M400^2)</f>
        <v>-74.5229087277963</v>
      </c>
      <c r="M400" s="5"/>
      <c r="N400" s="5" t="n">
        <f aca="false">10*LOG(Measurements!N400^2+Measurements!O400^2)</f>
        <v>-76.5201115656165</v>
      </c>
      <c r="O400" s="5"/>
      <c r="P400" s="5" t="n">
        <f aca="false">10*LOG(Measurements!P400^2+Measurements!Q400^2)</f>
        <v>-68.8099888427375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8.9899391890106</v>
      </c>
      <c r="U400" s="5"/>
      <c r="V400" s="5" t="n">
        <f aca="false">10*LOG(Measurements!V400^2+Measurements!W400^2)</f>
        <v>-35.8907631604818</v>
      </c>
      <c r="W400" s="5"/>
      <c r="X400" s="5" t="n">
        <f aca="false">10*LOG(Measurements!X400^2+Measurements!Y400^2)</f>
        <v>-51.5455104403743</v>
      </c>
      <c r="Y400" s="5"/>
      <c r="Z400" s="5" t="n">
        <f aca="false">10*LOG(Measurements!Z400^2+Measurements!AA400^2)</f>
        <v>-75.2808780809065</v>
      </c>
      <c r="AA400" s="5"/>
      <c r="AB400" s="5" t="n">
        <f aca="false">10*LOG(Measurements!AB400^2+Measurements!AC400^2)</f>
        <v>-61.2714033539004</v>
      </c>
      <c r="AC400" s="5"/>
      <c r="AD400" s="5" t="n">
        <f aca="false">10*LOG(Measurements!AD400^2+Measurements!AE400^2)</f>
        <v>-80.2286858274625</v>
      </c>
      <c r="AE400" s="5"/>
      <c r="AF400" s="5" t="n">
        <f aca="false">10*LOG(Measurements!AF400^2+Measurements!AG400^2)</f>
        <v>-75.752792352430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6033256850395</v>
      </c>
      <c r="AM400" s="5"/>
      <c r="AN400" s="5" t="n">
        <f aca="false">10*LOG(Measurements!AN400^2+Measurements!AO400^2)</f>
        <v>-35.5048272834884</v>
      </c>
      <c r="AO400" s="5"/>
      <c r="AP400" s="5" t="n">
        <f aca="false">10*LOG(Measurements!AP400^2+Measurements!AQ400^2)</f>
        <v>-77.5758712966927</v>
      </c>
      <c r="AQ400" s="5"/>
      <c r="AR400" s="5" t="n">
        <f aca="false">10*LOG(Measurements!AR400^2+Measurements!AS400^2)</f>
        <v>-78.7334889997326</v>
      </c>
      <c r="AS400" s="5"/>
      <c r="AT400" s="5" t="n">
        <f aca="false">10*LOG(Measurements!AT400^2+Measurements!AU400^2)</f>
        <v>-41.652928710768</v>
      </c>
      <c r="AU400" s="5"/>
      <c r="AV400" s="5" t="n">
        <f aca="false">10*LOG(Measurements!AV400^2+Measurements!AW400^2)</f>
        <v>-71.9979653249515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19.7394140389105</v>
      </c>
      <c r="BE400" s="5"/>
      <c r="BF400" s="5" t="n">
        <f aca="false">10*LOG(Measurements!BF400^2+Measurements!BG400^2)</f>
        <v>-68.8813037582035</v>
      </c>
      <c r="BG400" s="5"/>
      <c r="BH400" s="5" t="n">
        <f aca="false">10*LOG(Measurements!BH400^2+Measurements!BI400^2)</f>
        <v>-84.7213800121079</v>
      </c>
      <c r="BI400" s="5"/>
      <c r="BJ400" s="5" t="n">
        <f aca="false">10*LOG(Measurements!BJ400^2+Measurements!BK400^2)</f>
        <v>-67.4614385071176</v>
      </c>
      <c r="BK400" s="5"/>
      <c r="BL400" s="5" t="n">
        <f aca="false">10*LOG(Measurements!BL400^2+Measurements!BM400^2)</f>
        <v>-45.646577875769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7.9919712302597</v>
      </c>
      <c r="BW400" s="5"/>
      <c r="BX400" s="5" t="n">
        <f aca="false">10*LOG(Measurements!BX400^2+Measurements!BY400^2)</f>
        <v>-39.4825337898794</v>
      </c>
      <c r="BZ400" s="5" t="n">
        <f aca="false">10*LOG(Measurements!BZ400^2+Measurements!CA400^2)</f>
        <v>-43.3352716242806</v>
      </c>
      <c r="CB400" s="5" t="n">
        <f aca="false">10*LOG(Measurements!CB400^2+Measurements!CC400^2)</f>
        <v>-41.645044704942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33.4867412813669</v>
      </c>
      <c r="CO400" s="5"/>
      <c r="CP400" s="5" t="n">
        <f aca="false">10*LOG(Measurements!CP400^2+Measurements!CQ400^2)</f>
        <v>-35.7150901895573</v>
      </c>
      <c r="CQ400" s="5"/>
      <c r="CR400" s="5" t="n">
        <f aca="false">10*LOG(Measurements!CR400^2+Measurements!CS400^2)</f>
        <v>-48.8562121662283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7.4431070794056</v>
      </c>
      <c r="DG400" s="5"/>
      <c r="DH400" s="5" t="n">
        <f aca="false">10*LOG(Measurements!DH400^2+Measurements!DI400^2)</f>
        <v>-36.6883961833975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1.1826023549057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39.1339324207927</v>
      </c>
      <c r="C401" s="5"/>
      <c r="D401" s="5" t="n">
        <f aca="false">10*LOG(Measurements!D401^2+Measurements!E401^2)</f>
        <v>-38.6218607227149</v>
      </c>
      <c r="E401" s="5"/>
      <c r="F401" s="5" t="n">
        <f aca="false">10*LOG(Measurements!F401^2+Measurements!G401^2)</f>
        <v>-41.952220310433</v>
      </c>
      <c r="G401" s="5"/>
      <c r="H401" s="5" t="n">
        <f aca="false">10*LOG(Measurements!H401^2+Measurements!I401^2)</f>
        <v>-41.7764036213831</v>
      </c>
      <c r="I401" s="5"/>
      <c r="J401" s="5" t="n">
        <f aca="false">10*LOG(Measurements!J401^2+Measurements!K401^2)</f>
        <v>-40.7381728035538</v>
      </c>
      <c r="K401" s="5"/>
      <c r="L401" s="5" t="n">
        <f aca="false">10*LOG(Measurements!L401^2+Measurements!M401^2)</f>
        <v>-72.6045805524014</v>
      </c>
      <c r="M401" s="5"/>
      <c r="N401" s="5" t="n">
        <f aca="false">10*LOG(Measurements!N401^2+Measurements!O401^2)</f>
        <v>-75.2955583568795</v>
      </c>
      <c r="O401" s="5"/>
      <c r="P401" s="5" t="n">
        <f aca="false">10*LOG(Measurements!P401^2+Measurements!Q401^2)</f>
        <v>-70.3480199943559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6166129843254</v>
      </c>
      <c r="U401" s="5"/>
      <c r="V401" s="5" t="n">
        <f aca="false">10*LOG(Measurements!V401^2+Measurements!W401^2)</f>
        <v>-35.6956107597242</v>
      </c>
      <c r="W401" s="5"/>
      <c r="X401" s="5" t="n">
        <f aca="false">10*LOG(Measurements!X401^2+Measurements!Y401^2)</f>
        <v>-51.6804286706937</v>
      </c>
      <c r="Y401" s="5"/>
      <c r="Z401" s="5" t="n">
        <f aca="false">10*LOG(Measurements!Z401^2+Measurements!AA401^2)</f>
        <v>-76.2525015742344</v>
      </c>
      <c r="AA401" s="5"/>
      <c r="AB401" s="5" t="n">
        <f aca="false">10*LOG(Measurements!AB401^2+Measurements!AC401^2)</f>
        <v>-61.7400712238561</v>
      </c>
      <c r="AC401" s="5"/>
      <c r="AD401" s="5" t="n">
        <f aca="false">10*LOG(Measurements!AD401^2+Measurements!AE401^2)</f>
        <v>-79.182429153975</v>
      </c>
      <c r="AE401" s="5"/>
      <c r="AF401" s="5" t="n">
        <f aca="false">10*LOG(Measurements!AF401^2+Measurements!AG401^2)</f>
        <v>-81.396054717606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2.2666724717466</v>
      </c>
      <c r="AM401" s="5"/>
      <c r="AN401" s="5" t="n">
        <f aca="false">10*LOG(Measurements!AN401^2+Measurements!AO401^2)</f>
        <v>-35.7227049956304</v>
      </c>
      <c r="AO401" s="5"/>
      <c r="AP401" s="5" t="n">
        <f aca="false">10*LOG(Measurements!AP401^2+Measurements!AQ401^2)</f>
        <v>-77.5724823698909</v>
      </c>
      <c r="AQ401" s="5"/>
      <c r="AR401" s="5" t="n">
        <f aca="false">10*LOG(Measurements!AR401^2+Measurements!AS401^2)</f>
        <v>-76.2800985741401</v>
      </c>
      <c r="AS401" s="5"/>
      <c r="AT401" s="5" t="n">
        <f aca="false">10*LOG(Measurements!AT401^2+Measurements!AU401^2)</f>
        <v>-41.7210748106466</v>
      </c>
      <c r="AU401" s="5"/>
      <c r="AV401" s="5" t="n">
        <f aca="false">10*LOG(Measurements!AV401^2+Measurements!AW401^2)</f>
        <v>-72.0948730293481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18.885573403091</v>
      </c>
      <c r="BE401" s="5"/>
      <c r="BF401" s="5" t="n">
        <f aca="false">10*LOG(Measurements!BF401^2+Measurements!BG401^2)</f>
        <v>-69.5652466534474</v>
      </c>
      <c r="BG401" s="5"/>
      <c r="BH401" s="5" t="n">
        <f aca="false">10*LOG(Measurements!BH401^2+Measurements!BI401^2)</f>
        <v>-85.4117290640021</v>
      </c>
      <c r="BI401" s="5"/>
      <c r="BJ401" s="5" t="n">
        <f aca="false">10*LOG(Measurements!BJ401^2+Measurements!BK401^2)</f>
        <v>-67.1250124485785</v>
      </c>
      <c r="BK401" s="5"/>
      <c r="BL401" s="5" t="n">
        <f aca="false">10*LOG(Measurements!BL401^2+Measurements!BM401^2)</f>
        <v>-45.715426373048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18.9535666047047</v>
      </c>
      <c r="BW401" s="5"/>
      <c r="BX401" s="5" t="n">
        <f aca="false">10*LOG(Measurements!BX401^2+Measurements!BY401^2)</f>
        <v>-39.4531609286115</v>
      </c>
      <c r="BZ401" s="5" t="n">
        <f aca="false">10*LOG(Measurements!BZ401^2+Measurements!CA401^2)</f>
        <v>-44.4024322809076</v>
      </c>
      <c r="CB401" s="5" t="n">
        <f aca="false">10*LOG(Measurements!CB401^2+Measurements!CC401^2)</f>
        <v>-41.7996679208723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8.7621524226618</v>
      </c>
      <c r="CO401" s="5"/>
      <c r="CP401" s="5" t="n">
        <f aca="false">10*LOG(Measurements!CP401^2+Measurements!CQ401^2)</f>
        <v>-35.6873903220428</v>
      </c>
      <c r="CQ401" s="5"/>
      <c r="CR401" s="5" t="n">
        <f aca="false">10*LOG(Measurements!CR401^2+Measurements!CS401^2)</f>
        <v>-48.4982100649706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4.2322782215962</v>
      </c>
      <c r="DG401" s="5"/>
      <c r="DH401" s="5" t="n">
        <f aca="false">10*LOG(Measurements!DH401^2+Measurements!DI401^2)</f>
        <v>-36.6288741109279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2.6465845162755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33.8630177150043</v>
      </c>
      <c r="C402" s="5"/>
      <c r="D402" s="5" t="n">
        <f aca="false">10*LOG(Measurements!D402^2+Measurements!E402^2)</f>
        <v>-38.5048060679507</v>
      </c>
      <c r="E402" s="5"/>
      <c r="F402" s="5" t="n">
        <f aca="false">10*LOG(Measurements!F402^2+Measurements!G402^2)</f>
        <v>-43.2554531829179</v>
      </c>
      <c r="G402" s="5"/>
      <c r="H402" s="5" t="n">
        <f aca="false">10*LOG(Measurements!H402^2+Measurements!I402^2)</f>
        <v>-41.9908441614375</v>
      </c>
      <c r="I402" s="5"/>
      <c r="J402" s="5" t="n">
        <f aca="false">10*LOG(Measurements!J402^2+Measurements!K402^2)</f>
        <v>-40.8219263558821</v>
      </c>
      <c r="K402" s="5"/>
      <c r="L402" s="5" t="n">
        <f aca="false">10*LOG(Measurements!L402^2+Measurements!M402^2)</f>
        <v>-74.538517282072</v>
      </c>
      <c r="M402" s="5"/>
      <c r="N402" s="5" t="n">
        <f aca="false">10*LOG(Measurements!N402^2+Measurements!O402^2)</f>
        <v>-77.6642577836738</v>
      </c>
      <c r="O402" s="5"/>
      <c r="P402" s="5" t="n">
        <f aca="false">10*LOG(Measurements!P402^2+Measurements!Q402^2)</f>
        <v>-69.0556310935744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4936597030886</v>
      </c>
      <c r="U402" s="5"/>
      <c r="V402" s="5" t="n">
        <f aca="false">10*LOG(Measurements!V402^2+Measurements!W402^2)</f>
        <v>-35.5149687300054</v>
      </c>
      <c r="W402" s="5"/>
      <c r="X402" s="5" t="n">
        <f aca="false">10*LOG(Measurements!X402^2+Measurements!Y402^2)</f>
        <v>-51.7569245046606</v>
      </c>
      <c r="Y402" s="5"/>
      <c r="Z402" s="5" t="n">
        <f aca="false">10*LOG(Measurements!Z402^2+Measurements!AA402^2)</f>
        <v>-76.8836677841326</v>
      </c>
      <c r="AA402" s="5"/>
      <c r="AB402" s="5" t="n">
        <f aca="false">10*LOG(Measurements!AB402^2+Measurements!AC402^2)</f>
        <v>-61.5266608975666</v>
      </c>
      <c r="AC402" s="5"/>
      <c r="AD402" s="5" t="n">
        <f aca="false">10*LOG(Measurements!AD402^2+Measurements!AE402^2)</f>
        <v>-83.490145238929</v>
      </c>
      <c r="AE402" s="5"/>
      <c r="AF402" s="5" t="n">
        <f aca="false">10*LOG(Measurements!AF402^2+Measurements!AG402^2)</f>
        <v>-76.672432344453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1.430429448325</v>
      </c>
      <c r="AM402" s="5"/>
      <c r="AN402" s="5" t="n">
        <f aca="false">10*LOG(Measurements!AN402^2+Measurements!AO402^2)</f>
        <v>-35.8491543699311</v>
      </c>
      <c r="AO402" s="5"/>
      <c r="AP402" s="5" t="n">
        <f aca="false">10*LOG(Measurements!AP402^2+Measurements!AQ402^2)</f>
        <v>-77.8928400739241</v>
      </c>
      <c r="AQ402" s="5"/>
      <c r="AR402" s="5" t="n">
        <f aca="false">10*LOG(Measurements!AR402^2+Measurements!AS402^2)</f>
        <v>-77.420434845909</v>
      </c>
      <c r="AS402" s="5"/>
      <c r="AT402" s="5" t="n">
        <f aca="false">10*LOG(Measurements!AT402^2+Measurements!AU402^2)</f>
        <v>-41.7871976006589</v>
      </c>
      <c r="AU402" s="5"/>
      <c r="AV402" s="5" t="n">
        <f aca="false">10*LOG(Measurements!AV402^2+Measurements!AW402^2)</f>
        <v>-73.173122570432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7.7317010704953</v>
      </c>
      <c r="BE402" s="5"/>
      <c r="BF402" s="5" t="n">
        <f aca="false">10*LOG(Measurements!BF402^2+Measurements!BG402^2)</f>
        <v>-69.5501352070561</v>
      </c>
      <c r="BG402" s="5"/>
      <c r="BH402" s="5" t="n">
        <f aca="false">10*LOG(Measurements!BH402^2+Measurements!BI402^2)</f>
        <v>-82.0123646190945</v>
      </c>
      <c r="BI402" s="5"/>
      <c r="BJ402" s="5" t="n">
        <f aca="false">10*LOG(Measurements!BJ402^2+Measurements!BK402^2)</f>
        <v>-67.5570001556419</v>
      </c>
      <c r="BK402" s="5"/>
      <c r="BL402" s="5" t="n">
        <f aca="false">10*LOG(Measurements!BL402^2+Measurements!BM402^2)</f>
        <v>-45.7624497760366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19.4766797948035</v>
      </c>
      <c r="BW402" s="5"/>
      <c r="BX402" s="5" t="n">
        <f aca="false">10*LOG(Measurements!BX402^2+Measurements!BY402^2)</f>
        <v>-39.485279562425</v>
      </c>
      <c r="BZ402" s="5" t="n">
        <f aca="false">10*LOG(Measurements!BZ402^2+Measurements!CA402^2)</f>
        <v>-45.4645394120176</v>
      </c>
      <c r="CB402" s="5" t="n">
        <f aca="false">10*LOG(Measurements!CB402^2+Measurements!CC402^2)</f>
        <v>-41.975005570488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25.5389280871346</v>
      </c>
      <c r="CO402" s="5"/>
      <c r="CP402" s="5" t="n">
        <f aca="false">10*LOG(Measurements!CP402^2+Measurements!CQ402^2)</f>
        <v>-35.5415404953883</v>
      </c>
      <c r="CQ402" s="5"/>
      <c r="CR402" s="5" t="n">
        <f aca="false">10*LOG(Measurements!CR402^2+Measurements!CS402^2)</f>
        <v>-48.190955839465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2.6384874649297</v>
      </c>
      <c r="DG402" s="5"/>
      <c r="DH402" s="5" t="n">
        <f aca="false">10*LOG(Measurements!DH402^2+Measurements!DI402^2)</f>
        <v>-36.585040374365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4.256344041623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7.0886954150682</v>
      </c>
      <c r="C403" s="5"/>
      <c r="D403" s="5" t="n">
        <f aca="false">10*LOG(Measurements!D403^2+Measurements!E403^2)</f>
        <v>-38.3530074117729</v>
      </c>
      <c r="E403" s="5"/>
      <c r="F403" s="5" t="n">
        <f aca="false">10*LOG(Measurements!F403^2+Measurements!G403^2)</f>
        <v>-44.7370209664771</v>
      </c>
      <c r="G403" s="5"/>
      <c r="H403" s="5" t="n">
        <f aca="false">10*LOG(Measurements!H403^2+Measurements!I403^2)</f>
        <v>-42.0205117588976</v>
      </c>
      <c r="I403" s="5"/>
      <c r="J403" s="5" t="n">
        <f aca="false">10*LOG(Measurements!J403^2+Measurements!K403^2)</f>
        <v>-40.8870157962851</v>
      </c>
      <c r="K403" s="5"/>
      <c r="L403" s="5" t="n">
        <f aca="false">10*LOG(Measurements!L403^2+Measurements!M403^2)</f>
        <v>-73.0014326356596</v>
      </c>
      <c r="M403" s="5"/>
      <c r="N403" s="5" t="n">
        <f aca="false">10*LOG(Measurements!N403^2+Measurements!O403^2)</f>
        <v>-75.6518439933628</v>
      </c>
      <c r="O403" s="5"/>
      <c r="P403" s="5" t="n">
        <f aca="false">10*LOG(Measurements!P403^2+Measurements!Q403^2)</f>
        <v>-70.521709961841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6116646503523</v>
      </c>
      <c r="U403" s="5"/>
      <c r="V403" s="5" t="n">
        <f aca="false">10*LOG(Measurements!V403^2+Measurements!W403^2)</f>
        <v>-35.3636538202844</v>
      </c>
      <c r="W403" s="5"/>
      <c r="X403" s="5" t="n">
        <f aca="false">10*LOG(Measurements!X403^2+Measurements!Y403^2)</f>
        <v>-51.941832131411</v>
      </c>
      <c r="Y403" s="5"/>
      <c r="Z403" s="5" t="n">
        <f aca="false">10*LOG(Measurements!Z403^2+Measurements!AA403^2)</f>
        <v>-77.2421108561913</v>
      </c>
      <c r="AA403" s="5"/>
      <c r="AB403" s="5" t="n">
        <f aca="false">10*LOG(Measurements!AB403^2+Measurements!AC403^2)</f>
        <v>-61.9049702668365</v>
      </c>
      <c r="AC403" s="5"/>
      <c r="AD403" s="5" t="n">
        <f aca="false">10*LOG(Measurements!AD403^2+Measurements!AE403^2)</f>
        <v>-79.520926624992</v>
      </c>
      <c r="AE403" s="5"/>
      <c r="AF403" s="5" t="n">
        <f aca="false">10*LOG(Measurements!AF403^2+Measurements!AG403^2)</f>
        <v>-83.4254505684063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1.5228824997807</v>
      </c>
      <c r="AM403" s="5"/>
      <c r="AN403" s="5" t="n">
        <f aca="false">10*LOG(Measurements!AN403^2+Measurements!AO403^2)</f>
        <v>-35.7520274766887</v>
      </c>
      <c r="AO403" s="5"/>
      <c r="AP403" s="5" t="n">
        <f aca="false">10*LOG(Measurements!AP403^2+Measurements!AQ403^2)</f>
        <v>-75.7588574307257</v>
      </c>
      <c r="AQ403" s="5"/>
      <c r="AR403" s="5" t="n">
        <f aca="false">10*LOG(Measurements!AR403^2+Measurements!AS403^2)</f>
        <v>-76.8314725039171</v>
      </c>
      <c r="AS403" s="5"/>
      <c r="AT403" s="5" t="n">
        <f aca="false">10*LOG(Measurements!AT403^2+Measurements!AU403^2)</f>
        <v>-41.8194432588879</v>
      </c>
      <c r="AU403" s="5"/>
      <c r="AV403" s="5" t="n">
        <f aca="false">10*LOG(Measurements!AV403^2+Measurements!AW403^2)</f>
        <v>-71.7286666589518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6.54212786182</v>
      </c>
      <c r="BE403" s="5"/>
      <c r="BF403" s="5" t="n">
        <f aca="false">10*LOG(Measurements!BF403^2+Measurements!BG403^2)</f>
        <v>-69.6952872785192</v>
      </c>
      <c r="BG403" s="5"/>
      <c r="BH403" s="5" t="n">
        <f aca="false">10*LOG(Measurements!BH403^2+Measurements!BI403^2)</f>
        <v>-85.078915334534</v>
      </c>
      <c r="BI403" s="5"/>
      <c r="BJ403" s="5" t="n">
        <f aca="false">10*LOG(Measurements!BJ403^2+Measurements!BK403^2)</f>
        <v>-67.3743584894184</v>
      </c>
      <c r="BK403" s="5"/>
      <c r="BL403" s="5" t="n">
        <f aca="false">10*LOG(Measurements!BL403^2+Measurements!BM403^2)</f>
        <v>-45.8468712530884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0.2046648503084</v>
      </c>
      <c r="BW403" s="5"/>
      <c r="BX403" s="5" t="n">
        <f aca="false">10*LOG(Measurements!BX403^2+Measurements!BY403^2)</f>
        <v>-39.5478994575039</v>
      </c>
      <c r="BZ403" s="5" t="n">
        <f aca="false">10*LOG(Measurements!BZ403^2+Measurements!CA403^2)</f>
        <v>-46.8116427894969</v>
      </c>
      <c r="CB403" s="5" t="n">
        <f aca="false">10*LOG(Measurements!CB403^2+Measurements!CC403^2)</f>
        <v>-42.059284619678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23.6135874060421</v>
      </c>
      <c r="CO403" s="5"/>
      <c r="CP403" s="5" t="n">
        <f aca="false">10*LOG(Measurements!CP403^2+Measurements!CQ403^2)</f>
        <v>-35.3946710954831</v>
      </c>
      <c r="CQ403" s="5"/>
      <c r="CR403" s="5" t="n">
        <f aca="false">10*LOG(Measurements!CR403^2+Measurements!CS403^2)</f>
        <v>-48.0649045692166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991730046166</v>
      </c>
      <c r="DG403" s="5"/>
      <c r="DH403" s="5" t="n">
        <f aca="false">10*LOG(Measurements!DH403^2+Measurements!DI403^2)</f>
        <v>-36.5798215037359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5.672276901326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2.8434448499285</v>
      </c>
      <c r="C404" s="5"/>
      <c r="D404" s="5" t="n">
        <f aca="false">10*LOG(Measurements!D404^2+Measurements!E404^2)</f>
        <v>-38.1666654426711</v>
      </c>
      <c r="E404" s="5"/>
      <c r="F404" s="5" t="n">
        <f aca="false">10*LOG(Measurements!F404^2+Measurements!G404^2)</f>
        <v>-46.533962556755</v>
      </c>
      <c r="G404" s="5"/>
      <c r="H404" s="5" t="n">
        <f aca="false">10*LOG(Measurements!H404^2+Measurements!I404^2)</f>
        <v>-41.9171882543762</v>
      </c>
      <c r="I404" s="5"/>
      <c r="J404" s="5" t="n">
        <f aca="false">10*LOG(Measurements!J404^2+Measurements!K404^2)</f>
        <v>-41.0062656327623</v>
      </c>
      <c r="K404" s="5"/>
      <c r="L404" s="5" t="n">
        <f aca="false">10*LOG(Measurements!L404^2+Measurements!M404^2)</f>
        <v>-76.4293021357086</v>
      </c>
      <c r="M404" s="5"/>
      <c r="N404" s="5" t="n">
        <f aca="false">10*LOG(Measurements!N404^2+Measurements!O404^2)</f>
        <v>-76.6264584887512</v>
      </c>
      <c r="O404" s="5"/>
      <c r="P404" s="5" t="n">
        <f aca="false">10*LOG(Measurements!P404^2+Measurements!Q404^2)</f>
        <v>-69.304869237459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9064780146708</v>
      </c>
      <c r="U404" s="5"/>
      <c r="V404" s="5" t="n">
        <f aca="false">10*LOG(Measurements!V404^2+Measurements!W404^2)</f>
        <v>-35.1925205383145</v>
      </c>
      <c r="W404" s="5"/>
      <c r="X404" s="5" t="n">
        <f aca="false">10*LOG(Measurements!X404^2+Measurements!Y404^2)</f>
        <v>-51.9808598370234</v>
      </c>
      <c r="Y404" s="5"/>
      <c r="Z404" s="5" t="n">
        <f aca="false">10*LOG(Measurements!Z404^2+Measurements!AA404^2)</f>
        <v>-76.466819063042</v>
      </c>
      <c r="AA404" s="5"/>
      <c r="AB404" s="5" t="n">
        <f aca="false">10*LOG(Measurements!AB404^2+Measurements!AC404^2)</f>
        <v>-61.7643914039001</v>
      </c>
      <c r="AC404" s="5"/>
      <c r="AD404" s="5" t="n">
        <f aca="false">10*LOG(Measurements!AD404^2+Measurements!AE404^2)</f>
        <v>-87.6414882534248</v>
      </c>
      <c r="AE404" s="5"/>
      <c r="AF404" s="5" t="n">
        <f aca="false">10*LOG(Measurements!AF404^2+Measurements!AG404^2)</f>
        <v>-78.4418252017111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7862496322528</v>
      </c>
      <c r="AM404" s="5"/>
      <c r="AN404" s="5" t="n">
        <f aca="false">10*LOG(Measurements!AN404^2+Measurements!AO404^2)</f>
        <v>-35.5661174395833</v>
      </c>
      <c r="AO404" s="5"/>
      <c r="AP404" s="5" t="n">
        <f aca="false">10*LOG(Measurements!AP404^2+Measurements!AQ404^2)</f>
        <v>-79.904547102907</v>
      </c>
      <c r="AQ404" s="5"/>
      <c r="AR404" s="5" t="n">
        <f aca="false">10*LOG(Measurements!AR404^2+Measurements!AS404^2)</f>
        <v>-76.8212290798506</v>
      </c>
      <c r="AS404" s="5"/>
      <c r="AT404" s="5" t="n">
        <f aca="false">10*LOG(Measurements!AT404^2+Measurements!AU404^2)</f>
        <v>-41.8953323286497</v>
      </c>
      <c r="AU404" s="5"/>
      <c r="AV404" s="5" t="n">
        <f aca="false">10*LOG(Measurements!AV404^2+Measurements!AW404^2)</f>
        <v>-73.841254168394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5.8067918998263</v>
      </c>
      <c r="BE404" s="5"/>
      <c r="BF404" s="5" t="n">
        <f aca="false">10*LOG(Measurements!BF404^2+Measurements!BG404^2)</f>
        <v>-69.6321016482482</v>
      </c>
      <c r="BG404" s="5"/>
      <c r="BH404" s="5" t="n">
        <f aca="false">10*LOG(Measurements!BH404^2+Measurements!BI404^2)</f>
        <v>-83.6352653628662</v>
      </c>
      <c r="BI404" s="5"/>
      <c r="BJ404" s="5" t="n">
        <f aca="false">10*LOG(Measurements!BJ404^2+Measurements!BK404^2)</f>
        <v>-67.5086471022254</v>
      </c>
      <c r="BK404" s="5"/>
      <c r="BL404" s="5" t="n">
        <f aca="false">10*LOG(Measurements!BL404^2+Measurements!BM404^2)</f>
        <v>-45.8631212670954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6822624382403</v>
      </c>
      <c r="BW404" s="5"/>
      <c r="BX404" s="5" t="n">
        <f aca="false">10*LOG(Measurements!BX404^2+Measurements!BY404^2)</f>
        <v>-39.3187654787995</v>
      </c>
      <c r="BZ404" s="5" t="n">
        <f aca="false">10*LOG(Measurements!BZ404^2+Measurements!CA404^2)</f>
        <v>-49.1001885217934</v>
      </c>
      <c r="CB404" s="5" t="n">
        <f aca="false">10*LOG(Measurements!CB404^2+Measurements!CC404^2)</f>
        <v>-42.1586687645209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22.4042517542513</v>
      </c>
      <c r="CO404" s="5"/>
      <c r="CP404" s="5" t="n">
        <f aca="false">10*LOG(Measurements!CP404^2+Measurements!CQ404^2)</f>
        <v>-35.3208139998033</v>
      </c>
      <c r="CQ404" s="5"/>
      <c r="CR404" s="5" t="n">
        <f aca="false">10*LOG(Measurements!CR404^2+Measurements!CS404^2)</f>
        <v>-47.902079600655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3644647063256</v>
      </c>
      <c r="DG404" s="5"/>
      <c r="DH404" s="5" t="n">
        <f aca="false">10*LOG(Measurements!DH404^2+Measurements!DI404^2)</f>
        <v>-36.606814525043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5.570379439355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0.6861021959747</v>
      </c>
      <c r="C405" s="5"/>
      <c r="D405" s="5" t="n">
        <f aca="false">10*LOG(Measurements!D405^2+Measurements!E405^2)</f>
        <v>-38.0326480642186</v>
      </c>
      <c r="E405" s="5"/>
      <c r="F405" s="5" t="n">
        <f aca="false">10*LOG(Measurements!F405^2+Measurements!G405^2)</f>
        <v>-48.4387316814113</v>
      </c>
      <c r="G405" s="5"/>
      <c r="H405" s="5" t="n">
        <f aca="false">10*LOG(Measurements!H405^2+Measurements!I405^2)</f>
        <v>-41.77555849</v>
      </c>
      <c r="I405" s="5"/>
      <c r="J405" s="5" t="n">
        <f aca="false">10*LOG(Measurements!J405^2+Measurements!K405^2)</f>
        <v>-41.0257870602735</v>
      </c>
      <c r="K405" s="5"/>
      <c r="L405" s="5" t="n">
        <f aca="false">10*LOG(Measurements!L405^2+Measurements!M405^2)</f>
        <v>-73.3129812839175</v>
      </c>
      <c r="M405" s="5"/>
      <c r="N405" s="5" t="n">
        <f aca="false">10*LOG(Measurements!N405^2+Measurements!O405^2)</f>
        <v>-76.2274388272446</v>
      </c>
      <c r="O405" s="5"/>
      <c r="P405" s="5" t="n">
        <f aca="false">10*LOG(Measurements!P405^2+Measurements!Q405^2)</f>
        <v>-71.21723326424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3843891438509</v>
      </c>
      <c r="U405" s="5"/>
      <c r="V405" s="5" t="n">
        <f aca="false">10*LOG(Measurements!V405^2+Measurements!W405^2)</f>
        <v>-35.0140790127902</v>
      </c>
      <c r="W405" s="5"/>
      <c r="X405" s="5" t="n">
        <f aca="false">10*LOG(Measurements!X405^2+Measurements!Y405^2)</f>
        <v>-52.1566968082776</v>
      </c>
      <c r="Y405" s="5"/>
      <c r="Z405" s="5" t="n">
        <f aca="false">10*LOG(Measurements!Z405^2+Measurements!AA405^2)</f>
        <v>-76.8641240817615</v>
      </c>
      <c r="AA405" s="5"/>
      <c r="AB405" s="5" t="n">
        <f aca="false">10*LOG(Measurements!AB405^2+Measurements!AC405^2)</f>
        <v>-62.0904701566527</v>
      </c>
      <c r="AC405" s="5"/>
      <c r="AD405" s="5" t="n">
        <f aca="false">10*LOG(Measurements!AD405^2+Measurements!AE405^2)</f>
        <v>-80.1807510927594</v>
      </c>
      <c r="AE405" s="5"/>
      <c r="AF405" s="5" t="n">
        <f aca="false">10*LOG(Measurements!AF405^2+Measurements!AG405^2)</f>
        <v>-82.1420455324594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3488545241161</v>
      </c>
      <c r="AM405" s="5"/>
      <c r="AN405" s="5" t="n">
        <f aca="false">10*LOG(Measurements!AN405^2+Measurements!AO405^2)</f>
        <v>-35.5133801959347</v>
      </c>
      <c r="AO405" s="5"/>
      <c r="AP405" s="5" t="n">
        <f aca="false">10*LOG(Measurements!AP405^2+Measurements!AQ405^2)</f>
        <v>-76.6069833002925</v>
      </c>
      <c r="AQ405" s="5"/>
      <c r="AR405" s="5" t="n">
        <f aca="false">10*LOG(Measurements!AR405^2+Measurements!AS405^2)</f>
        <v>-77.5810942775334</v>
      </c>
      <c r="AS405" s="5"/>
      <c r="AT405" s="5" t="n">
        <f aca="false">10*LOG(Measurements!AT405^2+Measurements!AU405^2)</f>
        <v>-41.9344895981076</v>
      </c>
      <c r="AU405" s="5"/>
      <c r="AV405" s="5" t="n">
        <f aca="false">10*LOG(Measurements!AV405^2+Measurements!AW405^2)</f>
        <v>-73.1065996451148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4043351002674</v>
      </c>
      <c r="BE405" s="5"/>
      <c r="BF405" s="5" t="n">
        <f aca="false">10*LOG(Measurements!BF405^2+Measurements!BG405^2)</f>
        <v>-69.6770990208044</v>
      </c>
      <c r="BG405" s="5"/>
      <c r="BH405" s="5" t="n">
        <f aca="false">10*LOG(Measurements!BH405^2+Measurements!BI405^2)</f>
        <v>-84.3572389853151</v>
      </c>
      <c r="BI405" s="5"/>
      <c r="BJ405" s="5" t="n">
        <f aca="false">10*LOG(Measurements!BJ405^2+Measurements!BK405^2)</f>
        <v>-67.0555603231168</v>
      </c>
      <c r="BK405" s="5"/>
      <c r="BL405" s="5" t="n">
        <f aca="false">10*LOG(Measurements!BL405^2+Measurements!BM405^2)</f>
        <v>-45.977690992625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8.0945091037417</v>
      </c>
      <c r="BW405" s="5"/>
      <c r="BX405" s="5" t="n">
        <f aca="false">10*LOG(Measurements!BX405^2+Measurements!BY405^2)</f>
        <v>-38.9289358618904</v>
      </c>
      <c r="BZ405" s="5" t="n">
        <f aca="false">10*LOG(Measurements!BZ405^2+Measurements!CA405^2)</f>
        <v>-51.2081160527932</v>
      </c>
      <c r="CB405" s="5" t="n">
        <f aca="false">10*LOG(Measurements!CB405^2+Measurements!CC405^2)</f>
        <v>-42.2477138285338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21.4873439246496</v>
      </c>
      <c r="CO405" s="5"/>
      <c r="CP405" s="5" t="n">
        <f aca="false">10*LOG(Measurements!CP405^2+Measurements!CQ405^2)</f>
        <v>-35.2588924082756</v>
      </c>
      <c r="CQ405" s="5"/>
      <c r="CR405" s="5" t="n">
        <f aca="false">10*LOG(Measurements!CR405^2+Measurements!CS405^2)</f>
        <v>-47.819013974204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0.9832577497807</v>
      </c>
      <c r="DG405" s="5"/>
      <c r="DH405" s="5" t="n">
        <f aca="false">10*LOG(Measurements!DH405^2+Measurements!DI405^2)</f>
        <v>-36.6526727006796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23.642442493343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19.4919615978081</v>
      </c>
      <c r="C406" s="5"/>
      <c r="D406" s="5" t="n">
        <f aca="false">10*LOG(Measurements!D406^2+Measurements!E406^2)</f>
        <v>-38.0407411565341</v>
      </c>
      <c r="E406" s="5"/>
      <c r="F406" s="5" t="n">
        <f aca="false">10*LOG(Measurements!F406^2+Measurements!G406^2)</f>
        <v>-50.2545536598315</v>
      </c>
      <c r="G406" s="5"/>
      <c r="H406" s="5" t="n">
        <f aca="false">10*LOG(Measurements!H406^2+Measurements!I406^2)</f>
        <v>-41.6861942612903</v>
      </c>
      <c r="I406" s="5"/>
      <c r="J406" s="5" t="n">
        <f aca="false">10*LOG(Measurements!J406^2+Measurements!K406^2)</f>
        <v>-41.1086181390191</v>
      </c>
      <c r="K406" s="5"/>
      <c r="L406" s="5" t="n">
        <f aca="false">10*LOG(Measurements!L406^2+Measurements!M406^2)</f>
        <v>-75.6930911422666</v>
      </c>
      <c r="M406" s="5"/>
      <c r="N406" s="5" t="n">
        <f aca="false">10*LOG(Measurements!N406^2+Measurements!O406^2)</f>
        <v>-76.531517491899</v>
      </c>
      <c r="O406" s="5"/>
      <c r="P406" s="5" t="n">
        <f aca="false">10*LOG(Measurements!P406^2+Measurements!Q406^2)</f>
        <v>-69.688421974864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20.0276775270001</v>
      </c>
      <c r="U406" s="5"/>
      <c r="V406" s="5" t="n">
        <f aca="false">10*LOG(Measurements!V406^2+Measurements!W406^2)</f>
        <v>-34.8453300670295</v>
      </c>
      <c r="W406" s="5"/>
      <c r="X406" s="5" t="n">
        <f aca="false">10*LOG(Measurements!X406^2+Measurements!Y406^2)</f>
        <v>-52.7781732247778</v>
      </c>
      <c r="Y406" s="5"/>
      <c r="Z406" s="5" t="n">
        <f aca="false">10*LOG(Measurements!Z406^2+Measurements!AA406^2)</f>
        <v>-76.6535014698182</v>
      </c>
      <c r="AA406" s="5"/>
      <c r="AB406" s="5" t="n">
        <f aca="false">10*LOG(Measurements!AB406^2+Measurements!AC406^2)</f>
        <v>-61.9437299841791</v>
      </c>
      <c r="AC406" s="5"/>
      <c r="AD406" s="5" t="n">
        <f aca="false">10*LOG(Measurements!AD406^2+Measurements!AE406^2)</f>
        <v>-83.2387684448063</v>
      </c>
      <c r="AE406" s="5"/>
      <c r="AF406" s="5" t="n">
        <f aca="false">10*LOG(Measurements!AF406^2+Measurements!AG406^2)</f>
        <v>-78.3897392677811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2.7865391136738</v>
      </c>
      <c r="AM406" s="5"/>
      <c r="AN406" s="5" t="n">
        <f aca="false">10*LOG(Measurements!AN406^2+Measurements!AO406^2)</f>
        <v>-35.6768680152803</v>
      </c>
      <c r="AO406" s="5"/>
      <c r="AP406" s="5" t="n">
        <f aca="false">10*LOG(Measurements!AP406^2+Measurements!AQ406^2)</f>
        <v>-79.1590762697566</v>
      </c>
      <c r="AQ406" s="5"/>
      <c r="AR406" s="5" t="n">
        <f aca="false">10*LOG(Measurements!AR406^2+Measurements!AS406^2)</f>
        <v>-77.646506704636</v>
      </c>
      <c r="AS406" s="5"/>
      <c r="AT406" s="5" t="n">
        <f aca="false">10*LOG(Measurements!AT406^2+Measurements!AU406^2)</f>
        <v>-41.9715064255807</v>
      </c>
      <c r="AU406" s="5"/>
      <c r="AV406" s="5" t="n">
        <f aca="false">10*LOG(Measurements!AV406^2+Measurements!AW406^2)</f>
        <v>-74.720765114607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011206709474</v>
      </c>
      <c r="BE406" s="5"/>
      <c r="BF406" s="5" t="n">
        <f aca="false">10*LOG(Measurements!BF406^2+Measurements!BG406^2)</f>
        <v>-70.8933950828707</v>
      </c>
      <c r="BG406" s="5"/>
      <c r="BH406" s="5" t="n">
        <f aca="false">10*LOG(Measurements!BH406^2+Measurements!BI406^2)</f>
        <v>-83.7274057859432</v>
      </c>
      <c r="BI406" s="5"/>
      <c r="BJ406" s="5" t="n">
        <f aca="false">10*LOG(Measurements!BJ406^2+Measurements!BK406^2)</f>
        <v>-66.921552060991</v>
      </c>
      <c r="BK406" s="5"/>
      <c r="BL406" s="5" t="n">
        <f aca="false">10*LOG(Measurements!BL406^2+Measurements!BM406^2)</f>
        <v>-46.013093273228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2.0600659017244</v>
      </c>
      <c r="BW406" s="5"/>
      <c r="BX406" s="5" t="n">
        <f aca="false">10*LOG(Measurements!BX406^2+Measurements!BY406^2)</f>
        <v>-38.7035672988631</v>
      </c>
      <c r="BZ406" s="5" t="n">
        <f aca="false">10*LOG(Measurements!BZ406^2+Measurements!CA406^2)</f>
        <v>-52.0069040197279</v>
      </c>
      <c r="CB406" s="5" t="n">
        <f aca="false">10*LOG(Measurements!CB406^2+Measurements!CC406^2)</f>
        <v>-42.2866141101283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0.7439939890237</v>
      </c>
      <c r="CO406" s="5"/>
      <c r="CP406" s="5" t="n">
        <f aca="false">10*LOG(Measurements!CP406^2+Measurements!CQ406^2)</f>
        <v>-35.2062464052962</v>
      </c>
      <c r="CQ406" s="5"/>
      <c r="CR406" s="5" t="n">
        <f aca="false">10*LOG(Measurements!CR406^2+Measurements!CS406^2)</f>
        <v>-47.9217009482942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0.9557307097891</v>
      </c>
      <c r="DG406" s="5"/>
      <c r="DH406" s="5" t="n">
        <f aca="false">10*LOG(Measurements!DH406^2+Measurements!DI406^2)</f>
        <v>-36.646046003794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21.2893620416306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18.8138735226378</v>
      </c>
      <c r="C407" s="5"/>
      <c r="D407" s="5" t="n">
        <f aca="false">10*LOG(Measurements!D407^2+Measurements!E407^2)</f>
        <v>-38.1932981793557</v>
      </c>
      <c r="E407" s="5"/>
      <c r="F407" s="5" t="n">
        <f aca="false">10*LOG(Measurements!F407^2+Measurements!G407^2)</f>
        <v>-52.2996694551366</v>
      </c>
      <c r="G407" s="5"/>
      <c r="H407" s="5" t="n">
        <f aca="false">10*LOG(Measurements!H407^2+Measurements!I407^2)</f>
        <v>-41.6353087388058</v>
      </c>
      <c r="I407" s="5"/>
      <c r="J407" s="5" t="n">
        <f aca="false">10*LOG(Measurements!J407^2+Measurements!K407^2)</f>
        <v>-41.1458710870534</v>
      </c>
      <c r="K407" s="5"/>
      <c r="L407" s="5" t="n">
        <f aca="false">10*LOG(Measurements!L407^2+Measurements!M407^2)</f>
        <v>-73.5318622291004</v>
      </c>
      <c r="M407" s="5"/>
      <c r="N407" s="5" t="n">
        <f aca="false">10*LOG(Measurements!N407^2+Measurements!O407^2)</f>
        <v>-75.6385043657936</v>
      </c>
      <c r="O407" s="5"/>
      <c r="P407" s="5" t="n">
        <f aca="false">10*LOG(Measurements!P407^2+Measurements!Q407^2)</f>
        <v>-70.917403020653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20.7402018126323</v>
      </c>
      <c r="U407" s="5"/>
      <c r="V407" s="5" t="n">
        <f aca="false">10*LOG(Measurements!V407^2+Measurements!W407^2)</f>
        <v>-34.7163836266495</v>
      </c>
      <c r="W407" s="5"/>
      <c r="X407" s="5" t="n">
        <f aca="false">10*LOG(Measurements!X407^2+Measurements!Y407^2)</f>
        <v>-53.5299302428776</v>
      </c>
      <c r="Y407" s="5"/>
      <c r="Z407" s="5" t="n">
        <f aca="false">10*LOG(Measurements!Z407^2+Measurements!AA407^2)</f>
        <v>-77.5332507108397</v>
      </c>
      <c r="AA407" s="5"/>
      <c r="AB407" s="5" t="n">
        <f aca="false">10*LOG(Measurements!AB407^2+Measurements!AC407^2)</f>
        <v>-62.2851402829886</v>
      </c>
      <c r="AC407" s="5"/>
      <c r="AD407" s="5" t="n">
        <f aca="false">10*LOG(Measurements!AD407^2+Measurements!AE407^2)</f>
        <v>-80.3010558099332</v>
      </c>
      <c r="AE407" s="5"/>
      <c r="AF407" s="5" t="n">
        <f aca="false">10*LOG(Measurements!AF407^2+Measurements!AG407^2)</f>
        <v>-80.302884981572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2.697067033147</v>
      </c>
      <c r="AM407" s="5"/>
      <c r="AN407" s="5" t="n">
        <f aca="false">10*LOG(Measurements!AN407^2+Measurements!AO407^2)</f>
        <v>-35.796736960112</v>
      </c>
      <c r="AO407" s="5"/>
      <c r="AP407" s="5" t="n">
        <f aca="false">10*LOG(Measurements!AP407^2+Measurements!AQ407^2)</f>
        <v>-76.9124071974896</v>
      </c>
      <c r="AQ407" s="5"/>
      <c r="AR407" s="5" t="n">
        <f aca="false">10*LOG(Measurements!AR407^2+Measurements!AS407^2)</f>
        <v>-78.1451319358004</v>
      </c>
      <c r="AS407" s="5"/>
      <c r="AT407" s="5" t="n">
        <f aca="false">10*LOG(Measurements!AT407^2+Measurements!AU407^2)</f>
        <v>-42.024460093609</v>
      </c>
      <c r="AU407" s="5"/>
      <c r="AV407" s="5" t="n">
        <f aca="false">10*LOG(Measurements!AV407^2+Measurements!AW407^2)</f>
        <v>-74.291805406959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4.7205116068085</v>
      </c>
      <c r="BE407" s="5"/>
      <c r="BF407" s="5" t="n">
        <f aca="false">10*LOG(Measurements!BF407^2+Measurements!BG407^2)</f>
        <v>-70.2759842948465</v>
      </c>
      <c r="BG407" s="5"/>
      <c r="BH407" s="5" t="n">
        <f aca="false">10*LOG(Measurements!BH407^2+Measurements!BI407^2)</f>
        <v>-83.0798471919357</v>
      </c>
      <c r="BI407" s="5"/>
      <c r="BJ407" s="5" t="n">
        <f aca="false">10*LOG(Measurements!BJ407^2+Measurements!BK407^2)</f>
        <v>-67.3429235886613</v>
      </c>
      <c r="BK407" s="5"/>
      <c r="BL407" s="5" t="n">
        <f aca="false">10*LOG(Measurements!BL407^2+Measurements!BM407^2)</f>
        <v>-46.1147407289899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6.8297620800585</v>
      </c>
      <c r="BW407" s="5"/>
      <c r="BX407" s="5" t="n">
        <f aca="false">10*LOG(Measurements!BX407^2+Measurements!BY407^2)</f>
        <v>-38.4834323875141</v>
      </c>
      <c r="BZ407" s="5" t="n">
        <f aca="false">10*LOG(Measurements!BZ407^2+Measurements!CA407^2)</f>
        <v>-51.2630221209468</v>
      </c>
      <c r="CB407" s="5" t="n">
        <f aca="false">10*LOG(Measurements!CB407^2+Measurements!CC407^2)</f>
        <v>-42.0217253794906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1737906795733</v>
      </c>
      <c r="CO407" s="5"/>
      <c r="CP407" s="5" t="n">
        <f aca="false">10*LOG(Measurements!CP407^2+Measurements!CQ407^2)</f>
        <v>-35.1780891158946</v>
      </c>
      <c r="CQ407" s="5"/>
      <c r="CR407" s="5" t="n">
        <f aca="false">10*LOG(Measurements!CR407^2+Measurements!CS407^2)</f>
        <v>-48.2826543674625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1.0035615744256</v>
      </c>
      <c r="DG407" s="5"/>
      <c r="DH407" s="5" t="n">
        <f aca="false">10*LOG(Measurements!DH407^2+Measurements!DI407^2)</f>
        <v>-36.651861310548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9.334458409790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8.1585504440945</v>
      </c>
      <c r="C408" s="5"/>
      <c r="D408" s="5" t="n">
        <f aca="false">10*LOG(Measurements!D408^2+Measurements!E408^2)</f>
        <v>-38.3724218253501</v>
      </c>
      <c r="E408" s="5"/>
      <c r="F408" s="5" t="n">
        <f aca="false">10*LOG(Measurements!F408^2+Measurements!G408^2)</f>
        <v>-54.2134841712299</v>
      </c>
      <c r="G408" s="5"/>
      <c r="H408" s="5" t="n">
        <f aca="false">10*LOG(Measurements!H408^2+Measurements!I408^2)</f>
        <v>-41.6517426206184</v>
      </c>
      <c r="I408" s="5"/>
      <c r="J408" s="5" t="n">
        <f aca="false">10*LOG(Measurements!J408^2+Measurements!K408^2)</f>
        <v>-41.2726840391958</v>
      </c>
      <c r="K408" s="5"/>
      <c r="L408" s="5" t="n">
        <f aca="false">10*LOG(Measurements!L408^2+Measurements!M408^2)</f>
        <v>-76.4213133140621</v>
      </c>
      <c r="M408" s="5"/>
      <c r="N408" s="5" t="n">
        <f aca="false">10*LOG(Measurements!N408^2+Measurements!O408^2)</f>
        <v>-75.8787151462854</v>
      </c>
      <c r="O408" s="5"/>
      <c r="P408" s="5" t="n">
        <f aca="false">10*LOG(Measurements!P408^2+Measurements!Q408^2)</f>
        <v>-70.253595198954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21.5294015107189</v>
      </c>
      <c r="U408" s="5"/>
      <c r="V408" s="5" t="n">
        <f aca="false">10*LOG(Measurements!V408^2+Measurements!W408^2)</f>
        <v>-34.652357767206</v>
      </c>
      <c r="W408" s="5"/>
      <c r="X408" s="5" t="n">
        <f aca="false">10*LOG(Measurements!X408^2+Measurements!Y408^2)</f>
        <v>-53.9910234075327</v>
      </c>
      <c r="Y408" s="5"/>
      <c r="Z408" s="5" t="n">
        <f aca="false">10*LOG(Measurements!Z408^2+Measurements!AA408^2)</f>
        <v>-76.7991679513719</v>
      </c>
      <c r="AA408" s="5"/>
      <c r="AB408" s="5" t="n">
        <f aca="false">10*LOG(Measurements!AB408^2+Measurements!AC408^2)</f>
        <v>-61.9858710496072</v>
      </c>
      <c r="AC408" s="5"/>
      <c r="AD408" s="5" t="n">
        <f aca="false">10*LOG(Measurements!AD408^2+Measurements!AE408^2)</f>
        <v>-79.6467888237181</v>
      </c>
      <c r="AE408" s="5"/>
      <c r="AF408" s="5" t="n">
        <f aca="false">10*LOG(Measurements!AF408^2+Measurements!AG408^2)</f>
        <v>-80.922805928723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2.2785449944232</v>
      </c>
      <c r="AM408" s="5"/>
      <c r="AN408" s="5" t="n">
        <f aca="false">10*LOG(Measurements!AN408^2+Measurements!AO408^2)</f>
        <v>-35.8565202813852</v>
      </c>
      <c r="AO408" s="5"/>
      <c r="AP408" s="5" t="n">
        <f aca="false">10*LOG(Measurements!AP408^2+Measurements!AQ408^2)</f>
        <v>-79.8492909180011</v>
      </c>
      <c r="AQ408" s="5"/>
      <c r="AR408" s="5" t="n">
        <f aca="false">10*LOG(Measurements!AR408^2+Measurements!AS408^2)</f>
        <v>-76.7189949057913</v>
      </c>
      <c r="AS408" s="5"/>
      <c r="AT408" s="5" t="n">
        <f aca="false">10*LOG(Measurements!AT408^2+Measurements!AU408^2)</f>
        <v>-42.1110878250211</v>
      </c>
      <c r="AU408" s="5"/>
      <c r="AV408" s="5" t="n">
        <f aca="false">10*LOG(Measurements!AV408^2+Measurements!AW408^2)</f>
        <v>-73.773255415169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6571202864831</v>
      </c>
      <c r="BE408" s="5"/>
      <c r="BF408" s="5" t="n">
        <f aca="false">10*LOG(Measurements!BF408^2+Measurements!BG408^2)</f>
        <v>-70.8119258335809</v>
      </c>
      <c r="BG408" s="5"/>
      <c r="BH408" s="5" t="n">
        <f aca="false">10*LOG(Measurements!BH408^2+Measurements!BI408^2)</f>
        <v>-88.7359699347679</v>
      </c>
      <c r="BI408" s="5"/>
      <c r="BJ408" s="5" t="n">
        <f aca="false">10*LOG(Measurements!BJ408^2+Measurements!BK408^2)</f>
        <v>-67.554908088683</v>
      </c>
      <c r="BK408" s="5"/>
      <c r="BL408" s="5" t="n">
        <f aca="false">10*LOG(Measurements!BL408^2+Measurements!BM408^2)</f>
        <v>-46.103537261520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2.1636688816405</v>
      </c>
      <c r="BW408" s="5"/>
      <c r="BX408" s="5" t="n">
        <f aca="false">10*LOG(Measurements!BX408^2+Measurements!BY408^2)</f>
        <v>-38.3018860799805</v>
      </c>
      <c r="BZ408" s="5" t="n">
        <f aca="false">10*LOG(Measurements!BZ408^2+Measurements!CA408^2)</f>
        <v>-49.3067549763221</v>
      </c>
      <c r="CB408" s="5" t="n">
        <f aca="false">10*LOG(Measurements!CB408^2+Measurements!CC408^2)</f>
        <v>-41.7290451475674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9.7973203531903</v>
      </c>
      <c r="CO408" s="5"/>
      <c r="CP408" s="5" t="n">
        <f aca="false">10*LOG(Measurements!CP408^2+Measurements!CQ408^2)</f>
        <v>-35.1779547910755</v>
      </c>
      <c r="CQ408" s="5"/>
      <c r="CR408" s="5" t="n">
        <f aca="false">10*LOG(Measurements!CR408^2+Measurements!CS408^2)</f>
        <v>-48.8195836763745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1.1535039555438</v>
      </c>
      <c r="DG408" s="5"/>
      <c r="DH408" s="5" t="n">
        <f aca="false">10*LOG(Measurements!DH408^2+Measurements!DI408^2)</f>
        <v>-36.6152070447965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9303380279034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7.1403012176129</v>
      </c>
      <c r="C409" s="5"/>
      <c r="D409" s="5" t="n">
        <f aca="false">10*LOG(Measurements!D409^2+Measurements!E409^2)</f>
        <v>-38.454307879416</v>
      </c>
      <c r="E409" s="5"/>
      <c r="F409" s="5" t="n">
        <f aca="false">10*LOG(Measurements!F409^2+Measurements!G409^2)</f>
        <v>-54.5541412199546</v>
      </c>
      <c r="G409" s="5"/>
      <c r="H409" s="5" t="n">
        <f aca="false">10*LOG(Measurements!H409^2+Measurements!I409^2)</f>
        <v>-41.5766474931456</v>
      </c>
      <c r="I409" s="5"/>
      <c r="J409" s="5" t="n">
        <f aca="false">10*LOG(Measurements!J409^2+Measurements!K409^2)</f>
        <v>-41.3250671822308</v>
      </c>
      <c r="K409" s="5"/>
      <c r="L409" s="5" t="n">
        <f aca="false">10*LOG(Measurements!L409^2+Measurements!M409^2)</f>
        <v>-73.8819959070736</v>
      </c>
      <c r="M409" s="5"/>
      <c r="N409" s="5" t="n">
        <f aca="false">10*LOG(Measurements!N409^2+Measurements!O409^2)</f>
        <v>-74.9670493843162</v>
      </c>
      <c r="O409" s="5"/>
      <c r="P409" s="5" t="n">
        <f aca="false">10*LOG(Measurements!P409^2+Measurements!Q409^2)</f>
        <v>-71.8802813580066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2.6993289487494</v>
      </c>
      <c r="U409" s="5"/>
      <c r="V409" s="5" t="n">
        <f aca="false">10*LOG(Measurements!V409^2+Measurements!W409^2)</f>
        <v>-34.5921999829028</v>
      </c>
      <c r="W409" s="5"/>
      <c r="X409" s="5" t="n">
        <f aca="false">10*LOG(Measurements!X409^2+Measurements!Y409^2)</f>
        <v>-54.5902451285316</v>
      </c>
      <c r="Y409" s="5"/>
      <c r="Z409" s="5" t="n">
        <f aca="false">10*LOG(Measurements!Z409^2+Measurements!AA409^2)</f>
        <v>-76.8161919854109</v>
      </c>
      <c r="AA409" s="5"/>
      <c r="AB409" s="5" t="n">
        <f aca="false">10*LOG(Measurements!AB409^2+Measurements!AC409^2)</f>
        <v>-62.2081087645053</v>
      </c>
      <c r="AC409" s="5"/>
      <c r="AD409" s="5" t="n">
        <f aca="false">10*LOG(Measurements!AD409^2+Measurements!AE409^2)</f>
        <v>-80.4609540364635</v>
      </c>
      <c r="AE409" s="5"/>
      <c r="AF409" s="5" t="n">
        <f aca="false">10*LOG(Measurements!AF409^2+Measurements!AG409^2)</f>
        <v>-80.2169616994905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1.3063258798007</v>
      </c>
      <c r="AM409" s="5"/>
      <c r="AN409" s="5" t="n">
        <f aca="false">10*LOG(Measurements!AN409^2+Measurements!AO409^2)</f>
        <v>-35.9510715802715</v>
      </c>
      <c r="AO409" s="5"/>
      <c r="AP409" s="5" t="n">
        <f aca="false">10*LOG(Measurements!AP409^2+Measurements!AQ409^2)</f>
        <v>-76.8046538486875</v>
      </c>
      <c r="AQ409" s="5"/>
      <c r="AR409" s="5" t="n">
        <f aca="false">10*LOG(Measurements!AR409^2+Measurements!AS409^2)</f>
        <v>-78.4110796480854</v>
      </c>
      <c r="AS409" s="5"/>
      <c r="AT409" s="5" t="n">
        <f aca="false">10*LOG(Measurements!AT409^2+Measurements!AU409^2)</f>
        <v>-42.1596903710096</v>
      </c>
      <c r="AU409" s="5"/>
      <c r="AV409" s="5" t="n">
        <f aca="false">10*LOG(Measurements!AV409^2+Measurements!AW409^2)</f>
        <v>-74.745497712428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4.8708357298643</v>
      </c>
      <c r="BE409" s="5"/>
      <c r="BF409" s="5" t="n">
        <f aca="false">10*LOG(Measurements!BF409^2+Measurements!BG409^2)</f>
        <v>-70.4528179198066</v>
      </c>
      <c r="BG409" s="5"/>
      <c r="BH409" s="5" t="n">
        <f aca="false">10*LOG(Measurements!BH409^2+Measurements!BI409^2)</f>
        <v>-82.6566144609644</v>
      </c>
      <c r="BI409" s="5"/>
      <c r="BJ409" s="5" t="n">
        <f aca="false">10*LOG(Measurements!BJ409^2+Measurements!BK409^2)</f>
        <v>-67.6149226034202</v>
      </c>
      <c r="BK409" s="5"/>
      <c r="BL409" s="5" t="n">
        <f aca="false">10*LOG(Measurements!BL409^2+Measurements!BM409^2)</f>
        <v>-46.1329105734401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4231888528505</v>
      </c>
      <c r="BW409" s="5"/>
      <c r="BX409" s="5" t="n">
        <f aca="false">10*LOG(Measurements!BX409^2+Measurements!BY409^2)</f>
        <v>-38.2993321114774</v>
      </c>
      <c r="BZ409" s="5" t="n">
        <f aca="false">10*LOG(Measurements!BZ409^2+Measurements!CA409^2)</f>
        <v>-47.580909640394</v>
      </c>
      <c r="CB409" s="5" t="n">
        <f aca="false">10*LOG(Measurements!CB409^2+Measurements!CC409^2)</f>
        <v>-41.726807360789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9.6810963690802</v>
      </c>
      <c r="CO409" s="5"/>
      <c r="CP409" s="5" t="n">
        <f aca="false">10*LOG(Measurements!CP409^2+Measurements!CQ409^2)</f>
        <v>-35.1830777511305</v>
      </c>
      <c r="CQ409" s="5"/>
      <c r="CR409" s="5" t="n">
        <f aca="false">10*LOG(Measurements!CR409^2+Measurements!CS409^2)</f>
        <v>-49.448459288893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0.8250904053358</v>
      </c>
      <c r="DG409" s="5"/>
      <c r="DH409" s="5" t="n">
        <f aca="false">10*LOG(Measurements!DH409^2+Measurements!DI409^2)</f>
        <v>-36.530593899466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7.0302993517646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6.0965200916846</v>
      </c>
      <c r="C410" s="5"/>
      <c r="D410" s="5" t="n">
        <f aca="false">10*LOG(Measurements!D410^2+Measurements!E410^2)</f>
        <v>-38.4920904390499</v>
      </c>
      <c r="E410" s="5"/>
      <c r="F410" s="5" t="n">
        <f aca="false">10*LOG(Measurements!F410^2+Measurements!G410^2)</f>
        <v>-53.0937354870168</v>
      </c>
      <c r="G410" s="5"/>
      <c r="H410" s="5" t="n">
        <f aca="false">10*LOG(Measurements!H410^2+Measurements!I410^2)</f>
        <v>-41.4293603395542</v>
      </c>
      <c r="I410" s="5"/>
      <c r="J410" s="5" t="n">
        <f aca="false">10*LOG(Measurements!J410^2+Measurements!K410^2)</f>
        <v>-41.4473727423627</v>
      </c>
      <c r="K410" s="5"/>
      <c r="L410" s="5" t="n">
        <f aca="false">10*LOG(Measurements!L410^2+Measurements!M410^2)</f>
        <v>-77.7912647532123</v>
      </c>
      <c r="M410" s="5"/>
      <c r="N410" s="5" t="n">
        <f aca="false">10*LOG(Measurements!N410^2+Measurements!O410^2)</f>
        <v>-74.3137165381211</v>
      </c>
      <c r="O410" s="5"/>
      <c r="P410" s="5" t="n">
        <f aca="false">10*LOG(Measurements!P410^2+Measurements!Q410^2)</f>
        <v>-70.674421737250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4.4923663082111</v>
      </c>
      <c r="U410" s="5"/>
      <c r="V410" s="5" t="n">
        <f aca="false">10*LOG(Measurements!V410^2+Measurements!W410^2)</f>
        <v>-34.6000552217773</v>
      </c>
      <c r="W410" s="5"/>
      <c r="X410" s="5" t="n">
        <f aca="false">10*LOG(Measurements!X410^2+Measurements!Y410^2)</f>
        <v>-55.7285592999028</v>
      </c>
      <c r="Y410" s="5"/>
      <c r="Z410" s="5" t="n">
        <f aca="false">10*LOG(Measurements!Z410^2+Measurements!AA410^2)</f>
        <v>-76.9348584180534</v>
      </c>
      <c r="AA410" s="5"/>
      <c r="AB410" s="5" t="n">
        <f aca="false">10*LOG(Measurements!AB410^2+Measurements!AC410^2)</f>
        <v>-62.1215373854825</v>
      </c>
      <c r="AC410" s="5"/>
      <c r="AD410" s="5" t="n">
        <f aca="false">10*LOG(Measurements!AD410^2+Measurements!AE410^2)</f>
        <v>-78.7440839511534</v>
      </c>
      <c r="AE410" s="5"/>
      <c r="AF410" s="5" t="n">
        <f aca="false">10*LOG(Measurements!AF410^2+Measurements!AG410^2)</f>
        <v>-83.499150336718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0.0057832117816</v>
      </c>
      <c r="AM410" s="5"/>
      <c r="AN410" s="5" t="n">
        <f aca="false">10*LOG(Measurements!AN410^2+Measurements!AO410^2)</f>
        <v>-36.1168081681965</v>
      </c>
      <c r="AO410" s="5"/>
      <c r="AP410" s="5" t="n">
        <f aca="false">10*LOG(Measurements!AP410^2+Measurements!AQ410^2)</f>
        <v>-77.9161000530616</v>
      </c>
      <c r="AQ410" s="5"/>
      <c r="AR410" s="5" t="n">
        <f aca="false">10*LOG(Measurements!AR410^2+Measurements!AS410^2)</f>
        <v>-76.6161992754697</v>
      </c>
      <c r="AS410" s="5"/>
      <c r="AT410" s="5" t="n">
        <f aca="false">10*LOG(Measurements!AT410^2+Measurements!AU410^2)</f>
        <v>-42.2384916394829</v>
      </c>
      <c r="AU410" s="5"/>
      <c r="AV410" s="5" t="n">
        <f aca="false">10*LOG(Measurements!AV410^2+Measurements!AW410^2)</f>
        <v>-72.78405368135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3105332962974</v>
      </c>
      <c r="BE410" s="5"/>
      <c r="BF410" s="5" t="n">
        <f aca="false">10*LOG(Measurements!BF410^2+Measurements!BG410^2)</f>
        <v>-71.5947451077184</v>
      </c>
      <c r="BG410" s="5"/>
      <c r="BH410" s="5" t="n">
        <f aca="false">10*LOG(Measurements!BH410^2+Measurements!BI410^2)</f>
        <v>-90.7637759792617</v>
      </c>
      <c r="BI410" s="5"/>
      <c r="BJ410" s="5" t="n">
        <f aca="false">10*LOG(Measurements!BJ410^2+Measurements!BK410^2)</f>
        <v>-67.585833855926</v>
      </c>
      <c r="BK410" s="5"/>
      <c r="BL410" s="5" t="n">
        <f aca="false">10*LOG(Measurements!BL410^2+Measurements!BM410^2)</f>
        <v>-46.112922317955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5226970798281</v>
      </c>
      <c r="BW410" s="5"/>
      <c r="BX410" s="5" t="n">
        <f aca="false">10*LOG(Measurements!BX410^2+Measurements!BY410^2)</f>
        <v>-38.2935234713271</v>
      </c>
      <c r="BZ410" s="5" t="n">
        <f aca="false">10*LOG(Measurements!BZ410^2+Measurements!CA410^2)</f>
        <v>-46.1828722456205</v>
      </c>
      <c r="CB410" s="5" t="n">
        <f aca="false">10*LOG(Measurements!CB410^2+Measurements!CC410^2)</f>
        <v>-41.8370627831769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9.828242075933</v>
      </c>
      <c r="CO410" s="5"/>
      <c r="CP410" s="5" t="n">
        <f aca="false">10*LOG(Measurements!CP410^2+Measurements!CQ410^2)</f>
        <v>-35.1843387418315</v>
      </c>
      <c r="CQ410" s="5"/>
      <c r="CR410" s="5" t="n">
        <f aca="false">10*LOG(Measurements!CR410^2+Measurements!CS410^2)</f>
        <v>-49.9415694123373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9.9481966206029</v>
      </c>
      <c r="DG410" s="5"/>
      <c r="DH410" s="5" t="n">
        <f aca="false">10*LOG(Measurements!DH410^2+Measurements!DI410^2)</f>
        <v>-36.453972560574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50203163468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5.1280657580567</v>
      </c>
      <c r="C411" s="5"/>
      <c r="D411" s="5" t="n">
        <f aca="false">10*LOG(Measurements!D411^2+Measurements!E411^2)</f>
        <v>-38.3404855759321</v>
      </c>
      <c r="E411" s="5"/>
      <c r="F411" s="5" t="n">
        <f aca="false">10*LOG(Measurements!F411^2+Measurements!G411^2)</f>
        <v>-50.6437448319675</v>
      </c>
      <c r="G411" s="5"/>
      <c r="H411" s="5" t="n">
        <f aca="false">10*LOG(Measurements!H411^2+Measurements!I411^2)</f>
        <v>-41.4390979290194</v>
      </c>
      <c r="I411" s="5"/>
      <c r="J411" s="5" t="n">
        <f aca="false">10*LOG(Measurements!J411^2+Measurements!K411^2)</f>
        <v>-41.55443510932</v>
      </c>
      <c r="K411" s="5"/>
      <c r="L411" s="5" t="n">
        <f aca="false">10*LOG(Measurements!L411^2+Measurements!M411^2)</f>
        <v>-74.989310690812</v>
      </c>
      <c r="M411" s="5"/>
      <c r="N411" s="5" t="n">
        <f aca="false">10*LOG(Measurements!N411^2+Measurements!O411^2)</f>
        <v>-75.2315297562028</v>
      </c>
      <c r="O411" s="5"/>
      <c r="P411" s="5" t="n">
        <f aca="false">10*LOG(Measurements!P411^2+Measurements!Q411^2)</f>
        <v>-71.8384143924235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6.8883994343323</v>
      </c>
      <c r="U411" s="5"/>
      <c r="V411" s="5" t="n">
        <f aca="false">10*LOG(Measurements!V411^2+Measurements!W411^2)</f>
        <v>-34.6201702576606</v>
      </c>
      <c r="W411" s="5"/>
      <c r="X411" s="5" t="n">
        <f aca="false">10*LOG(Measurements!X411^2+Measurements!Y411^2)</f>
        <v>-56.5340237911612</v>
      </c>
      <c r="Y411" s="5"/>
      <c r="Z411" s="5" t="n">
        <f aca="false">10*LOG(Measurements!Z411^2+Measurements!AA411^2)</f>
        <v>-77.9321819712858</v>
      </c>
      <c r="AA411" s="5"/>
      <c r="AB411" s="5" t="n">
        <f aca="false">10*LOG(Measurements!AB411^2+Measurements!AC411^2)</f>
        <v>-62.4589435253351</v>
      </c>
      <c r="AC411" s="5"/>
      <c r="AD411" s="5" t="n">
        <f aca="false">10*LOG(Measurements!AD411^2+Measurements!AE411^2)</f>
        <v>-81.0495130492084</v>
      </c>
      <c r="AE411" s="5"/>
      <c r="AF411" s="5" t="n">
        <f aca="false">10*LOG(Measurements!AF411^2+Measurements!AG411^2)</f>
        <v>-79.1499939981631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9.2676522680853</v>
      </c>
      <c r="AM411" s="5"/>
      <c r="AN411" s="5" t="n">
        <f aca="false">10*LOG(Measurements!AN411^2+Measurements!AO411^2)</f>
        <v>-36.2725847455122</v>
      </c>
      <c r="AO411" s="5"/>
      <c r="AP411" s="5" t="n">
        <f aca="false">10*LOG(Measurements!AP411^2+Measurements!AQ411^2)</f>
        <v>-76.5044721341655</v>
      </c>
      <c r="AQ411" s="5"/>
      <c r="AR411" s="5" t="n">
        <f aca="false">10*LOG(Measurements!AR411^2+Measurements!AS411^2)</f>
        <v>-79.6629961741895</v>
      </c>
      <c r="AS411" s="5"/>
      <c r="AT411" s="5" t="n">
        <f aca="false">10*LOG(Measurements!AT411^2+Measurements!AU411^2)</f>
        <v>-42.3074653796361</v>
      </c>
      <c r="AU411" s="5"/>
      <c r="AV411" s="5" t="n">
        <f aca="false">10*LOG(Measurements!AV411^2+Measurements!AW411^2)</f>
        <v>-76.171524440092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7617226098132</v>
      </c>
      <c r="BE411" s="5"/>
      <c r="BF411" s="5" t="n">
        <f aca="false">10*LOG(Measurements!BF411^2+Measurements!BG411^2)</f>
        <v>-71.3837072033986</v>
      </c>
      <c r="BG411" s="5"/>
      <c r="BH411" s="5" t="n">
        <f aca="false">10*LOG(Measurements!BH411^2+Measurements!BI411^2)</f>
        <v>-81.9796452545356</v>
      </c>
      <c r="BI411" s="5"/>
      <c r="BJ411" s="5" t="n">
        <f aca="false">10*LOG(Measurements!BJ411^2+Measurements!BK411^2)</f>
        <v>-68.6826307723668</v>
      </c>
      <c r="BK411" s="5"/>
      <c r="BL411" s="5" t="n">
        <f aca="false">10*LOG(Measurements!BL411^2+Measurements!BM411^2)</f>
        <v>-46.0745679832886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8.5281039809167</v>
      </c>
      <c r="BW411" s="5"/>
      <c r="BX411" s="5" t="n">
        <f aca="false">10*LOG(Measurements!BX411^2+Measurements!BY411^2)</f>
        <v>-38.3011842855566</v>
      </c>
      <c r="BZ411" s="5" t="n">
        <f aca="false">10*LOG(Measurements!BZ411^2+Measurements!CA411^2)</f>
        <v>-44.9803368994534</v>
      </c>
      <c r="CB411" s="5" t="n">
        <f aca="false">10*LOG(Measurements!CB411^2+Measurements!CC411^2)</f>
        <v>-41.8960182434025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110308901759</v>
      </c>
      <c r="CO411" s="5"/>
      <c r="CP411" s="5" t="n">
        <f aca="false">10*LOG(Measurements!CP411^2+Measurements!CQ411^2)</f>
        <v>-35.2217060207195</v>
      </c>
      <c r="CQ411" s="5"/>
      <c r="CR411" s="5" t="n">
        <f aca="false">10*LOG(Measurements!CR411^2+Measurements!CS411^2)</f>
        <v>-50.2229519667945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1420931416535</v>
      </c>
      <c r="DG411" s="5"/>
      <c r="DH411" s="5" t="n">
        <f aca="false">10*LOG(Measurements!DH411^2+Measurements!DI411^2)</f>
        <v>-36.4642598167682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1348516835483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4.7216655195708</v>
      </c>
      <c r="C412" s="5"/>
      <c r="D412" s="5" t="n">
        <f aca="false">10*LOG(Measurements!D412^2+Measurements!E412^2)</f>
        <v>-38.0017525890406</v>
      </c>
      <c r="E412" s="5"/>
      <c r="F412" s="5" t="n">
        <f aca="false">10*LOG(Measurements!F412^2+Measurements!G412^2)</f>
        <v>-48.1184014455133</v>
      </c>
      <c r="G412" s="5"/>
      <c r="H412" s="5" t="n">
        <f aca="false">10*LOG(Measurements!H412^2+Measurements!I412^2)</f>
        <v>-41.2273905476218</v>
      </c>
      <c r="I412" s="5"/>
      <c r="J412" s="5" t="n">
        <f aca="false">10*LOG(Measurements!J412^2+Measurements!K412^2)</f>
        <v>-41.6820250422016</v>
      </c>
      <c r="K412" s="5"/>
      <c r="L412" s="5" t="n">
        <f aca="false">10*LOG(Measurements!L412^2+Measurements!M412^2)</f>
        <v>-78.1747993630499</v>
      </c>
      <c r="M412" s="5"/>
      <c r="N412" s="5" t="n">
        <f aca="false">10*LOG(Measurements!N412^2+Measurements!O412^2)</f>
        <v>-76.0411975630211</v>
      </c>
      <c r="O412" s="5"/>
      <c r="P412" s="5" t="n">
        <f aca="false">10*LOG(Measurements!P412^2+Measurements!Q412^2)</f>
        <v>-72.279658665930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8.8740350995184</v>
      </c>
      <c r="U412" s="5"/>
      <c r="V412" s="5" t="n">
        <f aca="false">10*LOG(Measurements!V412^2+Measurements!W412^2)</f>
        <v>-34.6684574965913</v>
      </c>
      <c r="W412" s="5"/>
      <c r="X412" s="5" t="n">
        <f aca="false">10*LOG(Measurements!X412^2+Measurements!Y412^2)</f>
        <v>-56.9086969265236</v>
      </c>
      <c r="Y412" s="5"/>
      <c r="Z412" s="5" t="n">
        <f aca="false">10*LOG(Measurements!Z412^2+Measurements!AA412^2)</f>
        <v>-75.3992177577156</v>
      </c>
      <c r="AA412" s="5"/>
      <c r="AB412" s="5" t="n">
        <f aca="false">10*LOG(Measurements!AB412^2+Measurements!AC412^2)</f>
        <v>-62.4574186683444</v>
      </c>
      <c r="AC412" s="5"/>
      <c r="AD412" s="5" t="n">
        <f aca="false">10*LOG(Measurements!AD412^2+Measurements!AE412^2)</f>
        <v>-77.9352459571585</v>
      </c>
      <c r="AE412" s="5"/>
      <c r="AF412" s="5" t="n">
        <f aca="false">10*LOG(Measurements!AF412^2+Measurements!AG412^2)</f>
        <v>-86.911086485194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0604249357995</v>
      </c>
      <c r="AM412" s="5"/>
      <c r="AN412" s="5" t="n">
        <f aca="false">10*LOG(Measurements!AN412^2+Measurements!AO412^2)</f>
        <v>-36.4310463961095</v>
      </c>
      <c r="AO412" s="5"/>
      <c r="AP412" s="5" t="n">
        <f aca="false">10*LOG(Measurements!AP412^2+Measurements!AQ412^2)</f>
        <v>-77.5159818189626</v>
      </c>
      <c r="AQ412" s="5"/>
      <c r="AR412" s="5" t="n">
        <f aca="false">10*LOG(Measurements!AR412^2+Measurements!AS412^2)</f>
        <v>-76.0653610770504</v>
      </c>
      <c r="AS412" s="5"/>
      <c r="AT412" s="5" t="n">
        <f aca="false">10*LOG(Measurements!AT412^2+Measurements!AU412^2)</f>
        <v>-42.3579357201792</v>
      </c>
      <c r="AU412" s="5"/>
      <c r="AV412" s="5" t="n">
        <f aca="false">10*LOG(Measurements!AV412^2+Measurements!AW412^2)</f>
        <v>-72.0105130934151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1831805138906</v>
      </c>
      <c r="BE412" s="5"/>
      <c r="BF412" s="5" t="n">
        <f aca="false">10*LOG(Measurements!BF412^2+Measurements!BG412^2)</f>
        <v>-72.6171701920132</v>
      </c>
      <c r="BG412" s="5"/>
      <c r="BH412" s="5" t="n">
        <f aca="false">10*LOG(Measurements!BH412^2+Measurements!BI412^2)</f>
        <v>-85.5598946345258</v>
      </c>
      <c r="BI412" s="5"/>
      <c r="BJ412" s="5" t="n">
        <f aca="false">10*LOG(Measurements!BJ412^2+Measurements!BK412^2)</f>
        <v>-68.2765754938604</v>
      </c>
      <c r="BK412" s="5"/>
      <c r="BL412" s="5" t="n">
        <f aca="false">10*LOG(Measurements!BL412^2+Measurements!BM412^2)</f>
        <v>-46.0892184247093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7.4041601693663</v>
      </c>
      <c r="BW412" s="5"/>
      <c r="BX412" s="5" t="n">
        <f aca="false">10*LOG(Measurements!BX412^2+Measurements!BY412^2)</f>
        <v>-38.2544151438483</v>
      </c>
      <c r="BZ412" s="5" t="n">
        <f aca="false">10*LOG(Measurements!BZ412^2+Measurements!CA412^2)</f>
        <v>-43.7377457725202</v>
      </c>
      <c r="CB412" s="5" t="n">
        <f aca="false">10*LOG(Measurements!CB412^2+Measurements!CC412^2)</f>
        <v>-41.923666577828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0.4403268922717</v>
      </c>
      <c r="CO412" s="5"/>
      <c r="CP412" s="5" t="n">
        <f aca="false">10*LOG(Measurements!CP412^2+Measurements!CQ412^2)</f>
        <v>-35.2307823899042</v>
      </c>
      <c r="CQ412" s="5"/>
      <c r="CR412" s="5" t="n">
        <f aca="false">10*LOG(Measurements!CR412^2+Measurements!CS412^2)</f>
        <v>-50.4191865559181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8.777071380737</v>
      </c>
      <c r="DG412" s="5"/>
      <c r="DH412" s="5" t="n">
        <f aca="false">10*LOG(Measurements!DH412^2+Measurements!DI412^2)</f>
        <v>-36.508100263091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5.799608819007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5.3137581358516</v>
      </c>
      <c r="C413" s="5"/>
      <c r="D413" s="5" t="n">
        <f aca="false">10*LOG(Measurements!D413^2+Measurements!E413^2)</f>
        <v>-37.8521929609726</v>
      </c>
      <c r="E413" s="5"/>
      <c r="F413" s="5" t="n">
        <f aca="false">10*LOG(Measurements!F413^2+Measurements!G413^2)</f>
        <v>-46.1480142467954</v>
      </c>
      <c r="G413" s="5"/>
      <c r="H413" s="5" t="n">
        <f aca="false">10*LOG(Measurements!H413^2+Measurements!I413^2)</f>
        <v>-40.9609776355594</v>
      </c>
      <c r="I413" s="5"/>
      <c r="J413" s="5" t="n">
        <f aca="false">10*LOG(Measurements!J413^2+Measurements!K413^2)</f>
        <v>-41.7003935496075</v>
      </c>
      <c r="K413" s="5"/>
      <c r="L413" s="5" t="n">
        <f aca="false">10*LOG(Measurements!L413^2+Measurements!M413^2)</f>
        <v>-76.5348184008867</v>
      </c>
      <c r="M413" s="5"/>
      <c r="N413" s="5" t="n">
        <f aca="false">10*LOG(Measurements!N413^2+Measurements!O413^2)</f>
        <v>-74.3816836509222</v>
      </c>
      <c r="O413" s="5"/>
      <c r="P413" s="5" t="n">
        <f aca="false">10*LOG(Measurements!P413^2+Measurements!Q413^2)</f>
        <v>-72.2058400138678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8.3182690106122</v>
      </c>
      <c r="U413" s="5"/>
      <c r="V413" s="5" t="n">
        <f aca="false">10*LOG(Measurements!V413^2+Measurements!W413^2)</f>
        <v>-34.713186922548</v>
      </c>
      <c r="W413" s="5"/>
      <c r="X413" s="5" t="n">
        <f aca="false">10*LOG(Measurements!X413^2+Measurements!Y413^2)</f>
        <v>-56.9643103991972</v>
      </c>
      <c r="Y413" s="5"/>
      <c r="Z413" s="5" t="n">
        <f aca="false">10*LOG(Measurements!Z413^2+Measurements!AA413^2)</f>
        <v>-78.1339351521098</v>
      </c>
      <c r="AA413" s="5"/>
      <c r="AB413" s="5" t="n">
        <f aca="false">10*LOG(Measurements!AB413^2+Measurements!AC413^2)</f>
        <v>-62.5795545518227</v>
      </c>
      <c r="AC413" s="5"/>
      <c r="AD413" s="5" t="n">
        <f aca="false">10*LOG(Measurements!AD413^2+Measurements!AE413^2)</f>
        <v>-79.4497474283747</v>
      </c>
      <c r="AE413" s="5"/>
      <c r="AF413" s="5" t="n">
        <f aca="false">10*LOG(Measurements!AF413^2+Measurements!AG413^2)</f>
        <v>-80.6497581411216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9.223214336921</v>
      </c>
      <c r="AM413" s="5"/>
      <c r="AN413" s="5" t="n">
        <f aca="false">10*LOG(Measurements!AN413^2+Measurements!AO413^2)</f>
        <v>-36.6610305807038</v>
      </c>
      <c r="AO413" s="5"/>
      <c r="AP413" s="5" t="n">
        <f aca="false">10*LOG(Measurements!AP413^2+Measurements!AQ413^2)</f>
        <v>-76.4199193232128</v>
      </c>
      <c r="AQ413" s="5"/>
      <c r="AR413" s="5" t="n">
        <f aca="false">10*LOG(Measurements!AR413^2+Measurements!AS413^2)</f>
        <v>-80.9643582415219</v>
      </c>
      <c r="AS413" s="5"/>
      <c r="AT413" s="5" t="n">
        <f aca="false">10*LOG(Measurements!AT413^2+Measurements!AU413^2)</f>
        <v>-42.385049703874</v>
      </c>
      <c r="AU413" s="5"/>
      <c r="AV413" s="5" t="n">
        <f aca="false">10*LOG(Measurements!AV413^2+Measurements!AW413^2)</f>
        <v>-75.1857803074386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8888566453974</v>
      </c>
      <c r="BE413" s="5"/>
      <c r="BF413" s="5" t="n">
        <f aca="false">10*LOG(Measurements!BF413^2+Measurements!BG413^2)</f>
        <v>-71.5937540277118</v>
      </c>
      <c r="BG413" s="5"/>
      <c r="BH413" s="5" t="n">
        <f aca="false">10*LOG(Measurements!BH413^2+Measurements!BI413^2)</f>
        <v>-80.8246612592323</v>
      </c>
      <c r="BI413" s="5"/>
      <c r="BJ413" s="5" t="n">
        <f aca="false">10*LOG(Measurements!BJ413^2+Measurements!BK413^2)</f>
        <v>-69.2387587472371</v>
      </c>
      <c r="BK413" s="5"/>
      <c r="BL413" s="5" t="n">
        <f aca="false">10*LOG(Measurements!BL413^2+Measurements!BM413^2)</f>
        <v>-46.1483076180923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8399126171292</v>
      </c>
      <c r="BW413" s="5"/>
      <c r="BX413" s="5" t="n">
        <f aca="false">10*LOG(Measurements!BX413^2+Measurements!BY413^2)</f>
        <v>-38.2831262333902</v>
      </c>
      <c r="BZ413" s="5" t="n">
        <f aca="false">10*LOG(Measurements!BZ413^2+Measurements!CA413^2)</f>
        <v>-42.6649675811604</v>
      </c>
      <c r="CB413" s="5" t="n">
        <f aca="false">10*LOG(Measurements!CB413^2+Measurements!CC413^2)</f>
        <v>-41.912350575464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0.8134234716491</v>
      </c>
      <c r="CO413" s="5"/>
      <c r="CP413" s="5" t="n">
        <f aca="false">10*LOG(Measurements!CP413^2+Measurements!CQ413^2)</f>
        <v>-35.2601406118505</v>
      </c>
      <c r="CQ413" s="5"/>
      <c r="CR413" s="5" t="n">
        <f aca="false">10*LOG(Measurements!CR413^2+Measurements!CS413^2)</f>
        <v>-50.5113048302296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8.5698800674512</v>
      </c>
      <c r="DG413" s="5"/>
      <c r="DH413" s="5" t="n">
        <f aca="false">10*LOG(Measurements!DH413^2+Measurements!DI413^2)</f>
        <v>-36.5477086241456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5.6827346182877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5.9152582849162</v>
      </c>
      <c r="C414" s="5"/>
      <c r="D414" s="5" t="n">
        <f aca="false">10*LOG(Measurements!D414^2+Measurements!E414^2)</f>
        <v>-37.9863557932669</v>
      </c>
      <c r="E414" s="5"/>
      <c r="F414" s="5" t="n">
        <f aca="false">10*LOG(Measurements!F414^2+Measurements!G414^2)</f>
        <v>-44.726639389927</v>
      </c>
      <c r="G414" s="5"/>
      <c r="H414" s="5" t="n">
        <f aca="false">10*LOG(Measurements!H414^2+Measurements!I414^2)</f>
        <v>-41.0521740600542</v>
      </c>
      <c r="I414" s="5"/>
      <c r="J414" s="5" t="n">
        <f aca="false">10*LOG(Measurements!J414^2+Measurements!K414^2)</f>
        <v>-41.7495844558891</v>
      </c>
      <c r="K414" s="5"/>
      <c r="L414" s="5" t="n">
        <f aca="false">10*LOG(Measurements!L414^2+Measurements!M414^2)</f>
        <v>-79.1432640705661</v>
      </c>
      <c r="M414" s="5"/>
      <c r="N414" s="5" t="n">
        <f aca="false">10*LOG(Measurements!N414^2+Measurements!O414^2)</f>
        <v>-74.7676262775401</v>
      </c>
      <c r="O414" s="5"/>
      <c r="P414" s="5" t="n">
        <f aca="false">10*LOG(Measurements!P414^2+Measurements!Q414^2)</f>
        <v>-73.159792554999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6.7005130217056</v>
      </c>
      <c r="U414" s="5"/>
      <c r="V414" s="5" t="n">
        <f aca="false">10*LOG(Measurements!V414^2+Measurements!W414^2)</f>
        <v>-34.7791327981304</v>
      </c>
      <c r="W414" s="5"/>
      <c r="X414" s="5" t="n">
        <f aca="false">10*LOG(Measurements!X414^2+Measurements!Y414^2)</f>
        <v>-57.3363212013605</v>
      </c>
      <c r="Y414" s="5"/>
      <c r="Z414" s="5" t="n">
        <f aca="false">10*LOG(Measurements!Z414^2+Measurements!AA414^2)</f>
        <v>-75.6444674828857</v>
      </c>
      <c r="AA414" s="5"/>
      <c r="AB414" s="5" t="n">
        <f aca="false">10*LOG(Measurements!AB414^2+Measurements!AC414^2)</f>
        <v>-62.7060654783735</v>
      </c>
      <c r="AC414" s="5"/>
      <c r="AD414" s="5" t="n">
        <f aca="false">10*LOG(Measurements!AD414^2+Measurements!AE414^2)</f>
        <v>-77.2025774650851</v>
      </c>
      <c r="AE414" s="5"/>
      <c r="AF414" s="5" t="n">
        <f aca="false">10*LOG(Measurements!AF414^2+Measurements!AG414^2)</f>
        <v>-89.562624435666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9.4269252625124</v>
      </c>
      <c r="AM414" s="5"/>
      <c r="AN414" s="5" t="n">
        <f aca="false">10*LOG(Measurements!AN414^2+Measurements!AO414^2)</f>
        <v>-36.8426665178596</v>
      </c>
      <c r="AO414" s="5"/>
      <c r="AP414" s="5" t="n">
        <f aca="false">10*LOG(Measurements!AP414^2+Measurements!AQ414^2)</f>
        <v>-78.722918763468</v>
      </c>
      <c r="AQ414" s="5"/>
      <c r="AR414" s="5" t="n">
        <f aca="false">10*LOG(Measurements!AR414^2+Measurements!AS414^2)</f>
        <v>-76.8329451595742</v>
      </c>
      <c r="AS414" s="5"/>
      <c r="AT414" s="5" t="n">
        <f aca="false">10*LOG(Measurements!AT414^2+Measurements!AU414^2)</f>
        <v>-42.4822843283205</v>
      </c>
      <c r="AU414" s="5"/>
      <c r="AV414" s="5" t="n">
        <f aca="false">10*LOG(Measurements!AV414^2+Measurements!AW414^2)</f>
        <v>-71.4535203331824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8100669068685</v>
      </c>
      <c r="BE414" s="5"/>
      <c r="BF414" s="5" t="n">
        <f aca="false">10*LOG(Measurements!BF414^2+Measurements!BG414^2)</f>
        <v>-73.9801123201424</v>
      </c>
      <c r="BG414" s="5"/>
      <c r="BH414" s="5" t="n">
        <f aca="false">10*LOG(Measurements!BH414^2+Measurements!BI414^2)</f>
        <v>-89.4226151985862</v>
      </c>
      <c r="BI414" s="5"/>
      <c r="BJ414" s="5" t="n">
        <f aca="false">10*LOG(Measurements!BJ414^2+Measurements!BK414^2)</f>
        <v>-68.7472664299269</v>
      </c>
      <c r="BK414" s="5"/>
      <c r="BL414" s="5" t="n">
        <f aca="false">10*LOG(Measurements!BL414^2+Measurements!BM414^2)</f>
        <v>-46.0839160086061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6252483759348</v>
      </c>
      <c r="BW414" s="5"/>
      <c r="BX414" s="5" t="n">
        <f aca="false">10*LOG(Measurements!BX414^2+Measurements!BY414^2)</f>
        <v>-38.30117305025</v>
      </c>
      <c r="BZ414" s="5" t="n">
        <f aca="false">10*LOG(Measurements!BZ414^2+Measurements!CA414^2)</f>
        <v>-41.6268843128836</v>
      </c>
      <c r="CB414" s="5" t="n">
        <f aca="false">10*LOG(Measurements!CB414^2+Measurements!CC414^2)</f>
        <v>-42.1068676795124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1.2409542354023</v>
      </c>
      <c r="CO414" s="5"/>
      <c r="CP414" s="5" t="n">
        <f aca="false">10*LOG(Measurements!CP414^2+Measurements!CQ414^2)</f>
        <v>-35.3056121999756</v>
      </c>
      <c r="CQ414" s="5"/>
      <c r="CR414" s="5" t="n">
        <f aca="false">10*LOG(Measurements!CR414^2+Measurements!CS414^2)</f>
        <v>-50.5290787915754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77266950037</v>
      </c>
      <c r="DG414" s="5"/>
      <c r="DH414" s="5" t="n">
        <f aca="false">10*LOG(Measurements!DH414^2+Measurements!DI414^2)</f>
        <v>-36.647919010323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5.7680798273702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5.6310734886063</v>
      </c>
      <c r="C415" s="5"/>
      <c r="D415" s="5" t="n">
        <f aca="false">10*LOG(Measurements!D415^2+Measurements!E415^2)</f>
        <v>-38.2462509836139</v>
      </c>
      <c r="E415" s="5"/>
      <c r="F415" s="5" t="n">
        <f aca="false">10*LOG(Measurements!F415^2+Measurements!G415^2)</f>
        <v>-43.754664036112</v>
      </c>
      <c r="G415" s="5"/>
      <c r="H415" s="5" t="n">
        <f aca="false">10*LOG(Measurements!H415^2+Measurements!I415^2)</f>
        <v>-41.3365690871593</v>
      </c>
      <c r="I415" s="5"/>
      <c r="J415" s="5" t="n">
        <f aca="false">10*LOG(Measurements!J415^2+Measurements!K415^2)</f>
        <v>-41.8513684132903</v>
      </c>
      <c r="K415" s="5"/>
      <c r="L415" s="5" t="n">
        <f aca="false">10*LOG(Measurements!L415^2+Measurements!M415^2)</f>
        <v>-77.712324044221</v>
      </c>
      <c r="M415" s="5"/>
      <c r="N415" s="5" t="n">
        <f aca="false">10*LOG(Measurements!N415^2+Measurements!O415^2)</f>
        <v>-74.0140293949011</v>
      </c>
      <c r="O415" s="5"/>
      <c r="P415" s="5" t="n">
        <f aca="false">10*LOG(Measurements!P415^2+Measurements!Q415^2)</f>
        <v>-72.2763056319769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2489068870768</v>
      </c>
      <c r="U415" s="5"/>
      <c r="V415" s="5" t="n">
        <f aca="false">10*LOG(Measurements!V415^2+Measurements!W415^2)</f>
        <v>-34.8723096315005</v>
      </c>
      <c r="W415" s="5"/>
      <c r="X415" s="5" t="n">
        <f aca="false">10*LOG(Measurements!X415^2+Measurements!Y415^2)</f>
        <v>-57.8085530095869</v>
      </c>
      <c r="Y415" s="5"/>
      <c r="Z415" s="5" t="n">
        <f aca="false">10*LOG(Measurements!Z415^2+Measurements!AA415^2)</f>
        <v>-76.2376385674639</v>
      </c>
      <c r="AA415" s="5"/>
      <c r="AB415" s="5" t="n">
        <f aca="false">10*LOG(Measurements!AB415^2+Measurements!AC415^2)</f>
        <v>-62.4685115113102</v>
      </c>
      <c r="AC415" s="5"/>
      <c r="AD415" s="5" t="n">
        <f aca="false">10*LOG(Measurements!AD415^2+Measurements!AE415^2)</f>
        <v>-79.3467017303452</v>
      </c>
      <c r="AE415" s="5"/>
      <c r="AF415" s="5" t="n">
        <f aca="false">10*LOG(Measurements!AF415^2+Measurements!AG415^2)</f>
        <v>-79.1136148579626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9.5052873110214</v>
      </c>
      <c r="AM415" s="5"/>
      <c r="AN415" s="5" t="n">
        <f aca="false">10*LOG(Measurements!AN415^2+Measurements!AO415^2)</f>
        <v>-36.9567791697325</v>
      </c>
      <c r="AO415" s="5"/>
      <c r="AP415" s="5" t="n">
        <f aca="false">10*LOG(Measurements!AP415^2+Measurements!AQ415^2)</f>
        <v>-76.4771385408119</v>
      </c>
      <c r="AQ415" s="5"/>
      <c r="AR415" s="5" t="n">
        <f aca="false">10*LOG(Measurements!AR415^2+Measurements!AS415^2)</f>
        <v>-83.6949288439032</v>
      </c>
      <c r="AS415" s="5"/>
      <c r="AT415" s="5" t="n">
        <f aca="false">10*LOG(Measurements!AT415^2+Measurements!AU415^2)</f>
        <v>-42.4632456991924</v>
      </c>
      <c r="AU415" s="5"/>
      <c r="AV415" s="5" t="n">
        <f aca="false">10*LOG(Measurements!AV415^2+Measurements!AW415^2)</f>
        <v>-73.7796410208057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9304983120766</v>
      </c>
      <c r="BE415" s="5"/>
      <c r="BF415" s="5" t="n">
        <f aca="false">10*LOG(Measurements!BF415^2+Measurements!BG415^2)</f>
        <v>-73.0818187499158</v>
      </c>
      <c r="BG415" s="5"/>
      <c r="BH415" s="5" t="n">
        <f aca="false">10*LOG(Measurements!BH415^2+Measurements!BI415^2)</f>
        <v>-82.1878117127071</v>
      </c>
      <c r="BI415" s="5"/>
      <c r="BJ415" s="5" t="n">
        <f aca="false">10*LOG(Measurements!BJ415^2+Measurements!BK415^2)</f>
        <v>-70.4096140196868</v>
      </c>
      <c r="BK415" s="5"/>
      <c r="BL415" s="5" t="n">
        <f aca="false">10*LOG(Measurements!BL415^2+Measurements!BM415^2)</f>
        <v>-46.0659916855905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6.0185881421443</v>
      </c>
      <c r="BW415" s="5"/>
      <c r="BX415" s="5" t="n">
        <f aca="false">10*LOG(Measurements!BX415^2+Measurements!BY415^2)</f>
        <v>-38.2649453108576</v>
      </c>
      <c r="BZ415" s="5" t="n">
        <f aca="false">10*LOG(Measurements!BZ415^2+Measurements!CA415^2)</f>
        <v>-40.7390405796916</v>
      </c>
      <c r="CB415" s="5" t="n">
        <f aca="false">10*LOG(Measurements!CB415^2+Measurements!CC415^2)</f>
        <v>-42.4552422320608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1.9440375838138</v>
      </c>
      <c r="CO415" s="5"/>
      <c r="CP415" s="5" t="n">
        <f aca="false">10*LOG(Measurements!CP415^2+Measurements!CQ415^2)</f>
        <v>-35.3334215249718</v>
      </c>
      <c r="CQ415" s="5"/>
      <c r="CR415" s="5" t="n">
        <f aca="false">10*LOG(Measurements!CR415^2+Measurements!CS415^2)</f>
        <v>-50.3290033248625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5233903872058</v>
      </c>
      <c r="DG415" s="5"/>
      <c r="DH415" s="5" t="n">
        <f aca="false">10*LOG(Measurements!DH415^2+Measurements!DI415^2)</f>
        <v>-36.798470897390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5.8817197229564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5.1131734539377</v>
      </c>
      <c r="C416" s="5"/>
      <c r="D416" s="5" t="n">
        <f aca="false">10*LOG(Measurements!D416^2+Measurements!E416^2)</f>
        <v>-38.4050037817571</v>
      </c>
      <c r="E416" s="5"/>
      <c r="F416" s="5" t="n">
        <f aca="false">10*LOG(Measurements!F416^2+Measurements!G416^2)</f>
        <v>-42.7597631612661</v>
      </c>
      <c r="G416" s="5"/>
      <c r="H416" s="5" t="n">
        <f aca="false">10*LOG(Measurements!H416^2+Measurements!I416^2)</f>
        <v>-41.5178191469529</v>
      </c>
      <c r="I416" s="5"/>
      <c r="J416" s="5" t="n">
        <f aca="false">10*LOG(Measurements!J416^2+Measurements!K416^2)</f>
        <v>-42.00730143366</v>
      </c>
      <c r="K416" s="5"/>
      <c r="L416" s="5" t="n">
        <f aca="false">10*LOG(Measurements!L416^2+Measurements!M416^2)</f>
        <v>-81.6214735305056</v>
      </c>
      <c r="M416" s="5"/>
      <c r="N416" s="5" t="n">
        <f aca="false">10*LOG(Measurements!N416^2+Measurements!O416^2)</f>
        <v>-74.6295021101413</v>
      </c>
      <c r="O416" s="5"/>
      <c r="P416" s="5" t="n">
        <f aca="false">10*LOG(Measurements!P416^2+Measurements!Q416^2)</f>
        <v>-73.638718357522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3.7971942645004</v>
      </c>
      <c r="U416" s="5"/>
      <c r="V416" s="5" t="n">
        <f aca="false">10*LOG(Measurements!V416^2+Measurements!W416^2)</f>
        <v>-34.9499708988153</v>
      </c>
      <c r="W416" s="5"/>
      <c r="X416" s="5" t="n">
        <f aca="false">10*LOG(Measurements!X416^2+Measurements!Y416^2)</f>
        <v>-58.1017083103213</v>
      </c>
      <c r="Y416" s="5"/>
      <c r="Z416" s="5" t="n">
        <f aca="false">10*LOG(Measurements!Z416^2+Measurements!AA416^2)</f>
        <v>-75.0700361692088</v>
      </c>
      <c r="AA416" s="5"/>
      <c r="AB416" s="5" t="n">
        <f aca="false">10*LOG(Measurements!AB416^2+Measurements!AC416^2)</f>
        <v>-63.0985635367304</v>
      </c>
      <c r="AC416" s="5"/>
      <c r="AD416" s="5" t="n">
        <f aca="false">10*LOG(Measurements!AD416^2+Measurements!AE416^2)</f>
        <v>-76.7183312670779</v>
      </c>
      <c r="AE416" s="5"/>
      <c r="AF416" s="5" t="n">
        <f aca="false">10*LOG(Measurements!AF416^2+Measurements!AG416^2)</f>
        <v>-86.705145049470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9.6499541977239</v>
      </c>
      <c r="AM416" s="5"/>
      <c r="AN416" s="5" t="n">
        <f aca="false">10*LOG(Measurements!AN416^2+Measurements!AO416^2)</f>
        <v>-37.0071277539325</v>
      </c>
      <c r="AO416" s="5"/>
      <c r="AP416" s="5" t="n">
        <f aca="false">10*LOG(Measurements!AP416^2+Measurements!AQ416^2)</f>
        <v>-76.2903977737685</v>
      </c>
      <c r="AQ416" s="5"/>
      <c r="AR416" s="5" t="n">
        <f aca="false">10*LOG(Measurements!AR416^2+Measurements!AS416^2)</f>
        <v>-77.7944585489102</v>
      </c>
      <c r="AS416" s="5"/>
      <c r="AT416" s="5" t="n">
        <f aca="false">10*LOG(Measurements!AT416^2+Measurements!AU416^2)</f>
        <v>-42.5763463519062</v>
      </c>
      <c r="AU416" s="5"/>
      <c r="AV416" s="5" t="n">
        <f aca="false">10*LOG(Measurements!AV416^2+Measurements!AW416^2)</f>
        <v>-70.6483756062921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20.285454348436</v>
      </c>
      <c r="BE416" s="5"/>
      <c r="BF416" s="5" t="n">
        <f aca="false">10*LOG(Measurements!BF416^2+Measurements!BG416^2)</f>
        <v>-75.8260972473227</v>
      </c>
      <c r="BG416" s="5"/>
      <c r="BH416" s="5" t="n">
        <f aca="false">10*LOG(Measurements!BH416^2+Measurements!BI416^2)</f>
        <v>-84.7480152156572</v>
      </c>
      <c r="BI416" s="5"/>
      <c r="BJ416" s="5" t="n">
        <f aca="false">10*LOG(Measurements!BJ416^2+Measurements!BK416^2)</f>
        <v>-69.6681705551651</v>
      </c>
      <c r="BK416" s="5"/>
      <c r="BL416" s="5" t="n">
        <f aca="false">10*LOG(Measurements!BL416^2+Measurements!BM416^2)</f>
        <v>-46.1431128075581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0096633016921</v>
      </c>
      <c r="BW416" s="5"/>
      <c r="BX416" s="5" t="n">
        <f aca="false">10*LOG(Measurements!BX416^2+Measurements!BY416^2)</f>
        <v>-37.9600884957501</v>
      </c>
      <c r="BZ416" s="5" t="n">
        <f aca="false">10*LOG(Measurements!BZ416^2+Measurements!CA416^2)</f>
        <v>-39.7421716377432</v>
      </c>
      <c r="CB416" s="5" t="n">
        <f aca="false">10*LOG(Measurements!CB416^2+Measurements!CC416^2)</f>
        <v>-42.4534505242267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3.1028876951835</v>
      </c>
      <c r="CO416" s="5"/>
      <c r="CP416" s="5" t="n">
        <f aca="false">10*LOG(Measurements!CP416^2+Measurements!CQ416^2)</f>
        <v>-35.3358621230756</v>
      </c>
      <c r="CQ416" s="5"/>
      <c r="CR416" s="5" t="n">
        <f aca="false">10*LOG(Measurements!CR416^2+Measurements!CS416^2)</f>
        <v>-50.151873063991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1173501516329</v>
      </c>
      <c r="DG416" s="5"/>
      <c r="DH416" s="5" t="n">
        <f aca="false">10*LOG(Measurements!DH416^2+Measurements!DI416^2)</f>
        <v>-36.9342249201918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5.877338140286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5.3410829741993</v>
      </c>
      <c r="C417" s="5"/>
      <c r="D417" s="5" t="n">
        <f aca="false">10*LOG(Measurements!D417^2+Measurements!E417^2)</f>
        <v>-38.1650399567407</v>
      </c>
      <c r="E417" s="5"/>
      <c r="F417" s="5" t="n">
        <f aca="false">10*LOG(Measurements!F417^2+Measurements!G417^2)</f>
        <v>-41.5667576391885</v>
      </c>
      <c r="G417" s="5"/>
      <c r="H417" s="5" t="n">
        <f aca="false">10*LOG(Measurements!H417^2+Measurements!I417^2)</f>
        <v>-41.2868871130687</v>
      </c>
      <c r="I417" s="5"/>
      <c r="J417" s="5" t="n">
        <f aca="false">10*LOG(Measurements!J417^2+Measurements!K417^2)</f>
        <v>-42.0289809539595</v>
      </c>
      <c r="K417" s="5"/>
      <c r="L417" s="5" t="n">
        <f aca="false">10*LOG(Measurements!L417^2+Measurements!M417^2)</f>
        <v>-77.2693984717443</v>
      </c>
      <c r="M417" s="5"/>
      <c r="N417" s="5" t="n">
        <f aca="false">10*LOG(Measurements!N417^2+Measurements!O417^2)</f>
        <v>-74.8550344639376</v>
      </c>
      <c r="O417" s="5"/>
      <c r="P417" s="5" t="n">
        <f aca="false">10*LOG(Measurements!P417^2+Measurements!Q417^2)</f>
        <v>-72.5837843245189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2368800650257</v>
      </c>
      <c r="U417" s="5"/>
      <c r="V417" s="5" t="n">
        <f aca="false">10*LOG(Measurements!V417^2+Measurements!W417^2)</f>
        <v>-35.0171043064213</v>
      </c>
      <c r="W417" s="5"/>
      <c r="X417" s="5" t="n">
        <f aca="false">10*LOG(Measurements!X417^2+Measurements!Y417^2)</f>
        <v>-57.0696833515357</v>
      </c>
      <c r="Y417" s="5"/>
      <c r="Z417" s="5" t="n">
        <f aca="false">10*LOG(Measurements!Z417^2+Measurements!AA417^2)</f>
        <v>-77.3452203985179</v>
      </c>
      <c r="AA417" s="5"/>
      <c r="AB417" s="5" t="n">
        <f aca="false">10*LOG(Measurements!AB417^2+Measurements!AC417^2)</f>
        <v>-62.7558347922569</v>
      </c>
      <c r="AC417" s="5"/>
      <c r="AD417" s="5" t="n">
        <f aca="false">10*LOG(Measurements!AD417^2+Measurements!AE417^2)</f>
        <v>-78.9107781775258</v>
      </c>
      <c r="AE417" s="5"/>
      <c r="AF417" s="5" t="n">
        <f aca="false">10*LOG(Measurements!AF417^2+Measurements!AG417^2)</f>
        <v>-81.6318653756207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9.833706237761</v>
      </c>
      <c r="AM417" s="5"/>
      <c r="AN417" s="5" t="n">
        <f aca="false">10*LOG(Measurements!AN417^2+Measurements!AO417^2)</f>
        <v>-37.0269536853991</v>
      </c>
      <c r="AO417" s="5"/>
      <c r="AP417" s="5" t="n">
        <f aca="false">10*LOG(Measurements!AP417^2+Measurements!AQ417^2)</f>
        <v>-75.1564992876483</v>
      </c>
      <c r="AQ417" s="5"/>
      <c r="AR417" s="5" t="n">
        <f aca="false">10*LOG(Measurements!AR417^2+Measurements!AS417^2)</f>
        <v>-85.2194414589284</v>
      </c>
      <c r="AS417" s="5"/>
      <c r="AT417" s="5" t="n">
        <f aca="false">10*LOG(Measurements!AT417^2+Measurements!AU417^2)</f>
        <v>-42.5830159308046</v>
      </c>
      <c r="AU417" s="5"/>
      <c r="AV417" s="5" t="n">
        <f aca="false">10*LOG(Measurements!AV417^2+Measurements!AW417^2)</f>
        <v>-72.7435687773945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1.8503525928816</v>
      </c>
      <c r="BE417" s="5"/>
      <c r="BF417" s="5" t="n">
        <f aca="false">10*LOG(Measurements!BF417^2+Measurements!BG417^2)</f>
        <v>-75.0161290517997</v>
      </c>
      <c r="BG417" s="5"/>
      <c r="BH417" s="5" t="n">
        <f aca="false">10*LOG(Measurements!BH417^2+Measurements!BI417^2)</f>
        <v>-81.5661404081751</v>
      </c>
      <c r="BI417" s="5"/>
      <c r="BJ417" s="5" t="n">
        <f aca="false">10*LOG(Measurements!BJ417^2+Measurements!BK417^2)</f>
        <v>-71.3230827514556</v>
      </c>
      <c r="BK417" s="5"/>
      <c r="BL417" s="5" t="n">
        <f aca="false">10*LOG(Measurements!BL417^2+Measurements!BM417^2)</f>
        <v>-46.125221285482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0632505409712</v>
      </c>
      <c r="BW417" s="5"/>
      <c r="BX417" s="5" t="n">
        <f aca="false">10*LOG(Measurements!BX417^2+Measurements!BY417^2)</f>
        <v>-37.7168839652555</v>
      </c>
      <c r="BZ417" s="5" t="n">
        <f aca="false">10*LOG(Measurements!BZ417^2+Measurements!CA417^2)</f>
        <v>-38.9344819378616</v>
      </c>
      <c r="CB417" s="5" t="n">
        <f aca="false">10*LOG(Measurements!CB417^2+Measurements!CC417^2)</f>
        <v>-42.350480888941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4.1811310610893</v>
      </c>
      <c r="CO417" s="5"/>
      <c r="CP417" s="5" t="n">
        <f aca="false">10*LOG(Measurements!CP417^2+Measurements!CQ417^2)</f>
        <v>-35.3702927076015</v>
      </c>
      <c r="CQ417" s="5"/>
      <c r="CR417" s="5" t="n">
        <f aca="false">10*LOG(Measurements!CR417^2+Measurements!CS417^2)</f>
        <v>-50.068482936072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264240336551</v>
      </c>
      <c r="DG417" s="5"/>
      <c r="DH417" s="5" t="n">
        <f aca="false">10*LOG(Measurements!DH417^2+Measurements!DI417^2)</f>
        <v>-37.0503919745053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5.782420273788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7951751554405</v>
      </c>
      <c r="C418" s="5"/>
      <c r="D418" s="5" t="n">
        <f aca="false">10*LOG(Measurements!D418^2+Measurements!E418^2)</f>
        <v>-37.8133298950073</v>
      </c>
      <c r="E418" s="5"/>
      <c r="F418" s="5" t="n">
        <f aca="false">10*LOG(Measurements!F418^2+Measurements!G418^2)</f>
        <v>-40.3552966384843</v>
      </c>
      <c r="G418" s="5"/>
      <c r="H418" s="5" t="n">
        <f aca="false">10*LOG(Measurements!H418^2+Measurements!I418^2)</f>
        <v>-40.9599085050363</v>
      </c>
      <c r="I418" s="5"/>
      <c r="J418" s="5" t="n">
        <f aca="false">10*LOG(Measurements!J418^2+Measurements!K418^2)</f>
        <v>-42.0160508605219</v>
      </c>
      <c r="K418" s="5"/>
      <c r="L418" s="5" t="n">
        <f aca="false">10*LOG(Measurements!L418^2+Measurements!M418^2)</f>
        <v>-81.010629457401</v>
      </c>
      <c r="M418" s="5"/>
      <c r="N418" s="5" t="n">
        <f aca="false">10*LOG(Measurements!N418^2+Measurements!O418^2)</f>
        <v>-74.0588239200528</v>
      </c>
      <c r="O418" s="5"/>
      <c r="P418" s="5" t="n">
        <f aca="false">10*LOG(Measurements!P418^2+Measurements!Q418^2)</f>
        <v>-76.4261264695004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0.8921198535813</v>
      </c>
      <c r="U418" s="5"/>
      <c r="V418" s="5" t="n">
        <f aca="false">10*LOG(Measurements!V418^2+Measurements!W418^2)</f>
        <v>-35.0743029980907</v>
      </c>
      <c r="W418" s="5"/>
      <c r="X418" s="5" t="n">
        <f aca="false">10*LOG(Measurements!X418^2+Measurements!Y418^2)</f>
        <v>-56.2224870550974</v>
      </c>
      <c r="Y418" s="5"/>
      <c r="Z418" s="5" t="n">
        <f aca="false">10*LOG(Measurements!Z418^2+Measurements!AA418^2)</f>
        <v>-74.7866320575635</v>
      </c>
      <c r="AA418" s="5"/>
      <c r="AB418" s="5" t="n">
        <f aca="false">10*LOG(Measurements!AB418^2+Measurements!AC418^2)</f>
        <v>-63.1082225755491</v>
      </c>
      <c r="AC418" s="5"/>
      <c r="AD418" s="5" t="n">
        <f aca="false">10*LOG(Measurements!AD418^2+Measurements!AE418^2)</f>
        <v>-76.9458757070592</v>
      </c>
      <c r="AE418" s="5"/>
      <c r="AF418" s="5" t="n">
        <f aca="false">10*LOG(Measurements!AF418^2+Measurements!AG418^2)</f>
        <v>-85.3193046654335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20.3133552175662</v>
      </c>
      <c r="AM418" s="5"/>
      <c r="AN418" s="5" t="n">
        <f aca="false">10*LOG(Measurements!AN418^2+Measurements!AO418^2)</f>
        <v>-37.1479369810838</v>
      </c>
      <c r="AO418" s="5"/>
      <c r="AP418" s="5" t="n">
        <f aca="false">10*LOG(Measurements!AP418^2+Measurements!AQ418^2)</f>
        <v>-75.7529925111428</v>
      </c>
      <c r="AQ418" s="5"/>
      <c r="AR418" s="5" t="n">
        <f aca="false">10*LOG(Measurements!AR418^2+Measurements!AS418^2)</f>
        <v>-78.4203186021258</v>
      </c>
      <c r="AS418" s="5"/>
      <c r="AT418" s="5" t="n">
        <f aca="false">10*LOG(Measurements!AT418^2+Measurements!AU418^2)</f>
        <v>-42.7114868497093</v>
      </c>
      <c r="AU418" s="5"/>
      <c r="AV418" s="5" t="n">
        <f aca="false">10*LOG(Measurements!AV418^2+Measurements!AW418^2)</f>
        <v>-70.4594165833892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2.999804994403</v>
      </c>
      <c r="BE418" s="5"/>
      <c r="BF418" s="5" t="n">
        <f aca="false">10*LOG(Measurements!BF418^2+Measurements!BG418^2)</f>
        <v>-76.1052958748193</v>
      </c>
      <c r="BG418" s="5"/>
      <c r="BH418" s="5" t="n">
        <f aca="false">10*LOG(Measurements!BH418^2+Measurements!BI418^2)</f>
        <v>-82.6841879938917</v>
      </c>
      <c r="BI418" s="5"/>
      <c r="BJ418" s="5" t="n">
        <f aca="false">10*LOG(Measurements!BJ418^2+Measurements!BK418^2)</f>
        <v>-71.7835683784445</v>
      </c>
      <c r="BK418" s="5"/>
      <c r="BL418" s="5" t="n">
        <f aca="false">10*LOG(Measurements!BL418^2+Measurements!BM418^2)</f>
        <v>-46.212029174790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5.574465353255</v>
      </c>
      <c r="BW418" s="5"/>
      <c r="BX418" s="5" t="n">
        <f aca="false">10*LOG(Measurements!BX418^2+Measurements!BY418^2)</f>
        <v>-37.754206878849</v>
      </c>
      <c r="BZ418" s="5" t="n">
        <f aca="false">10*LOG(Measurements!BZ418^2+Measurements!CA418^2)</f>
        <v>-38.3137006118187</v>
      </c>
      <c r="CB418" s="5" t="n">
        <f aca="false">10*LOG(Measurements!CB418^2+Measurements!CC418^2)</f>
        <v>-42.341110371971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4.2342784021439</v>
      </c>
      <c r="CO418" s="5"/>
      <c r="CP418" s="5" t="n">
        <f aca="false">10*LOG(Measurements!CP418^2+Measurements!CQ418^2)</f>
        <v>-35.403060815389</v>
      </c>
      <c r="CQ418" s="5"/>
      <c r="CR418" s="5" t="n">
        <f aca="false">10*LOG(Measurements!CR418^2+Measurements!CS418^2)</f>
        <v>-49.8051427498586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0.4229528791858</v>
      </c>
      <c r="DG418" s="5"/>
      <c r="DH418" s="5" t="n">
        <f aca="false">10*LOG(Measurements!DH418^2+Measurements!DI418^2)</f>
        <v>-37.0560941161728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6.0149248402395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9944650529069</v>
      </c>
      <c r="C419" s="5"/>
      <c r="D419" s="5" t="n">
        <f aca="false">10*LOG(Measurements!D419^2+Measurements!E419^2)</f>
        <v>-37.5797819524129</v>
      </c>
      <c r="E419" s="5"/>
      <c r="F419" s="5" t="n">
        <f aca="false">10*LOG(Measurements!F419^2+Measurements!G419^2)</f>
        <v>-39.4469438295615</v>
      </c>
      <c r="G419" s="5"/>
      <c r="H419" s="5" t="n">
        <f aca="false">10*LOG(Measurements!H419^2+Measurements!I419^2)</f>
        <v>-40.8409202634352</v>
      </c>
      <c r="I419" s="5"/>
      <c r="J419" s="5" t="n">
        <f aca="false">10*LOG(Measurements!J419^2+Measurements!K419^2)</f>
        <v>-41.9826432322121</v>
      </c>
      <c r="K419" s="5"/>
      <c r="L419" s="5" t="n">
        <f aca="false">10*LOG(Measurements!L419^2+Measurements!M419^2)</f>
        <v>-77.0138279335587</v>
      </c>
      <c r="M419" s="5"/>
      <c r="N419" s="5" t="n">
        <f aca="false">10*LOG(Measurements!N419^2+Measurements!O419^2)</f>
        <v>-74.1647623582337</v>
      </c>
      <c r="O419" s="5"/>
      <c r="P419" s="5" t="n">
        <f aca="false">10*LOG(Measurements!P419^2+Measurements!Q419^2)</f>
        <v>-73.1810685542956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0.0420862184121</v>
      </c>
      <c r="U419" s="5"/>
      <c r="V419" s="5" t="n">
        <f aca="false">10*LOG(Measurements!V419^2+Measurements!W419^2)</f>
        <v>-35.2280004171104</v>
      </c>
      <c r="W419" s="5"/>
      <c r="X419" s="5" t="n">
        <f aca="false">10*LOG(Measurements!X419^2+Measurements!Y419^2)</f>
        <v>-55.4723893883709</v>
      </c>
      <c r="Y419" s="5"/>
      <c r="Z419" s="5" t="n">
        <f aca="false">10*LOG(Measurements!Z419^2+Measurements!AA419^2)</f>
        <v>-74.833672975012</v>
      </c>
      <c r="AA419" s="5"/>
      <c r="AB419" s="5" t="n">
        <f aca="false">10*LOG(Measurements!AB419^2+Measurements!AC419^2)</f>
        <v>-62.9293119448314</v>
      </c>
      <c r="AC419" s="5"/>
      <c r="AD419" s="5" t="n">
        <f aca="false">10*LOG(Measurements!AD419^2+Measurements!AE419^2)</f>
        <v>-79.1342037501873</v>
      </c>
      <c r="AE419" s="5"/>
      <c r="AF419" s="5" t="n">
        <f aca="false">10*LOG(Measurements!AF419^2+Measurements!AG419^2)</f>
        <v>-81.4475659083728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1.9962741176387</v>
      </c>
      <c r="AM419" s="5"/>
      <c r="AN419" s="5" t="n">
        <f aca="false">10*LOG(Measurements!AN419^2+Measurements!AO419^2)</f>
        <v>-37.3899327141314</v>
      </c>
      <c r="AO419" s="5"/>
      <c r="AP419" s="5" t="n">
        <f aca="false">10*LOG(Measurements!AP419^2+Measurements!AQ419^2)</f>
        <v>-75.0320235152621</v>
      </c>
      <c r="AQ419" s="5"/>
      <c r="AR419" s="5" t="n">
        <f aca="false">10*LOG(Measurements!AR419^2+Measurements!AS419^2)</f>
        <v>-85.5092617036222</v>
      </c>
      <c r="AS419" s="5"/>
      <c r="AT419" s="5" t="n">
        <f aca="false">10*LOG(Measurements!AT419^2+Measurements!AU419^2)</f>
        <v>-42.7147059949692</v>
      </c>
      <c r="AU419" s="5"/>
      <c r="AV419" s="5" t="n">
        <f aca="false">10*LOG(Measurements!AV419^2+Measurements!AW419^2)</f>
        <v>-71.7130142587336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3.5890542104397</v>
      </c>
      <c r="BE419" s="5"/>
      <c r="BF419" s="5" t="n">
        <f aca="false">10*LOG(Measurements!BF419^2+Measurements!BG419^2)</f>
        <v>-74.9604967360095</v>
      </c>
      <c r="BG419" s="5"/>
      <c r="BH419" s="5" t="n">
        <f aca="false">10*LOG(Measurements!BH419^2+Measurements!BI419^2)</f>
        <v>-83.0057748538486</v>
      </c>
      <c r="BI419" s="5"/>
      <c r="BJ419" s="5" t="n">
        <f aca="false">10*LOG(Measurements!BJ419^2+Measurements!BK419^2)</f>
        <v>-72.5554484496644</v>
      </c>
      <c r="BK419" s="5"/>
      <c r="BL419" s="5" t="n">
        <f aca="false">10*LOG(Measurements!BL419^2+Measurements!BM419^2)</f>
        <v>-46.2050243474809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6.2642888491424</v>
      </c>
      <c r="BW419" s="5"/>
      <c r="BX419" s="5" t="n">
        <f aca="false">10*LOG(Measurements!BX419^2+Measurements!BY419^2)</f>
        <v>-37.8041966637627</v>
      </c>
      <c r="BZ419" s="5" t="n">
        <f aca="false">10*LOG(Measurements!BZ419^2+Measurements!CA419^2)</f>
        <v>-37.6444172818612</v>
      </c>
      <c r="CB419" s="5" t="n">
        <f aca="false">10*LOG(Measurements!CB419^2+Measurements!CC419^2)</f>
        <v>-42.2026960691527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702660363682</v>
      </c>
      <c r="CO419" s="5"/>
      <c r="CP419" s="5" t="n">
        <f aca="false">10*LOG(Measurements!CP419^2+Measurements!CQ419^2)</f>
        <v>-35.4442495511156</v>
      </c>
      <c r="CQ419" s="5"/>
      <c r="CR419" s="5" t="n">
        <f aca="false">10*LOG(Measurements!CR419^2+Measurements!CS419^2)</f>
        <v>-49.534856791457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9.8939989352556</v>
      </c>
      <c r="DG419" s="5"/>
      <c r="DH419" s="5" t="n">
        <f aca="false">10*LOG(Measurements!DH419^2+Measurements!DI419^2)</f>
        <v>-37.0283330818455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6.6531123530411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20.7688944026406</v>
      </c>
      <c r="C420" s="5"/>
      <c r="D420" s="5" t="n">
        <f aca="false">10*LOG(Measurements!D420^2+Measurements!E420^2)</f>
        <v>-37.6265492534847</v>
      </c>
      <c r="E420" s="5"/>
      <c r="F420" s="5" t="n">
        <f aca="false">10*LOG(Measurements!F420^2+Measurements!G420^2)</f>
        <v>-38.803698264242</v>
      </c>
      <c r="G420" s="5"/>
      <c r="H420" s="5" t="n">
        <f aca="false">10*LOG(Measurements!H420^2+Measurements!I420^2)</f>
        <v>-41.0770054266087</v>
      </c>
      <c r="I420" s="5"/>
      <c r="J420" s="5" t="n">
        <f aca="false">10*LOG(Measurements!J420^2+Measurements!K420^2)</f>
        <v>-42.0267604068499</v>
      </c>
      <c r="K420" s="5"/>
      <c r="L420" s="5" t="n">
        <f aca="false">10*LOG(Measurements!L420^2+Measurements!M420^2)</f>
        <v>-80.8218511759192</v>
      </c>
      <c r="M420" s="5"/>
      <c r="N420" s="5" t="n">
        <f aca="false">10*LOG(Measurements!N420^2+Measurements!O420^2)</f>
        <v>-72.5363122752195</v>
      </c>
      <c r="O420" s="5"/>
      <c r="P420" s="5" t="n">
        <f aca="false">10*LOG(Measurements!P420^2+Measurements!Q420^2)</f>
        <v>-78.241686506369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19.7071101609303</v>
      </c>
      <c r="U420" s="5"/>
      <c r="V420" s="5" t="n">
        <f aca="false">10*LOG(Measurements!V420^2+Measurements!W420^2)</f>
        <v>-35.4393814890756</v>
      </c>
      <c r="W420" s="5"/>
      <c r="X420" s="5" t="n">
        <f aca="false">10*LOG(Measurements!X420^2+Measurements!Y420^2)</f>
        <v>-54.5223127972266</v>
      </c>
      <c r="Y420" s="5"/>
      <c r="Z420" s="5" t="n">
        <f aca="false">10*LOG(Measurements!Z420^2+Measurements!AA420^2)</f>
        <v>-74.8351169314755</v>
      </c>
      <c r="AA420" s="5"/>
      <c r="AB420" s="5" t="n">
        <f aca="false">10*LOG(Measurements!AB420^2+Measurements!AC420^2)</f>
        <v>-63.4667428798604</v>
      </c>
      <c r="AC420" s="5"/>
      <c r="AD420" s="5" t="n">
        <f aca="false">10*LOG(Measurements!AD420^2+Measurements!AE420^2)</f>
        <v>-76.2922736128854</v>
      </c>
      <c r="AE420" s="5"/>
      <c r="AF420" s="5" t="n">
        <f aca="false">10*LOG(Measurements!AF420^2+Measurements!AG420^2)</f>
        <v>-84.054769083365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5.2523422350439</v>
      </c>
      <c r="AM420" s="5"/>
      <c r="AN420" s="5" t="n">
        <f aca="false">10*LOG(Measurements!AN420^2+Measurements!AO420^2)</f>
        <v>-37.827234412568</v>
      </c>
      <c r="AO420" s="5"/>
      <c r="AP420" s="5" t="n">
        <f aca="false">10*LOG(Measurements!AP420^2+Measurements!AQ420^2)</f>
        <v>-74.2672641544882</v>
      </c>
      <c r="AQ420" s="5"/>
      <c r="AR420" s="5" t="n">
        <f aca="false">10*LOG(Measurements!AR420^2+Measurements!AS420^2)</f>
        <v>-79.1252983175536</v>
      </c>
      <c r="AS420" s="5"/>
      <c r="AT420" s="5" t="n">
        <f aca="false">10*LOG(Measurements!AT420^2+Measurements!AU420^2)</f>
        <v>-42.8410876830002</v>
      </c>
      <c r="AU420" s="5"/>
      <c r="AV420" s="5" t="n">
        <f aca="false">10*LOG(Measurements!AV420^2+Measurements!AW420^2)</f>
        <v>-70.588456846616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3.2306084837586</v>
      </c>
      <c r="BE420" s="5"/>
      <c r="BF420" s="5" t="n">
        <f aca="false">10*LOG(Measurements!BF420^2+Measurements!BG420^2)</f>
        <v>-77.3560280249968</v>
      </c>
      <c r="BG420" s="5"/>
      <c r="BH420" s="5" t="n">
        <f aca="false">10*LOG(Measurements!BH420^2+Measurements!BI420^2)</f>
        <v>-80.5134972258525</v>
      </c>
      <c r="BI420" s="5"/>
      <c r="BJ420" s="5" t="n">
        <f aca="false">10*LOG(Measurements!BJ420^2+Measurements!BK420^2)</f>
        <v>-72.3329158788019</v>
      </c>
      <c r="BK420" s="5"/>
      <c r="BL420" s="5" t="n">
        <f aca="false">10*LOG(Measurements!BL420^2+Measurements!BM420^2)</f>
        <v>-46.254163040648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6.9469881622874</v>
      </c>
      <c r="BW420" s="5"/>
      <c r="BX420" s="5" t="n">
        <f aca="false">10*LOG(Measurements!BX420^2+Measurements!BY420^2)</f>
        <v>-37.9388437900587</v>
      </c>
      <c r="BZ420" s="5" t="n">
        <f aca="false">10*LOG(Measurements!BZ420^2+Measurements!CA420^2)</f>
        <v>-37.09778483054</v>
      </c>
      <c r="CB420" s="5" t="n">
        <f aca="false">10*LOG(Measurements!CB420^2+Measurements!CC420^2)</f>
        <v>-42.165323997398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3.1289560587632</v>
      </c>
      <c r="CO420" s="5"/>
      <c r="CP420" s="5" t="n">
        <f aca="false">10*LOG(Measurements!CP420^2+Measurements!CQ420^2)</f>
        <v>-35.5486357904136</v>
      </c>
      <c r="CQ420" s="5"/>
      <c r="CR420" s="5" t="n">
        <f aca="false">10*LOG(Measurements!CR420^2+Measurements!CS420^2)</f>
        <v>-49.349196136793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9.5685765269149</v>
      </c>
      <c r="DG420" s="5"/>
      <c r="DH420" s="5" t="n">
        <f aca="false">10*LOG(Measurements!DH420^2+Measurements!DI420^2)</f>
        <v>-37.091921371037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7.61937652971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20.8074076642127</v>
      </c>
      <c r="C421" s="5"/>
      <c r="D421" s="5" t="n">
        <f aca="false">10*LOG(Measurements!D421^2+Measurements!E421^2)</f>
        <v>-37.8108880929237</v>
      </c>
      <c r="E421" s="5"/>
      <c r="F421" s="5" t="n">
        <f aca="false">10*LOG(Measurements!F421^2+Measurements!G421^2)</f>
        <v>-38.2998045930668</v>
      </c>
      <c r="G421" s="5"/>
      <c r="H421" s="5" t="n">
        <f aca="false">10*LOG(Measurements!H421^2+Measurements!I421^2)</f>
        <v>-41.5445554581912</v>
      </c>
      <c r="I421" s="5"/>
      <c r="J421" s="5" t="n">
        <f aca="false">10*LOG(Measurements!J421^2+Measurements!K421^2)</f>
        <v>-42.0336242676915</v>
      </c>
      <c r="K421" s="5"/>
      <c r="L421" s="5" t="n">
        <f aca="false">10*LOG(Measurements!L421^2+Measurements!M421^2)</f>
        <v>-76.3145232772523</v>
      </c>
      <c r="M421" s="5"/>
      <c r="N421" s="5" t="n">
        <f aca="false">10*LOG(Measurements!N421^2+Measurements!O421^2)</f>
        <v>-72.6324401279318</v>
      </c>
      <c r="O421" s="5"/>
      <c r="P421" s="5" t="n">
        <f aca="false">10*LOG(Measurements!P421^2+Measurements!Q421^2)</f>
        <v>-74.8874384620666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19.8661107233529</v>
      </c>
      <c r="U421" s="5"/>
      <c r="V421" s="5" t="n">
        <f aca="false">10*LOG(Measurements!V421^2+Measurements!W421^2)</f>
        <v>-35.7293821784199</v>
      </c>
      <c r="W421" s="5"/>
      <c r="X421" s="5" t="n">
        <f aca="false">10*LOG(Measurements!X421^2+Measurements!Y421^2)</f>
        <v>-54.1677733835031</v>
      </c>
      <c r="Y421" s="5"/>
      <c r="Z421" s="5" t="n">
        <f aca="false">10*LOG(Measurements!Z421^2+Measurements!AA421^2)</f>
        <v>-74.3137471412956</v>
      </c>
      <c r="AA421" s="5"/>
      <c r="AB421" s="5" t="n">
        <f aca="false">10*LOG(Measurements!AB421^2+Measurements!AC421^2)</f>
        <v>-63.0197848678454</v>
      </c>
      <c r="AC421" s="5"/>
      <c r="AD421" s="5" t="n">
        <f aca="false">10*LOG(Measurements!AD421^2+Measurements!AE421^2)</f>
        <v>-78.3945597767945</v>
      </c>
      <c r="AE421" s="5"/>
      <c r="AF421" s="5" t="n">
        <f aca="false">10*LOG(Measurements!AF421^2+Measurements!AG421^2)</f>
        <v>-81.3791975015839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30.2532470658836</v>
      </c>
      <c r="AM421" s="5"/>
      <c r="AN421" s="5" t="n">
        <f aca="false">10*LOG(Measurements!AN421^2+Measurements!AO421^2)</f>
        <v>-38.4651403317094</v>
      </c>
      <c r="AO421" s="5"/>
      <c r="AP421" s="5" t="n">
        <f aca="false">10*LOG(Measurements!AP421^2+Measurements!AQ421^2)</f>
        <v>-74.5851705135387</v>
      </c>
      <c r="AQ421" s="5"/>
      <c r="AR421" s="5" t="n">
        <f aca="false">10*LOG(Measurements!AR421^2+Measurements!AS421^2)</f>
        <v>-88.766626781546</v>
      </c>
      <c r="AS421" s="5"/>
      <c r="AT421" s="5" t="n">
        <f aca="false">10*LOG(Measurements!AT421^2+Measurements!AU421^2)</f>
        <v>-42.8372780842682</v>
      </c>
      <c r="AU421" s="5"/>
      <c r="AV421" s="5" t="n">
        <f aca="false">10*LOG(Measurements!AV421^2+Measurements!AW421^2)</f>
        <v>-70.6447623219212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3.3899887553618</v>
      </c>
      <c r="BE421" s="5"/>
      <c r="BF421" s="5" t="n">
        <f aca="false">10*LOG(Measurements!BF421^2+Measurements!BG421^2)</f>
        <v>-75.5534179098803</v>
      </c>
      <c r="BG421" s="5"/>
      <c r="BH421" s="5" t="n">
        <f aca="false">10*LOG(Measurements!BH421^2+Measurements!BI421^2)</f>
        <v>-86.7371442443497</v>
      </c>
      <c r="BI421" s="5"/>
      <c r="BJ421" s="5" t="n">
        <f aca="false">10*LOG(Measurements!BJ421^2+Measurements!BK421^2)</f>
        <v>-71.7040259299551</v>
      </c>
      <c r="BK421" s="5"/>
      <c r="BL421" s="5" t="n">
        <f aca="false">10*LOG(Measurements!BL421^2+Measurements!BM421^2)</f>
        <v>-46.3077405530637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6693903430512</v>
      </c>
      <c r="BW421" s="5"/>
      <c r="BX421" s="5" t="n">
        <f aca="false">10*LOG(Measurements!BX421^2+Measurements!BY421^2)</f>
        <v>-37.8489189820138</v>
      </c>
      <c r="BZ421" s="5" t="n">
        <f aca="false">10*LOG(Measurements!BZ421^2+Measurements!CA421^2)</f>
        <v>-36.5443131570455</v>
      </c>
      <c r="CB421" s="5" t="n">
        <f aca="false">10*LOG(Measurements!CB421^2+Measurements!CC421^2)</f>
        <v>-41.9870521409625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2.5027833498892</v>
      </c>
      <c r="CO421" s="5"/>
      <c r="CP421" s="5" t="n">
        <f aca="false">10*LOG(Measurements!CP421^2+Measurements!CQ421^2)</f>
        <v>-35.7530147029463</v>
      </c>
      <c r="CQ421" s="5"/>
      <c r="CR421" s="5" t="n">
        <f aca="false">10*LOG(Measurements!CR421^2+Measurements!CS421^2)</f>
        <v>-49.06812709592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4941073140292</v>
      </c>
      <c r="DG421" s="5"/>
      <c r="DH421" s="5" t="n">
        <f aca="false">10*LOG(Measurements!DH421^2+Measurements!DI421^2)</f>
        <v>-37.272778374628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19.0081140465768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21.0105746860058</v>
      </c>
      <c r="C422" s="5"/>
      <c r="D422" s="5" t="n">
        <f aca="false">10*LOG(Measurements!D422^2+Measurements!E422^2)</f>
        <v>-38.0052901298429</v>
      </c>
      <c r="E422" s="5"/>
      <c r="F422" s="5" t="n">
        <f aca="false">10*LOG(Measurements!F422^2+Measurements!G422^2)</f>
        <v>-37.7904397989237</v>
      </c>
      <c r="G422" s="5"/>
      <c r="H422" s="5" t="n">
        <f aca="false">10*LOG(Measurements!H422^2+Measurements!I422^2)</f>
        <v>-41.9911864862998</v>
      </c>
      <c r="I422" s="5"/>
      <c r="J422" s="5" t="n">
        <f aca="false">10*LOG(Measurements!J422^2+Measurements!K422^2)</f>
        <v>-42.0424080619657</v>
      </c>
      <c r="K422" s="5"/>
      <c r="L422" s="5" t="n">
        <f aca="false">10*LOG(Measurements!L422^2+Measurements!M422^2)</f>
        <v>-79.8115580099463</v>
      </c>
      <c r="M422" s="5"/>
      <c r="N422" s="5" t="n">
        <f aca="false">10*LOG(Measurements!N422^2+Measurements!O422^2)</f>
        <v>-72.6162244718202</v>
      </c>
      <c r="O422" s="5"/>
      <c r="P422" s="5" t="n">
        <f aca="false">10*LOG(Measurements!P422^2+Measurements!Q422^2)</f>
        <v>-79.8668048365422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0.2482546990399</v>
      </c>
      <c r="U422" s="5"/>
      <c r="V422" s="5" t="n">
        <f aca="false">10*LOG(Measurements!V422^2+Measurements!W422^2)</f>
        <v>-36.0675311159258</v>
      </c>
      <c r="W422" s="5"/>
      <c r="X422" s="5" t="n">
        <f aca="false">10*LOG(Measurements!X422^2+Measurements!Y422^2)</f>
        <v>-54.3551327587969</v>
      </c>
      <c r="Y422" s="5"/>
      <c r="Z422" s="5" t="n">
        <f aca="false">10*LOG(Measurements!Z422^2+Measurements!AA422^2)</f>
        <v>-74.6537065033315</v>
      </c>
      <c r="AA422" s="5"/>
      <c r="AB422" s="5" t="n">
        <f aca="false">10*LOG(Measurements!AB422^2+Measurements!AC422^2)</f>
        <v>-63.6761313807319</v>
      </c>
      <c r="AC422" s="5"/>
      <c r="AD422" s="5" t="n">
        <f aca="false">10*LOG(Measurements!AD422^2+Measurements!AE422^2)</f>
        <v>-75.3595738033964</v>
      </c>
      <c r="AE422" s="5"/>
      <c r="AF422" s="5" t="n">
        <f aca="false">10*LOG(Measurements!AF422^2+Measurements!AG422^2)</f>
        <v>-82.5117047821179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31.7847648184853</v>
      </c>
      <c r="AM422" s="5"/>
      <c r="AN422" s="5" t="n">
        <f aca="false">10*LOG(Measurements!AN422^2+Measurements!AO422^2)</f>
        <v>-39.1001914957076</v>
      </c>
      <c r="AO422" s="5"/>
      <c r="AP422" s="5" t="n">
        <f aca="false">10*LOG(Measurements!AP422^2+Measurements!AQ422^2)</f>
        <v>-74.3762052553113</v>
      </c>
      <c r="AQ422" s="5"/>
      <c r="AR422" s="5" t="n">
        <f aca="false">10*LOG(Measurements!AR422^2+Measurements!AS422^2)</f>
        <v>-79.1763380905884</v>
      </c>
      <c r="AS422" s="5"/>
      <c r="AT422" s="5" t="n">
        <f aca="false">10*LOG(Measurements!AT422^2+Measurements!AU422^2)</f>
        <v>-42.9075219352364</v>
      </c>
      <c r="AU422" s="5"/>
      <c r="AV422" s="5" t="n">
        <f aca="false">10*LOG(Measurements!AV422^2+Measurements!AW422^2)</f>
        <v>-71.2909662131445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3110023642952</v>
      </c>
      <c r="BE422" s="5"/>
      <c r="BF422" s="5" t="n">
        <f aca="false">10*LOG(Measurements!BF422^2+Measurements!BG422^2)</f>
        <v>-78.8392244564224</v>
      </c>
      <c r="BG422" s="5"/>
      <c r="BH422" s="5" t="n">
        <f aca="false">10*LOG(Measurements!BH422^2+Measurements!BI422^2)</f>
        <v>-79.9183210061172</v>
      </c>
      <c r="BI422" s="5"/>
      <c r="BJ422" s="5" t="n">
        <f aca="false">10*LOG(Measurements!BJ422^2+Measurements!BK422^2)</f>
        <v>-73.6152710957252</v>
      </c>
      <c r="BK422" s="5"/>
      <c r="BL422" s="5" t="n">
        <f aca="false">10*LOG(Measurements!BL422^2+Measurements!BM422^2)</f>
        <v>-46.4138243436088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0063657309154</v>
      </c>
      <c r="BW422" s="5"/>
      <c r="BX422" s="5" t="n">
        <f aca="false">10*LOG(Measurements!BX422^2+Measurements!BY422^2)</f>
        <v>-37.948493735649</v>
      </c>
      <c r="BZ422" s="5" t="n">
        <f aca="false">10*LOG(Measurements!BZ422^2+Measurements!CA422^2)</f>
        <v>-36.1464736475759</v>
      </c>
      <c r="CB422" s="5" t="n">
        <f aca="false">10*LOG(Measurements!CB422^2+Measurements!CC422^2)</f>
        <v>-41.868615137364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2.1108960784138</v>
      </c>
      <c r="CO422" s="5"/>
      <c r="CP422" s="5" t="n">
        <f aca="false">10*LOG(Measurements!CP422^2+Measurements!CQ422^2)</f>
        <v>-36.0471095606389</v>
      </c>
      <c r="CQ422" s="5"/>
      <c r="CR422" s="5" t="n">
        <f aca="false">10*LOG(Measurements!CR422^2+Measurements!CS422^2)</f>
        <v>-48.7807146950974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3.1711893929137</v>
      </c>
      <c r="DG422" s="5"/>
      <c r="DH422" s="5" t="n">
        <f aca="false">10*LOG(Measurements!DH422^2+Measurements!DI422^2)</f>
        <v>-37.5595371755168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0617024943667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21.2329699200726</v>
      </c>
      <c r="C423" s="5"/>
      <c r="D423" s="5" t="n">
        <f aca="false">10*LOG(Measurements!D423^2+Measurements!E423^2)</f>
        <v>-38.2760125949249</v>
      </c>
      <c r="E423" s="5"/>
      <c r="F423" s="5" t="n">
        <f aca="false">10*LOG(Measurements!F423^2+Measurements!G423^2)</f>
        <v>-37.2836039206811</v>
      </c>
      <c r="G423" s="5"/>
      <c r="H423" s="5" t="n">
        <f aca="false">10*LOG(Measurements!H423^2+Measurements!I423^2)</f>
        <v>-42.4410405399166</v>
      </c>
      <c r="I423" s="5"/>
      <c r="J423" s="5" t="n">
        <f aca="false">10*LOG(Measurements!J423^2+Measurements!K423^2)</f>
        <v>-42.0412029552631</v>
      </c>
      <c r="K423" s="5"/>
      <c r="L423" s="5" t="n">
        <f aca="false">10*LOG(Measurements!L423^2+Measurements!M423^2)</f>
        <v>-75.6945149560641</v>
      </c>
      <c r="M423" s="5"/>
      <c r="N423" s="5" t="n">
        <f aca="false">10*LOG(Measurements!N423^2+Measurements!O423^2)</f>
        <v>-73.4728558535225</v>
      </c>
      <c r="O423" s="5"/>
      <c r="P423" s="5" t="n">
        <f aca="false">10*LOG(Measurements!P423^2+Measurements!Q423^2)</f>
        <v>-75.26679813164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0.3124023112365</v>
      </c>
      <c r="U423" s="5"/>
      <c r="V423" s="5" t="n">
        <f aca="false">10*LOG(Measurements!V423^2+Measurements!W423^2)</f>
        <v>-36.3730794095917</v>
      </c>
      <c r="W423" s="5"/>
      <c r="X423" s="5" t="n">
        <f aca="false">10*LOG(Measurements!X423^2+Measurements!Y423^2)</f>
        <v>-54.2726621788509</v>
      </c>
      <c r="Y423" s="5"/>
      <c r="Z423" s="5" t="n">
        <f aca="false">10*LOG(Measurements!Z423^2+Measurements!AA423^2)</f>
        <v>-73.1776246310578</v>
      </c>
      <c r="AA423" s="5"/>
      <c r="AB423" s="5" t="n">
        <f aca="false">10*LOG(Measurements!AB423^2+Measurements!AC423^2)</f>
        <v>-63.0513642773089</v>
      </c>
      <c r="AC423" s="5"/>
      <c r="AD423" s="5" t="n">
        <f aca="false">10*LOG(Measurements!AD423^2+Measurements!AE423^2)</f>
        <v>-77.9396253726183</v>
      </c>
      <c r="AE423" s="5"/>
      <c r="AF423" s="5" t="n">
        <f aca="false">10*LOG(Measurements!AF423^2+Measurements!AG423^2)</f>
        <v>-83.0926028205828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8.3507033794565</v>
      </c>
      <c r="AM423" s="5"/>
      <c r="AN423" s="5" t="n">
        <f aca="false">10*LOG(Measurements!AN423^2+Measurements!AO423^2)</f>
        <v>-39.5108190537482</v>
      </c>
      <c r="AO423" s="5"/>
      <c r="AP423" s="5" t="n">
        <f aca="false">10*LOG(Measurements!AP423^2+Measurements!AQ423^2)</f>
        <v>-74.2973850678714</v>
      </c>
      <c r="AQ423" s="5"/>
      <c r="AR423" s="5" t="n">
        <f aca="false">10*LOG(Measurements!AR423^2+Measurements!AS423^2)</f>
        <v>-91.0849596801029</v>
      </c>
      <c r="AS423" s="5"/>
      <c r="AT423" s="5" t="n">
        <f aca="false">10*LOG(Measurements!AT423^2+Measurements!AU423^2)</f>
        <v>-42.9232549683806</v>
      </c>
      <c r="AU423" s="5"/>
      <c r="AV423" s="5" t="n">
        <f aca="false">10*LOG(Measurements!AV423^2+Measurements!AW423^2)</f>
        <v>-70.2299286099976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6.4800561447051</v>
      </c>
      <c r="BE423" s="5"/>
      <c r="BF423" s="5" t="n">
        <f aca="false">10*LOG(Measurements!BF423^2+Measurements!BG423^2)</f>
        <v>-77.1358799163862</v>
      </c>
      <c r="BG423" s="5"/>
      <c r="BH423" s="5" t="n">
        <f aca="false">10*LOG(Measurements!BH423^2+Measurements!BI423^2)</f>
        <v>-89.0354342656007</v>
      </c>
      <c r="BI423" s="5"/>
      <c r="BJ423" s="5" t="n">
        <f aca="false">10*LOG(Measurements!BJ423^2+Measurements!BK423^2)</f>
        <v>-72.8142351815318</v>
      </c>
      <c r="BK423" s="5"/>
      <c r="BL423" s="5" t="n">
        <f aca="false">10*LOG(Measurements!BL423^2+Measurements!BM423^2)</f>
        <v>-46.3888565461957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9.0761854975378</v>
      </c>
      <c r="BW423" s="5"/>
      <c r="BX423" s="5" t="n">
        <f aca="false">10*LOG(Measurements!BX423^2+Measurements!BY423^2)</f>
        <v>-38.1798657441435</v>
      </c>
      <c r="BZ423" s="5" t="n">
        <f aca="false">10*LOG(Measurements!BZ423^2+Measurements!CA423^2)</f>
        <v>-35.8189748317784</v>
      </c>
      <c r="CB423" s="5" t="n">
        <f aca="false">10*LOG(Measurements!CB423^2+Measurements!CC423^2)</f>
        <v>-41.917972022000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9976772690383</v>
      </c>
      <c r="CO423" s="5"/>
      <c r="CP423" s="5" t="n">
        <f aca="false">10*LOG(Measurements!CP423^2+Measurements!CQ423^2)</f>
        <v>-36.3254340414069</v>
      </c>
      <c r="CQ423" s="5"/>
      <c r="CR423" s="5" t="n">
        <f aca="false">10*LOG(Measurements!CR423^2+Measurements!CS423^2)</f>
        <v>-48.587077215195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6.0072833877905</v>
      </c>
      <c r="DG423" s="5"/>
      <c r="DH423" s="5" t="n">
        <f aca="false">10*LOG(Measurements!DH423^2+Measurements!DI423^2)</f>
        <v>-37.809282786445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4.4476661458509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21.85143863901</v>
      </c>
      <c r="C424" s="5"/>
      <c r="D424" s="5" t="n">
        <f aca="false">10*LOG(Measurements!D424^2+Measurements!E424^2)</f>
        <v>-38.5113969140507</v>
      </c>
      <c r="E424" s="5"/>
      <c r="F424" s="5" t="n">
        <f aca="false">10*LOG(Measurements!F424^2+Measurements!G424^2)</f>
        <v>-36.7267567174273</v>
      </c>
      <c r="G424" s="5"/>
      <c r="H424" s="5" t="n">
        <f aca="false">10*LOG(Measurements!H424^2+Measurements!I424^2)</f>
        <v>-42.5194545583294</v>
      </c>
      <c r="I424" s="5"/>
      <c r="J424" s="5" t="n">
        <f aca="false">10*LOG(Measurements!J424^2+Measurements!K424^2)</f>
        <v>-42.077286462136</v>
      </c>
      <c r="K424" s="5"/>
      <c r="L424" s="5" t="n">
        <f aca="false">10*LOG(Measurements!L424^2+Measurements!M424^2)</f>
        <v>-78.5880526255408</v>
      </c>
      <c r="M424" s="5"/>
      <c r="N424" s="5" t="n">
        <f aca="false">10*LOG(Measurements!N424^2+Measurements!O424^2)</f>
        <v>-71.9092786497973</v>
      </c>
      <c r="O424" s="5"/>
      <c r="P424" s="5" t="n">
        <f aca="false">10*LOG(Measurements!P424^2+Measurements!Q424^2)</f>
        <v>-84.1358948143952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19.9819019509669</v>
      </c>
      <c r="U424" s="5"/>
      <c r="V424" s="5" t="n">
        <f aca="false">10*LOG(Measurements!V424^2+Measurements!W424^2)</f>
        <v>-36.5503571315232</v>
      </c>
      <c r="W424" s="5"/>
      <c r="X424" s="5" t="n">
        <f aca="false">10*LOG(Measurements!X424^2+Measurements!Y424^2)</f>
        <v>-54.2610508465143</v>
      </c>
      <c r="Y424" s="5"/>
      <c r="Z424" s="5" t="n">
        <f aca="false">10*LOG(Measurements!Z424^2+Measurements!AA424^2)</f>
        <v>-74.7678362422198</v>
      </c>
      <c r="AA424" s="5"/>
      <c r="AB424" s="5" t="n">
        <f aca="false">10*LOG(Measurements!AB424^2+Measurements!AC424^2)</f>
        <v>-63.9287825025869</v>
      </c>
      <c r="AC424" s="5"/>
      <c r="AD424" s="5" t="n">
        <f aca="false">10*LOG(Measurements!AD424^2+Measurements!AE424^2)</f>
        <v>-76.2988695883169</v>
      </c>
      <c r="AE424" s="5"/>
      <c r="AF424" s="5" t="n">
        <f aca="false">10*LOG(Measurements!AF424^2+Measurements!AG424^2)</f>
        <v>-80.80878379684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573430043083</v>
      </c>
      <c r="AM424" s="5"/>
      <c r="AN424" s="5" t="n">
        <f aca="false">10*LOG(Measurements!AN424^2+Measurements!AO424^2)</f>
        <v>-39.6403390402791</v>
      </c>
      <c r="AO424" s="5"/>
      <c r="AP424" s="5" t="n">
        <f aca="false">10*LOG(Measurements!AP424^2+Measurements!AQ424^2)</f>
        <v>-73.570629201385</v>
      </c>
      <c r="AQ424" s="5"/>
      <c r="AR424" s="5" t="n">
        <f aca="false">10*LOG(Measurements!AR424^2+Measurements!AS424^2)</f>
        <v>-82.3593618763696</v>
      </c>
      <c r="AS424" s="5"/>
      <c r="AT424" s="5" t="n">
        <f aca="false">10*LOG(Measurements!AT424^2+Measurements!AU424^2)</f>
        <v>-42.9913947868629</v>
      </c>
      <c r="AU424" s="5"/>
      <c r="AV424" s="5" t="n">
        <f aca="false">10*LOG(Measurements!AV424^2+Measurements!AW424^2)</f>
        <v>-71.497003776897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7.1211327336623</v>
      </c>
      <c r="BE424" s="5"/>
      <c r="BF424" s="5" t="n">
        <f aca="false">10*LOG(Measurements!BF424^2+Measurements!BG424^2)</f>
        <v>-79.0215490930404</v>
      </c>
      <c r="BG424" s="5"/>
      <c r="BH424" s="5" t="n">
        <f aca="false">10*LOG(Measurements!BH424^2+Measurements!BI424^2)</f>
        <v>-80.1046667009436</v>
      </c>
      <c r="BI424" s="5"/>
      <c r="BJ424" s="5" t="n">
        <f aca="false">10*LOG(Measurements!BJ424^2+Measurements!BK424^2)</f>
        <v>-74.8623101395705</v>
      </c>
      <c r="BK424" s="5"/>
      <c r="BL424" s="5" t="n">
        <f aca="false">10*LOG(Measurements!BL424^2+Measurements!BM424^2)</f>
        <v>-46.4595533070635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9.2809214028106</v>
      </c>
      <c r="BW424" s="5"/>
      <c r="BX424" s="5" t="n">
        <f aca="false">10*LOG(Measurements!BX424^2+Measurements!BY424^2)</f>
        <v>-38.1999857918452</v>
      </c>
      <c r="BZ424" s="5" t="n">
        <f aca="false">10*LOG(Measurements!BZ424^2+Measurements!CA424^2)</f>
        <v>-35.2907609877956</v>
      </c>
      <c r="CB424" s="5" t="n">
        <f aca="false">10*LOG(Measurements!CB424^2+Measurements!CC424^2)</f>
        <v>-41.8956713759631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1.8503772122809</v>
      </c>
      <c r="CO424" s="5"/>
      <c r="CP424" s="5" t="n">
        <f aca="false">10*LOG(Measurements!CP424^2+Measurements!CQ424^2)</f>
        <v>-36.4890031818314</v>
      </c>
      <c r="CQ424" s="5"/>
      <c r="CR424" s="5" t="n">
        <f aca="false">10*LOG(Measurements!CR424^2+Measurements!CS424^2)</f>
        <v>-48.5029716050837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6.1209561589266</v>
      </c>
      <c r="DG424" s="5"/>
      <c r="DH424" s="5" t="n">
        <f aca="false">10*LOG(Measurements!DH424^2+Measurements!DI424^2)</f>
        <v>-38.0304705177953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9.4918185913333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3.5183373975234</v>
      </c>
      <c r="C425" s="5"/>
      <c r="D425" s="5" t="n">
        <f aca="false">10*LOG(Measurements!D425^2+Measurements!E425^2)</f>
        <v>-38.548777300642</v>
      </c>
      <c r="E425" s="5"/>
      <c r="F425" s="5" t="n">
        <f aca="false">10*LOG(Measurements!F425^2+Measurements!G425^2)</f>
        <v>-36.2059113013817</v>
      </c>
      <c r="G425" s="5"/>
      <c r="H425" s="5" t="n">
        <f aca="false">10*LOG(Measurements!H425^2+Measurements!I425^2)</f>
        <v>-42.4658779497166</v>
      </c>
      <c r="I425" s="5"/>
      <c r="J425" s="5" t="n">
        <f aca="false">10*LOG(Measurements!J425^2+Measurements!K425^2)</f>
        <v>-42.1213945490672</v>
      </c>
      <c r="K425" s="5"/>
      <c r="L425" s="5" t="n">
        <f aca="false">10*LOG(Measurements!L425^2+Measurements!M425^2)</f>
        <v>-75.8453548933049</v>
      </c>
      <c r="M425" s="5"/>
      <c r="N425" s="5" t="n">
        <f aca="false">10*LOG(Measurements!N425^2+Measurements!O425^2)</f>
        <v>-73.2110801946737</v>
      </c>
      <c r="O425" s="5"/>
      <c r="P425" s="5" t="n">
        <f aca="false">10*LOG(Measurements!P425^2+Measurements!Q425^2)</f>
        <v>-78.237243407211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19.737695780111</v>
      </c>
      <c r="U425" s="5"/>
      <c r="V425" s="5" t="n">
        <f aca="false">10*LOG(Measurements!V425^2+Measurements!W425^2)</f>
        <v>-36.6814306604804</v>
      </c>
      <c r="W425" s="5"/>
      <c r="X425" s="5" t="n">
        <f aca="false">10*LOG(Measurements!X425^2+Measurements!Y425^2)</f>
        <v>-54.2819013702014</v>
      </c>
      <c r="Y425" s="5"/>
      <c r="Z425" s="5" t="n">
        <f aca="false">10*LOG(Measurements!Z425^2+Measurements!AA425^2)</f>
        <v>-73.4786340053089</v>
      </c>
      <c r="AA425" s="5"/>
      <c r="AB425" s="5" t="n">
        <f aca="false">10*LOG(Measurements!AB425^2+Measurements!AC425^2)</f>
        <v>-63.3727422008721</v>
      </c>
      <c r="AC425" s="5"/>
      <c r="AD425" s="5" t="n">
        <f aca="false">10*LOG(Measurements!AD425^2+Measurements!AE425^2)</f>
        <v>-76.9249063332236</v>
      </c>
      <c r="AE425" s="5"/>
      <c r="AF425" s="5" t="n">
        <f aca="false">10*LOG(Measurements!AF425^2+Measurements!AG425^2)</f>
        <v>-92.6378477846745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2.3598204149941</v>
      </c>
      <c r="AM425" s="5"/>
      <c r="AN425" s="5" t="n">
        <f aca="false">10*LOG(Measurements!AN425^2+Measurements!AO425^2)</f>
        <v>-39.7388739992867</v>
      </c>
      <c r="AO425" s="5"/>
      <c r="AP425" s="5" t="n">
        <f aca="false">10*LOG(Measurements!AP425^2+Measurements!AQ425^2)</f>
        <v>-75.5852112202276</v>
      </c>
      <c r="AQ425" s="5"/>
      <c r="AR425" s="5" t="n">
        <f aca="false">10*LOG(Measurements!AR425^2+Measurements!AS425^2)</f>
        <v>-84.60305110027</v>
      </c>
      <c r="AS425" s="5"/>
      <c r="AT425" s="5" t="n">
        <f aca="false">10*LOG(Measurements!AT425^2+Measurements!AU425^2)</f>
        <v>-43.1535707941321</v>
      </c>
      <c r="AU425" s="5"/>
      <c r="AV425" s="5" t="n">
        <f aca="false">10*LOG(Measurements!AV425^2+Measurements!AW425^2)</f>
        <v>-69.363704076960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2923516203218</v>
      </c>
      <c r="BE425" s="5"/>
      <c r="BF425" s="5" t="n">
        <f aca="false">10*LOG(Measurements!BF425^2+Measurements!BG425^2)</f>
        <v>-77.6243135295591</v>
      </c>
      <c r="BG425" s="5"/>
      <c r="BH425" s="5" t="n">
        <f aca="false">10*LOG(Measurements!BH425^2+Measurements!BI425^2)</f>
        <v>-83.3784910444316</v>
      </c>
      <c r="BI425" s="5"/>
      <c r="BJ425" s="5" t="n">
        <f aca="false">10*LOG(Measurements!BJ425^2+Measurements!BK425^2)</f>
        <v>-71.4397265180212</v>
      </c>
      <c r="BK425" s="5"/>
      <c r="BL425" s="5" t="n">
        <f aca="false">10*LOG(Measurements!BL425^2+Measurements!BM425^2)</f>
        <v>-46.488771685198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9.3202170318149</v>
      </c>
      <c r="BW425" s="5"/>
      <c r="BX425" s="5" t="n">
        <f aca="false">10*LOG(Measurements!BX425^2+Measurements!BY425^2)</f>
        <v>-38.1494619764543</v>
      </c>
      <c r="BZ425" s="5" t="n">
        <f aca="false">10*LOG(Measurements!BZ425^2+Measurements!CA425^2)</f>
        <v>-34.7325686016844</v>
      </c>
      <c r="CB425" s="5" t="n">
        <f aca="false">10*LOG(Measurements!CB425^2+Measurements!CC425^2)</f>
        <v>-41.9581388736523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1.5044033113714</v>
      </c>
      <c r="CO425" s="5"/>
      <c r="CP425" s="5" t="n">
        <f aca="false">10*LOG(Measurements!CP425^2+Measurements!CQ425^2)</f>
        <v>-36.5652496629554</v>
      </c>
      <c r="CQ425" s="5"/>
      <c r="CR425" s="5" t="n">
        <f aca="false">10*LOG(Measurements!CR425^2+Measurements!CS425^2)</f>
        <v>-48.454201069134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5.6158779546214</v>
      </c>
      <c r="DG425" s="5"/>
      <c r="DH425" s="5" t="n">
        <f aca="false">10*LOG(Measurements!DH425^2+Measurements!DI425^2)</f>
        <v>-38.200734097257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41.2437173911959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4.9651513218144</v>
      </c>
      <c r="C426" s="5"/>
      <c r="D426" s="5" t="n">
        <f aca="false">10*LOG(Measurements!D426^2+Measurements!E426^2)</f>
        <v>-38.4296568874765</v>
      </c>
      <c r="E426" s="5"/>
      <c r="F426" s="5" t="n">
        <f aca="false">10*LOG(Measurements!F426^2+Measurements!G426^2)</f>
        <v>-35.7181174493726</v>
      </c>
      <c r="G426" s="5"/>
      <c r="H426" s="5" t="n">
        <f aca="false">10*LOG(Measurements!H426^2+Measurements!I426^2)</f>
        <v>-42.2108542534527</v>
      </c>
      <c r="I426" s="5"/>
      <c r="J426" s="5" t="n">
        <f aca="false">10*LOG(Measurements!J426^2+Measurements!K426^2)</f>
        <v>-42.1780453718581</v>
      </c>
      <c r="K426" s="5"/>
      <c r="L426" s="5" t="n">
        <f aca="false">10*LOG(Measurements!L426^2+Measurements!M426^2)</f>
        <v>-77.3098105668631</v>
      </c>
      <c r="M426" s="5"/>
      <c r="N426" s="5" t="n">
        <f aca="false">10*LOG(Measurements!N426^2+Measurements!O426^2)</f>
        <v>-71.3973027023121</v>
      </c>
      <c r="O426" s="5"/>
      <c r="P426" s="5" t="n">
        <f aca="false">10*LOG(Measurements!P426^2+Measurements!Q426^2)</f>
        <v>-88.1603828212414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0351974385153</v>
      </c>
      <c r="U426" s="5"/>
      <c r="V426" s="5" t="n">
        <f aca="false">10*LOG(Measurements!V426^2+Measurements!W426^2)</f>
        <v>-36.90994723284</v>
      </c>
      <c r="W426" s="5"/>
      <c r="X426" s="5" t="n">
        <f aca="false">10*LOG(Measurements!X426^2+Measurements!Y426^2)</f>
        <v>-54.1291673389053</v>
      </c>
      <c r="Y426" s="5"/>
      <c r="Z426" s="5" t="n">
        <f aca="false">10*LOG(Measurements!Z426^2+Measurements!AA426^2)</f>
        <v>-74.6592947996192</v>
      </c>
      <c r="AA426" s="5"/>
      <c r="AB426" s="5" t="n">
        <f aca="false">10*LOG(Measurements!AB426^2+Measurements!AC426^2)</f>
        <v>-63.8628547618194</v>
      </c>
      <c r="AC426" s="5"/>
      <c r="AD426" s="5" t="n">
        <f aca="false">10*LOG(Measurements!AD426^2+Measurements!AE426^2)</f>
        <v>-75.8411489545578</v>
      </c>
      <c r="AE426" s="5"/>
      <c r="AF426" s="5" t="n">
        <f aca="false">10*LOG(Measurements!AF426^2+Measurements!AG426^2)</f>
        <v>-79.0382013364726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4972307082031</v>
      </c>
      <c r="AM426" s="5"/>
      <c r="AN426" s="5" t="n">
        <f aca="false">10*LOG(Measurements!AN426^2+Measurements!AO426^2)</f>
        <v>-40.049694126896</v>
      </c>
      <c r="AO426" s="5"/>
      <c r="AP426" s="5" t="n">
        <f aca="false">10*LOG(Measurements!AP426^2+Measurements!AQ426^2)</f>
        <v>-72.6328166635303</v>
      </c>
      <c r="AQ426" s="5"/>
      <c r="AR426" s="5" t="n">
        <f aca="false">10*LOG(Measurements!AR426^2+Measurements!AS426^2)</f>
        <v>-82.2108956807224</v>
      </c>
      <c r="AS426" s="5"/>
      <c r="AT426" s="5" t="n">
        <f aca="false">10*LOG(Measurements!AT426^2+Measurements!AU426^2)</f>
        <v>-43.1418729371867</v>
      </c>
      <c r="AU426" s="5"/>
      <c r="AV426" s="5" t="n">
        <f aca="false">10*LOG(Measurements!AV426^2+Measurements!AW426^2)</f>
        <v>-71.795680151702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2224568890506</v>
      </c>
      <c r="BE426" s="5"/>
      <c r="BF426" s="5" t="n">
        <f aca="false">10*LOG(Measurements!BF426^2+Measurements!BG426^2)</f>
        <v>-81.4032948470116</v>
      </c>
      <c r="BG426" s="5"/>
      <c r="BH426" s="5" t="n">
        <f aca="false">10*LOG(Measurements!BH426^2+Measurements!BI426^2)</f>
        <v>-81.1509552035507</v>
      </c>
      <c r="BI426" s="5"/>
      <c r="BJ426" s="5" t="n">
        <f aca="false">10*LOG(Measurements!BJ426^2+Measurements!BK426^2)</f>
        <v>-74.9011631720501</v>
      </c>
      <c r="BK426" s="5"/>
      <c r="BL426" s="5" t="n">
        <f aca="false">10*LOG(Measurements!BL426^2+Measurements!BM426^2)</f>
        <v>-46.590635519378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8.9896502835358</v>
      </c>
      <c r="BW426" s="5"/>
      <c r="BX426" s="5" t="n">
        <f aca="false">10*LOG(Measurements!BX426^2+Measurements!BY426^2)</f>
        <v>-38.1950644060367</v>
      </c>
      <c r="BZ426" s="5" t="n">
        <f aca="false">10*LOG(Measurements!BZ426^2+Measurements!CA426^2)</f>
        <v>-34.2115272310363</v>
      </c>
      <c r="CB426" s="5" t="n">
        <f aca="false">10*LOG(Measurements!CB426^2+Measurements!CC426^2)</f>
        <v>-41.9703463252399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1.2495013665957</v>
      </c>
      <c r="CO426" s="5"/>
      <c r="CP426" s="5" t="n">
        <f aca="false">10*LOG(Measurements!CP426^2+Measurements!CQ426^2)</f>
        <v>-36.6619879622096</v>
      </c>
      <c r="CQ426" s="5"/>
      <c r="CR426" s="5" t="n">
        <f aca="false">10*LOG(Measurements!CR426^2+Measurements!CS426^2)</f>
        <v>-48.662807440828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7.1866524237644</v>
      </c>
      <c r="DG426" s="5"/>
      <c r="DH426" s="5" t="n">
        <f aca="false">10*LOG(Measurements!DH426^2+Measurements!DI426^2)</f>
        <v>-38.3226401038118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33.7750136703715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3.3299078575429</v>
      </c>
      <c r="C427" s="5"/>
      <c r="D427" s="5" t="n">
        <f aca="false">10*LOG(Measurements!D427^2+Measurements!E427^2)</f>
        <v>-38.5036616896414</v>
      </c>
      <c r="E427" s="5"/>
      <c r="F427" s="5" t="n">
        <f aca="false">10*LOG(Measurements!F427^2+Measurements!G427^2)</f>
        <v>-35.2357059668969</v>
      </c>
      <c r="G427" s="5"/>
      <c r="H427" s="5" t="n">
        <f aca="false">10*LOG(Measurements!H427^2+Measurements!I427^2)</f>
        <v>-42.2654346045861</v>
      </c>
      <c r="I427" s="5"/>
      <c r="J427" s="5" t="n">
        <f aca="false">10*LOG(Measurements!J427^2+Measurements!K427^2)</f>
        <v>-42.2656169439801</v>
      </c>
      <c r="K427" s="5"/>
      <c r="L427" s="5" t="n">
        <f aca="false">10*LOG(Measurements!L427^2+Measurements!M427^2)</f>
        <v>-74.238650323212</v>
      </c>
      <c r="M427" s="5"/>
      <c r="N427" s="5" t="n">
        <f aca="false">10*LOG(Measurements!N427^2+Measurements!O427^2)</f>
        <v>-71.9568994346821</v>
      </c>
      <c r="O427" s="5"/>
      <c r="P427" s="5" t="n">
        <f aca="false">10*LOG(Measurements!P427^2+Measurements!Q427^2)</f>
        <v>-79.0481885043588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0.8819564331937</v>
      </c>
      <c r="U427" s="5"/>
      <c r="V427" s="5" t="n">
        <f aca="false">10*LOG(Measurements!V427^2+Measurements!W427^2)</f>
        <v>-37.0716076514319</v>
      </c>
      <c r="W427" s="5"/>
      <c r="X427" s="5" t="n">
        <f aca="false">10*LOG(Measurements!X427^2+Measurements!Y427^2)</f>
        <v>-54.2481949949577</v>
      </c>
      <c r="Y427" s="5"/>
      <c r="Z427" s="5" t="n">
        <f aca="false">10*LOG(Measurements!Z427^2+Measurements!AA427^2)</f>
        <v>-72.8144034783899</v>
      </c>
      <c r="AA427" s="5"/>
      <c r="AB427" s="5" t="n">
        <f aca="false">10*LOG(Measurements!AB427^2+Measurements!AC427^2)</f>
        <v>-63.9159998056406</v>
      </c>
      <c r="AC427" s="5"/>
      <c r="AD427" s="5" t="n">
        <f aca="false">10*LOG(Measurements!AD427^2+Measurements!AE427^2)</f>
        <v>-76.1677205553016</v>
      </c>
      <c r="AE427" s="5"/>
      <c r="AF427" s="5" t="n">
        <f aca="false">10*LOG(Measurements!AF427^2+Measurements!AG427^2)</f>
        <v>-89.7506259821662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18.1122302434856</v>
      </c>
      <c r="AM427" s="5"/>
      <c r="AN427" s="5" t="n">
        <f aca="false">10*LOG(Measurements!AN427^2+Measurements!AO427^2)</f>
        <v>-40.6783083953054</v>
      </c>
      <c r="AO427" s="5"/>
      <c r="AP427" s="5" t="n">
        <f aca="false">10*LOG(Measurements!AP427^2+Measurements!AQ427^2)</f>
        <v>-74.8766761277276</v>
      </c>
      <c r="AQ427" s="5"/>
      <c r="AR427" s="5" t="n">
        <f aca="false">10*LOG(Measurements!AR427^2+Measurements!AS427^2)</f>
        <v>-82.920432776983</v>
      </c>
      <c r="AS427" s="5"/>
      <c r="AT427" s="5" t="n">
        <f aca="false">10*LOG(Measurements!AT427^2+Measurements!AU427^2)</f>
        <v>-43.291432291702</v>
      </c>
      <c r="AU427" s="5"/>
      <c r="AV427" s="5" t="n">
        <f aca="false">10*LOG(Measurements!AV427^2+Measurements!AW427^2)</f>
        <v>-70.225882036702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1.6798893971609</v>
      </c>
      <c r="BE427" s="5"/>
      <c r="BF427" s="5" t="n">
        <f aca="false">10*LOG(Measurements!BF427^2+Measurements!BG427^2)</f>
        <v>-79.202159765138</v>
      </c>
      <c r="BG427" s="5"/>
      <c r="BH427" s="5" t="n">
        <f aca="false">10*LOG(Measurements!BH427^2+Measurements!BI427^2)</f>
        <v>-87.2928211437984</v>
      </c>
      <c r="BI427" s="5"/>
      <c r="BJ427" s="5" t="n">
        <f aca="false">10*LOG(Measurements!BJ427^2+Measurements!BK427^2)</f>
        <v>-72.2265532958075</v>
      </c>
      <c r="BK427" s="5"/>
      <c r="BL427" s="5" t="n">
        <f aca="false">10*LOG(Measurements!BL427^2+Measurements!BM427^2)</f>
        <v>-46.648712940767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8.0494509112249</v>
      </c>
      <c r="BW427" s="5"/>
      <c r="BX427" s="5" t="n">
        <f aca="false">10*LOG(Measurements!BX427^2+Measurements!BY427^2)</f>
        <v>-38.4340996773688</v>
      </c>
      <c r="BZ427" s="5" t="n">
        <f aca="false">10*LOG(Measurements!BZ427^2+Measurements!CA427^2)</f>
        <v>-33.8905629588033</v>
      </c>
      <c r="CB427" s="5" t="n">
        <f aca="false">10*LOG(Measurements!CB427^2+Measurements!CC427^2)</f>
        <v>-42.1785683552287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1730918911357</v>
      </c>
      <c r="CO427" s="5"/>
      <c r="CP427" s="5" t="n">
        <f aca="false">10*LOG(Measurements!CP427^2+Measurements!CQ427^2)</f>
        <v>-36.8694037064155</v>
      </c>
      <c r="CQ427" s="5"/>
      <c r="CR427" s="5" t="n">
        <f aca="false">10*LOG(Measurements!CR427^2+Measurements!CS427^2)</f>
        <v>-48.873802434384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15617130515</v>
      </c>
      <c r="DG427" s="5"/>
      <c r="DH427" s="5" t="n">
        <f aca="false">10*LOG(Measurements!DH427^2+Measurements!DI427^2)</f>
        <v>-38.5541845586918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6.32679519470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2.5342630822769</v>
      </c>
      <c r="C428" s="5"/>
      <c r="D428" s="5" t="n">
        <f aca="false">10*LOG(Measurements!D428^2+Measurements!E428^2)</f>
        <v>-38.8400973369919</v>
      </c>
      <c r="E428" s="5"/>
      <c r="F428" s="5" t="n">
        <f aca="false">10*LOG(Measurements!F428^2+Measurements!G428^2)</f>
        <v>-34.8233664194871</v>
      </c>
      <c r="G428" s="5"/>
      <c r="H428" s="5" t="n">
        <f aca="false">10*LOG(Measurements!H428^2+Measurements!I428^2)</f>
        <v>-42.6801184261352</v>
      </c>
      <c r="I428" s="5"/>
      <c r="J428" s="5" t="n">
        <f aca="false">10*LOG(Measurements!J428^2+Measurements!K428^2)</f>
        <v>-42.2979510970284</v>
      </c>
      <c r="K428" s="5"/>
      <c r="L428" s="5" t="n">
        <f aca="false">10*LOG(Measurements!L428^2+Measurements!M428^2)</f>
        <v>-77.1358706515047</v>
      </c>
      <c r="M428" s="5"/>
      <c r="N428" s="5" t="n">
        <f aca="false">10*LOG(Measurements!N428^2+Measurements!O428^2)</f>
        <v>-70.4490943998979</v>
      </c>
      <c r="O428" s="5"/>
      <c r="P428" s="5" t="n">
        <f aca="false">10*LOG(Measurements!P428^2+Measurements!Q428^2)</f>
        <v>-89.718079006918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8168743298797</v>
      </c>
      <c r="U428" s="5"/>
      <c r="V428" s="5" t="n">
        <f aca="false">10*LOG(Measurements!V428^2+Measurements!W428^2)</f>
        <v>-37.2444143719051</v>
      </c>
      <c r="W428" s="5"/>
      <c r="X428" s="5" t="n">
        <f aca="false">10*LOG(Measurements!X428^2+Measurements!Y428^2)</f>
        <v>-54.7309607627679</v>
      </c>
      <c r="Y428" s="5"/>
      <c r="Z428" s="5" t="n">
        <f aca="false">10*LOG(Measurements!Z428^2+Measurements!AA428^2)</f>
        <v>-73.5629880121954</v>
      </c>
      <c r="AA428" s="5"/>
      <c r="AB428" s="5" t="n">
        <f aca="false">10*LOG(Measurements!AB428^2+Measurements!AC428^2)</f>
        <v>-63.6417349584567</v>
      </c>
      <c r="AC428" s="5"/>
      <c r="AD428" s="5" t="n">
        <f aca="false">10*LOG(Measurements!AD428^2+Measurements!AE428^2)</f>
        <v>-76.5671381283106</v>
      </c>
      <c r="AE428" s="5"/>
      <c r="AF428" s="5" t="n">
        <f aca="false">10*LOG(Measurements!AF428^2+Measurements!AG428^2)</f>
        <v>-79.787684118100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17.1332471327764</v>
      </c>
      <c r="AM428" s="5"/>
      <c r="AN428" s="5" t="n">
        <f aca="false">10*LOG(Measurements!AN428^2+Measurements!AO428^2)</f>
        <v>-41.3820849618626</v>
      </c>
      <c r="AO428" s="5"/>
      <c r="AP428" s="5" t="n">
        <f aca="false">10*LOG(Measurements!AP428^2+Measurements!AQ428^2)</f>
        <v>-73.5470928408926</v>
      </c>
      <c r="AQ428" s="5"/>
      <c r="AR428" s="5" t="n">
        <f aca="false">10*LOG(Measurements!AR428^2+Measurements!AS428^2)</f>
        <v>-83.5783859618726</v>
      </c>
      <c r="AS428" s="5"/>
      <c r="AT428" s="5" t="n">
        <f aca="false">10*LOG(Measurements!AT428^2+Measurements!AU428^2)</f>
        <v>-43.2386472454941</v>
      </c>
      <c r="AU428" s="5"/>
      <c r="AV428" s="5" t="n">
        <f aca="false">10*LOG(Measurements!AV428^2+Measurements!AW428^2)</f>
        <v>-72.494690104548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2.0911843991756</v>
      </c>
      <c r="BE428" s="5"/>
      <c r="BF428" s="5" t="n">
        <f aca="false">10*LOG(Measurements!BF428^2+Measurements!BG428^2)</f>
        <v>-81.3718424816116</v>
      </c>
      <c r="BG428" s="5"/>
      <c r="BH428" s="5" t="n">
        <f aca="false">10*LOG(Measurements!BH428^2+Measurements!BI428^2)</f>
        <v>-80.6936188404971</v>
      </c>
      <c r="BI428" s="5"/>
      <c r="BJ428" s="5" t="n">
        <f aca="false">10*LOG(Measurements!BJ428^2+Measurements!BK428^2)</f>
        <v>-74.8674042918241</v>
      </c>
      <c r="BK428" s="5"/>
      <c r="BL428" s="5" t="n">
        <f aca="false">10*LOG(Measurements!BL428^2+Measurements!BM428^2)</f>
        <v>-46.6819484038442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7.3146624407993</v>
      </c>
      <c r="BW428" s="5"/>
      <c r="BX428" s="5" t="n">
        <f aca="false">10*LOG(Measurements!BX428^2+Measurements!BY428^2)</f>
        <v>-38.7851743716861</v>
      </c>
      <c r="BZ428" s="5" t="n">
        <f aca="false">10*LOG(Measurements!BZ428^2+Measurements!CA428^2)</f>
        <v>-33.6198179886551</v>
      </c>
      <c r="CB428" s="5" t="n">
        <f aca="false">10*LOG(Measurements!CB428^2+Measurements!CC428^2)</f>
        <v>-42.385798804625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1.0943367680133</v>
      </c>
      <c r="CO428" s="5"/>
      <c r="CP428" s="5" t="n">
        <f aca="false">10*LOG(Measurements!CP428^2+Measurements!CQ428^2)</f>
        <v>-37.0681743727403</v>
      </c>
      <c r="CQ428" s="5"/>
      <c r="CR428" s="5" t="n">
        <f aca="false">10*LOG(Measurements!CR428^2+Measurements!CS428^2)</f>
        <v>-49.1344308146869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9.3050162458145</v>
      </c>
      <c r="DG428" s="5"/>
      <c r="DH428" s="5" t="n">
        <f aca="false">10*LOG(Measurements!DH428^2+Measurements!DI428^2)</f>
        <v>-38.84509283032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668415655134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2.6398414738997</v>
      </c>
      <c r="C429" s="5"/>
      <c r="D429" s="5" t="n">
        <f aca="false">10*LOG(Measurements!D429^2+Measurements!E429^2)</f>
        <v>-39.3025060493759</v>
      </c>
      <c r="E429" s="5"/>
      <c r="F429" s="5" t="n">
        <f aca="false">10*LOG(Measurements!F429^2+Measurements!G429^2)</f>
        <v>-34.4655734298716</v>
      </c>
      <c r="G429" s="5"/>
      <c r="H429" s="5" t="n">
        <f aca="false">10*LOG(Measurements!H429^2+Measurements!I429^2)</f>
        <v>-43.0992187591326</v>
      </c>
      <c r="I429" s="5"/>
      <c r="J429" s="5" t="n">
        <f aca="false">10*LOG(Measurements!J429^2+Measurements!K429^2)</f>
        <v>-42.397140752592</v>
      </c>
      <c r="K429" s="5"/>
      <c r="L429" s="5" t="n">
        <f aca="false">10*LOG(Measurements!L429^2+Measurements!M429^2)</f>
        <v>-74.7577451697039</v>
      </c>
      <c r="M429" s="5"/>
      <c r="N429" s="5" t="n">
        <f aca="false">10*LOG(Measurements!N429^2+Measurements!O429^2)</f>
        <v>-72.976266716473</v>
      </c>
      <c r="O429" s="5"/>
      <c r="P429" s="5" t="n">
        <f aca="false">10*LOG(Measurements!P429^2+Measurements!Q429^2)</f>
        <v>-78.4166185529966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3510520989644</v>
      </c>
      <c r="U429" s="5"/>
      <c r="V429" s="5" t="n">
        <f aca="false">10*LOG(Measurements!V429^2+Measurements!W429^2)</f>
        <v>-37.4938956886352</v>
      </c>
      <c r="W429" s="5"/>
      <c r="X429" s="5" t="n">
        <f aca="false">10*LOG(Measurements!X429^2+Measurements!Y429^2)</f>
        <v>-54.8109357123341</v>
      </c>
      <c r="Y429" s="5"/>
      <c r="Z429" s="5" t="n">
        <f aca="false">10*LOG(Measurements!Z429^2+Measurements!AA429^2)</f>
        <v>-73.1945534795197</v>
      </c>
      <c r="AA429" s="5"/>
      <c r="AB429" s="5" t="n">
        <f aca="false">10*LOG(Measurements!AB429^2+Measurements!AC429^2)</f>
        <v>-63.7217253520188</v>
      </c>
      <c r="AC429" s="5"/>
      <c r="AD429" s="5" t="n">
        <f aca="false">10*LOG(Measurements!AD429^2+Measurements!AE429^2)</f>
        <v>-76.2618223576647</v>
      </c>
      <c r="AE429" s="5"/>
      <c r="AF429" s="5" t="n">
        <f aca="false">10*LOG(Measurements!AF429^2+Measurements!AG429^2)</f>
        <v>-95.588468108342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6.2476924366499</v>
      </c>
      <c r="AM429" s="5"/>
      <c r="AN429" s="5" t="n">
        <f aca="false">10*LOG(Measurements!AN429^2+Measurements!AO429^2)</f>
        <v>-42.0978143875214</v>
      </c>
      <c r="AO429" s="5"/>
      <c r="AP429" s="5" t="n">
        <f aca="false">10*LOG(Measurements!AP429^2+Measurements!AQ429^2)</f>
        <v>-75.878782934368</v>
      </c>
      <c r="AQ429" s="5"/>
      <c r="AR429" s="5" t="n">
        <f aca="false">10*LOG(Measurements!AR429^2+Measurements!AS429^2)</f>
        <v>-82.0717521456559</v>
      </c>
      <c r="AS429" s="5"/>
      <c r="AT429" s="5" t="n">
        <f aca="false">10*LOG(Measurements!AT429^2+Measurements!AU429^2)</f>
        <v>-43.4933811219604</v>
      </c>
      <c r="AU429" s="5"/>
      <c r="AV429" s="5" t="n">
        <f aca="false">10*LOG(Measurements!AV429^2+Measurements!AW429^2)</f>
        <v>-69.6367436327687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2.1026521642507</v>
      </c>
      <c r="BE429" s="5"/>
      <c r="BF429" s="5" t="n">
        <f aca="false">10*LOG(Measurements!BF429^2+Measurements!BG429^2)</f>
        <v>-79.5487503700778</v>
      </c>
      <c r="BG429" s="5"/>
      <c r="BH429" s="5" t="n">
        <f aca="false">10*LOG(Measurements!BH429^2+Measurements!BI429^2)</f>
        <v>-83.5165183743067</v>
      </c>
      <c r="BI429" s="5"/>
      <c r="BJ429" s="5" t="n">
        <f aca="false">10*LOG(Measurements!BJ429^2+Measurements!BK429^2)</f>
        <v>-73.1836510242081</v>
      </c>
      <c r="BK429" s="5"/>
      <c r="BL429" s="5" t="n">
        <f aca="false">10*LOG(Measurements!BL429^2+Measurements!BM429^2)</f>
        <v>-46.8062993076798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7.1761714036047</v>
      </c>
      <c r="BW429" s="5"/>
      <c r="BX429" s="5" t="n">
        <f aca="false">10*LOG(Measurements!BX429^2+Measurements!BY429^2)</f>
        <v>-39.1028233835147</v>
      </c>
      <c r="BZ429" s="5" t="n">
        <f aca="false">10*LOG(Measurements!BZ429^2+Measurements!CA429^2)</f>
        <v>-33.3372249971344</v>
      </c>
      <c r="CB429" s="5" t="n">
        <f aca="false">10*LOG(Measurements!CB429^2+Measurements!CC429^2)</f>
        <v>-42.6225165851495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0.9009535282357</v>
      </c>
      <c r="CO429" s="5"/>
      <c r="CP429" s="5" t="n">
        <f aca="false">10*LOG(Measurements!CP429^2+Measurements!CQ429^2)</f>
        <v>-37.2354720254128</v>
      </c>
      <c r="CQ429" s="5"/>
      <c r="CR429" s="5" t="n">
        <f aca="false">10*LOG(Measurements!CR429^2+Measurements!CS429^2)</f>
        <v>-49.304386903925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5.4950706288001</v>
      </c>
      <c r="DG429" s="5"/>
      <c r="DH429" s="5" t="n">
        <f aca="false">10*LOG(Measurements!DH429^2+Measurements!DI429^2)</f>
        <v>-39.270475445719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3761252546581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3.8524825434371</v>
      </c>
      <c r="C430" s="5"/>
      <c r="D430" s="5" t="n">
        <f aca="false">10*LOG(Measurements!D430^2+Measurements!E430^2)</f>
        <v>-39.8235269838856</v>
      </c>
      <c r="E430" s="5"/>
      <c r="F430" s="5" t="n">
        <f aca="false">10*LOG(Measurements!F430^2+Measurements!G430^2)</f>
        <v>-34.1164760913781</v>
      </c>
      <c r="G430" s="5"/>
      <c r="H430" s="5" t="n">
        <f aca="false">10*LOG(Measurements!H430^2+Measurements!I430^2)</f>
        <v>-43.476123268705</v>
      </c>
      <c r="I430" s="5"/>
      <c r="J430" s="5" t="n">
        <f aca="false">10*LOG(Measurements!J430^2+Measurements!K430^2)</f>
        <v>-42.4360724557654</v>
      </c>
      <c r="K430" s="5"/>
      <c r="L430" s="5" t="n">
        <f aca="false">10*LOG(Measurements!L430^2+Measurements!M430^2)</f>
        <v>-77.261602654572</v>
      </c>
      <c r="M430" s="5"/>
      <c r="N430" s="5" t="n">
        <f aca="false">10*LOG(Measurements!N430^2+Measurements!O430^2)</f>
        <v>-71.2008802999146</v>
      </c>
      <c r="O430" s="5"/>
      <c r="P430" s="5" t="n">
        <f aca="false">10*LOG(Measurements!P430^2+Measurements!Q430^2)</f>
        <v>-82.658877873759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6536841676966</v>
      </c>
      <c r="U430" s="5"/>
      <c r="V430" s="5" t="n">
        <f aca="false">10*LOG(Measurements!V430^2+Measurements!W430^2)</f>
        <v>-37.7110667298491</v>
      </c>
      <c r="W430" s="5"/>
      <c r="X430" s="5" t="n">
        <f aca="false">10*LOG(Measurements!X430^2+Measurements!Y430^2)</f>
        <v>-54.7846098768562</v>
      </c>
      <c r="Y430" s="5"/>
      <c r="Z430" s="5" t="n">
        <f aca="false">10*LOG(Measurements!Z430^2+Measurements!AA430^2)</f>
        <v>-74.3322930770036</v>
      </c>
      <c r="AA430" s="5"/>
      <c r="AB430" s="5" t="n">
        <f aca="false">10*LOG(Measurements!AB430^2+Measurements!AC430^2)</f>
        <v>-63.9130292227359</v>
      </c>
      <c r="AC430" s="5"/>
      <c r="AD430" s="5" t="n">
        <f aca="false">10*LOG(Measurements!AD430^2+Measurements!AE430^2)</f>
        <v>-77.0647853903054</v>
      </c>
      <c r="AE430" s="5"/>
      <c r="AF430" s="5" t="n">
        <f aca="false">10*LOG(Measurements!AF430^2+Measurements!AG430^2)</f>
        <v>-80.615988358165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5.7083897310481</v>
      </c>
      <c r="AM430" s="5"/>
      <c r="AN430" s="5" t="n">
        <f aca="false">10*LOG(Measurements!AN430^2+Measurements!AO430^2)</f>
        <v>-42.7119317768966</v>
      </c>
      <c r="AO430" s="5"/>
      <c r="AP430" s="5" t="n">
        <f aca="false">10*LOG(Measurements!AP430^2+Measurements!AQ430^2)</f>
        <v>-73.4908249619383</v>
      </c>
      <c r="AQ430" s="5"/>
      <c r="AR430" s="5" t="n">
        <f aca="false">10*LOG(Measurements!AR430^2+Measurements!AS430^2)</f>
        <v>-81.8704274150809</v>
      </c>
      <c r="AS430" s="5"/>
      <c r="AT430" s="5" t="n">
        <f aca="false">10*LOG(Measurements!AT430^2+Measurements!AU430^2)</f>
        <v>-43.4174574138412</v>
      </c>
      <c r="AU430" s="5"/>
      <c r="AV430" s="5" t="n">
        <f aca="false">10*LOG(Measurements!AV430^2+Measurements!AW430^2)</f>
        <v>-73.8951552770281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1.4891921881182</v>
      </c>
      <c r="BE430" s="5"/>
      <c r="BF430" s="5" t="n">
        <f aca="false">10*LOG(Measurements!BF430^2+Measurements!BG430^2)</f>
        <v>-83.1435416555821</v>
      </c>
      <c r="BG430" s="5"/>
      <c r="BH430" s="5" t="n">
        <f aca="false">10*LOG(Measurements!BH430^2+Measurements!BI430^2)</f>
        <v>-86.3365177085681</v>
      </c>
      <c r="BI430" s="5"/>
      <c r="BJ430" s="5" t="n">
        <f aca="false">10*LOG(Measurements!BJ430^2+Measurements!BK430^2)</f>
        <v>-74.7483816166431</v>
      </c>
      <c r="BK430" s="5"/>
      <c r="BL430" s="5" t="n">
        <f aca="false">10*LOG(Measurements!BL430^2+Measurements!BM430^2)</f>
        <v>-46.8697488156075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7.5564957141105</v>
      </c>
      <c r="BW430" s="5"/>
      <c r="BX430" s="5" t="n">
        <f aca="false">10*LOG(Measurements!BX430^2+Measurements!BY430^2)</f>
        <v>-39.2884584894317</v>
      </c>
      <c r="BZ430" s="5" t="n">
        <f aca="false">10*LOG(Measurements!BZ430^2+Measurements!CA430^2)</f>
        <v>-33.0222728423665</v>
      </c>
      <c r="CB430" s="5" t="n">
        <f aca="false">10*LOG(Measurements!CB430^2+Measurements!CC430^2)</f>
        <v>-42.5014443012181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0.5660125677073</v>
      </c>
      <c r="CO430" s="5"/>
      <c r="CP430" s="5" t="n">
        <f aca="false">10*LOG(Measurements!CP430^2+Measurements!CQ430^2)</f>
        <v>-37.4911885168795</v>
      </c>
      <c r="CQ430" s="5"/>
      <c r="CR430" s="5" t="n">
        <f aca="false">10*LOG(Measurements!CR430^2+Measurements!CS430^2)</f>
        <v>-49.5479829869101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1.9164795182995</v>
      </c>
      <c r="DG430" s="5"/>
      <c r="DH430" s="5" t="n">
        <f aca="false">10*LOG(Measurements!DH430^2+Measurements!DI430^2)</f>
        <v>-39.697756078055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8.6949817341611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3.5785610654759</v>
      </c>
      <c r="C431" s="5"/>
      <c r="D431" s="5" t="n">
        <f aca="false">10*LOG(Measurements!D431^2+Measurements!E431^2)</f>
        <v>-40.1610673790832</v>
      </c>
      <c r="E431" s="5"/>
      <c r="F431" s="5" t="n">
        <f aca="false">10*LOG(Measurements!F431^2+Measurements!G431^2)</f>
        <v>-33.7502271083926</v>
      </c>
      <c r="G431" s="5"/>
      <c r="H431" s="5" t="n">
        <f aca="false">10*LOG(Measurements!H431^2+Measurements!I431^2)</f>
        <v>-43.4642104219059</v>
      </c>
      <c r="I431" s="5"/>
      <c r="J431" s="5" t="n">
        <f aca="false">10*LOG(Measurements!J431^2+Measurements!K431^2)</f>
        <v>-42.5328530256954</v>
      </c>
      <c r="K431" s="5"/>
      <c r="L431" s="5" t="n">
        <f aca="false">10*LOG(Measurements!L431^2+Measurements!M431^2)</f>
        <v>-73.8422271039598</v>
      </c>
      <c r="M431" s="5"/>
      <c r="N431" s="5" t="n">
        <f aca="false">10*LOG(Measurements!N431^2+Measurements!O431^2)</f>
        <v>-73.6876846149246</v>
      </c>
      <c r="O431" s="5"/>
      <c r="P431" s="5" t="n">
        <f aca="false">10*LOG(Measurements!P431^2+Measurements!Q431^2)</f>
        <v>-78.4982345274556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900353063304</v>
      </c>
      <c r="U431" s="5"/>
      <c r="V431" s="5" t="n">
        <f aca="false">10*LOG(Measurements!V431^2+Measurements!W431^2)</f>
        <v>-37.9701714485056</v>
      </c>
      <c r="W431" s="5"/>
      <c r="X431" s="5" t="n">
        <f aca="false">10*LOG(Measurements!X431^2+Measurements!Y431^2)</f>
        <v>-54.6034075018423</v>
      </c>
      <c r="Y431" s="5"/>
      <c r="Z431" s="5" t="n">
        <f aca="false">10*LOG(Measurements!Z431^2+Measurements!AA431^2)</f>
        <v>-72.4872157501276</v>
      </c>
      <c r="AA431" s="5"/>
      <c r="AB431" s="5" t="n">
        <f aca="false">10*LOG(Measurements!AB431^2+Measurements!AC431^2)</f>
        <v>-63.977288082737</v>
      </c>
      <c r="AC431" s="5"/>
      <c r="AD431" s="5" t="n">
        <f aca="false">10*LOG(Measurements!AD431^2+Measurements!AE431^2)</f>
        <v>-75.4189481168072</v>
      </c>
      <c r="AE431" s="5"/>
      <c r="AF431" s="5" t="n">
        <f aca="false">10*LOG(Measurements!AF431^2+Measurements!AG431^2)</f>
        <v>-94.8856744359882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1743126387239</v>
      </c>
      <c r="AM431" s="5"/>
      <c r="AN431" s="5" t="n">
        <f aca="false">10*LOG(Measurements!AN431^2+Measurements!AO431^2)</f>
        <v>-43.2336874602348</v>
      </c>
      <c r="AO431" s="5"/>
      <c r="AP431" s="5" t="n">
        <f aca="false">10*LOG(Measurements!AP431^2+Measurements!AQ431^2)</f>
        <v>-75.7669105226711</v>
      </c>
      <c r="AQ431" s="5"/>
      <c r="AR431" s="5" t="n">
        <f aca="false">10*LOG(Measurements!AR431^2+Measurements!AS431^2)</f>
        <v>-81.2704873134915</v>
      </c>
      <c r="AS431" s="5"/>
      <c r="AT431" s="5" t="n">
        <f aca="false">10*LOG(Measurements!AT431^2+Measurements!AU431^2)</f>
        <v>-43.7036683304044</v>
      </c>
      <c r="AU431" s="5"/>
      <c r="AV431" s="5" t="n">
        <f aca="false">10*LOG(Measurements!AV431^2+Measurements!AW431^2)</f>
        <v>-70.5853847536929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6772850008191</v>
      </c>
      <c r="BE431" s="5"/>
      <c r="BF431" s="5" t="n">
        <f aca="false">10*LOG(Measurements!BF431^2+Measurements!BG431^2)</f>
        <v>-80.7789043159048</v>
      </c>
      <c r="BG431" s="5"/>
      <c r="BH431" s="5" t="n">
        <f aca="false">10*LOG(Measurements!BH431^2+Measurements!BI431^2)</f>
        <v>-80.628113947889</v>
      </c>
      <c r="BI431" s="5"/>
      <c r="BJ431" s="5" t="n">
        <f aca="false">10*LOG(Measurements!BJ431^2+Measurements!BK431^2)</f>
        <v>-74.2999459310758</v>
      </c>
      <c r="BK431" s="5"/>
      <c r="BL431" s="5" t="n">
        <f aca="false">10*LOG(Measurements!BL431^2+Measurements!BM431^2)</f>
        <v>-46.9561240043017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2682894813626</v>
      </c>
      <c r="BW431" s="5"/>
      <c r="BX431" s="5" t="n">
        <f aca="false">10*LOG(Measurements!BX431^2+Measurements!BY431^2)</f>
        <v>-39.4675409651153</v>
      </c>
      <c r="BZ431" s="5" t="n">
        <f aca="false">10*LOG(Measurements!BZ431^2+Measurements!CA431^2)</f>
        <v>-32.7452621629931</v>
      </c>
      <c r="CB431" s="5" t="n">
        <f aca="false">10*LOG(Measurements!CB431^2+Measurements!CC431^2)</f>
        <v>-42.38879523536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0.0328901152206</v>
      </c>
      <c r="CO431" s="5"/>
      <c r="CP431" s="5" t="n">
        <f aca="false">10*LOG(Measurements!CP431^2+Measurements!CQ431^2)</f>
        <v>-37.8238005512604</v>
      </c>
      <c r="CQ431" s="5"/>
      <c r="CR431" s="5" t="n">
        <f aca="false">10*LOG(Measurements!CR431^2+Measurements!CS431^2)</f>
        <v>-49.5855880620159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9.0410954628077</v>
      </c>
      <c r="DG431" s="5"/>
      <c r="DH431" s="5" t="n">
        <f aca="false">10*LOG(Measurements!DH431^2+Measurements!DI431^2)</f>
        <v>-40.1780679130884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7.561127871600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1.6684777530094</v>
      </c>
      <c r="C432" s="5"/>
      <c r="D432" s="5" t="n">
        <f aca="false">10*LOG(Measurements!D432^2+Measurements!E432^2)</f>
        <v>-40.3452809850232</v>
      </c>
      <c r="E432" s="5"/>
      <c r="F432" s="5" t="n">
        <f aca="false">10*LOG(Measurements!F432^2+Measurements!G432^2)</f>
        <v>-33.3687993807891</v>
      </c>
      <c r="G432" s="5"/>
      <c r="H432" s="5" t="n">
        <f aca="false">10*LOG(Measurements!H432^2+Measurements!I432^2)</f>
        <v>-43.03955953699</v>
      </c>
      <c r="I432" s="5"/>
      <c r="J432" s="5" t="n">
        <f aca="false">10*LOG(Measurements!J432^2+Measurements!K432^2)</f>
        <v>-42.6714785042485</v>
      </c>
      <c r="K432" s="5"/>
      <c r="L432" s="5" t="n">
        <f aca="false">10*LOG(Measurements!L432^2+Measurements!M432^2)</f>
        <v>-74.8556773082367</v>
      </c>
      <c r="M432" s="5"/>
      <c r="N432" s="5" t="n">
        <f aca="false">10*LOG(Measurements!N432^2+Measurements!O432^2)</f>
        <v>-71.9414625841079</v>
      </c>
      <c r="O432" s="5"/>
      <c r="P432" s="5" t="n">
        <f aca="false">10*LOG(Measurements!P432^2+Measurements!Q432^2)</f>
        <v>-81.2266205422846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3.0780253775091</v>
      </c>
      <c r="U432" s="5"/>
      <c r="V432" s="5" t="n">
        <f aca="false">10*LOG(Measurements!V432^2+Measurements!W432^2)</f>
        <v>-38.2521503815341</v>
      </c>
      <c r="W432" s="5"/>
      <c r="X432" s="5" t="n">
        <f aca="false">10*LOG(Measurements!X432^2+Measurements!Y432^2)</f>
        <v>-54.4761239883417</v>
      </c>
      <c r="Y432" s="5"/>
      <c r="Z432" s="5" t="n">
        <f aca="false">10*LOG(Measurements!Z432^2+Measurements!AA432^2)</f>
        <v>-73.6174472827901</v>
      </c>
      <c r="AA432" s="5"/>
      <c r="AB432" s="5" t="n">
        <f aca="false">10*LOG(Measurements!AB432^2+Measurements!AC432^2)</f>
        <v>-63.9537677227849</v>
      </c>
      <c r="AC432" s="5"/>
      <c r="AD432" s="5" t="n">
        <f aca="false">10*LOG(Measurements!AD432^2+Measurements!AE432^2)</f>
        <v>-75.9786232984864</v>
      </c>
      <c r="AE432" s="5"/>
      <c r="AF432" s="5" t="n">
        <f aca="false">10*LOG(Measurements!AF432^2+Measurements!AG432^2)</f>
        <v>-81.4979540535028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4.792391512079</v>
      </c>
      <c r="AM432" s="5"/>
      <c r="AN432" s="5" t="n">
        <f aca="false">10*LOG(Measurements!AN432^2+Measurements!AO432^2)</f>
        <v>-43.8075107465906</v>
      </c>
      <c r="AO432" s="5"/>
      <c r="AP432" s="5" t="n">
        <f aca="false">10*LOG(Measurements!AP432^2+Measurements!AQ432^2)</f>
        <v>-73.579784551671</v>
      </c>
      <c r="AQ432" s="5"/>
      <c r="AR432" s="5" t="n">
        <f aca="false">10*LOG(Measurements!AR432^2+Measurements!AS432^2)</f>
        <v>-84.0219919054499</v>
      </c>
      <c r="AS432" s="5"/>
      <c r="AT432" s="5" t="n">
        <f aca="false">10*LOG(Measurements!AT432^2+Measurements!AU432^2)</f>
        <v>-43.6965564826056</v>
      </c>
      <c r="AU432" s="5"/>
      <c r="AV432" s="5" t="n">
        <f aca="false">10*LOG(Measurements!AV432^2+Measurements!AW432^2)</f>
        <v>-73.4557491958737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1886055772966</v>
      </c>
      <c r="BE432" s="5"/>
      <c r="BF432" s="5" t="n">
        <f aca="false">10*LOG(Measurements!BF432^2+Measurements!BG432^2)</f>
        <v>-82.0693113753054</v>
      </c>
      <c r="BG432" s="5"/>
      <c r="BH432" s="5" t="n">
        <f aca="false">10*LOG(Measurements!BH432^2+Measurements!BI432^2)</f>
        <v>-89.29093242497</v>
      </c>
      <c r="BI432" s="5"/>
      <c r="BJ432" s="5" t="n">
        <f aca="false">10*LOG(Measurements!BJ432^2+Measurements!BK432^2)</f>
        <v>-76.1496000723489</v>
      </c>
      <c r="BK432" s="5"/>
      <c r="BL432" s="5" t="n">
        <f aca="false">10*LOG(Measurements!BL432^2+Measurements!BM432^2)</f>
        <v>-47.038798406885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6458072393499</v>
      </c>
      <c r="BW432" s="5"/>
      <c r="BX432" s="5" t="n">
        <f aca="false">10*LOG(Measurements!BX432^2+Measurements!BY432^2)</f>
        <v>-39.5795518832182</v>
      </c>
      <c r="BZ432" s="5" t="n">
        <f aca="false">10*LOG(Measurements!BZ432^2+Measurements!CA432^2)</f>
        <v>-32.4502035547254</v>
      </c>
      <c r="CB432" s="5" t="n">
        <f aca="false">10*LOG(Measurements!CB432^2+Measurements!CC432^2)</f>
        <v>-42.3064066542244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9.3317528299553</v>
      </c>
      <c r="CO432" s="5"/>
      <c r="CP432" s="5" t="n">
        <f aca="false">10*LOG(Measurements!CP432^2+Measurements!CQ432^2)</f>
        <v>-38.1503786090051</v>
      </c>
      <c r="CQ432" s="5"/>
      <c r="CR432" s="5" t="n">
        <f aca="false">10*LOG(Measurements!CR432^2+Measurements!CS432^2)</f>
        <v>-49.3961153534643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7.2862583653803</v>
      </c>
      <c r="DG432" s="5"/>
      <c r="DH432" s="5" t="n">
        <f aca="false">10*LOG(Measurements!DH432^2+Measurements!DI432^2)</f>
        <v>-40.6848340723225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7.0176287351552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9.713194646102</v>
      </c>
      <c r="C433" s="5"/>
      <c r="D433" s="5" t="n">
        <f aca="false">10*LOG(Measurements!D433^2+Measurements!E433^2)</f>
        <v>-40.3481386234951</v>
      </c>
      <c r="E433" s="5"/>
      <c r="F433" s="5" t="n">
        <f aca="false">10*LOG(Measurements!F433^2+Measurements!G433^2)</f>
        <v>-32.9520036216088</v>
      </c>
      <c r="G433" s="5"/>
      <c r="H433" s="5" t="n">
        <f aca="false">10*LOG(Measurements!H433^2+Measurements!I433^2)</f>
        <v>-42.5318413175331</v>
      </c>
      <c r="I433" s="5"/>
      <c r="J433" s="5" t="n">
        <f aca="false">10*LOG(Measurements!J433^2+Measurements!K433^2)</f>
        <v>-42.8188665608652</v>
      </c>
      <c r="K433" s="5"/>
      <c r="L433" s="5" t="n">
        <f aca="false">10*LOG(Measurements!L433^2+Measurements!M433^2)</f>
        <v>-73.8795561604127</v>
      </c>
      <c r="M433" s="5"/>
      <c r="N433" s="5" t="n">
        <f aca="false">10*LOG(Measurements!N433^2+Measurements!O433^2)</f>
        <v>-73.8790170167807</v>
      </c>
      <c r="O433" s="5"/>
      <c r="P433" s="5" t="n">
        <f aca="false">10*LOG(Measurements!P433^2+Measurements!Q433^2)</f>
        <v>-77.2919005186836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986223767371</v>
      </c>
      <c r="U433" s="5"/>
      <c r="V433" s="5" t="n">
        <f aca="false">10*LOG(Measurements!V433^2+Measurements!W433^2)</f>
        <v>-38.6024153607509</v>
      </c>
      <c r="W433" s="5"/>
      <c r="X433" s="5" t="n">
        <f aca="false">10*LOG(Measurements!X433^2+Measurements!Y433^2)</f>
        <v>-54.7991633256531</v>
      </c>
      <c r="Y433" s="5"/>
      <c r="Z433" s="5" t="n">
        <f aca="false">10*LOG(Measurements!Z433^2+Measurements!AA433^2)</f>
        <v>-72.6187491312222</v>
      </c>
      <c r="AA433" s="5"/>
      <c r="AB433" s="5" t="n">
        <f aca="false">10*LOG(Measurements!AB433^2+Measurements!AC433^2)</f>
        <v>-64.0901297729581</v>
      </c>
      <c r="AC433" s="5"/>
      <c r="AD433" s="5" t="n">
        <f aca="false">10*LOG(Measurements!AD433^2+Measurements!AE433^2)</f>
        <v>-74.8578132470086</v>
      </c>
      <c r="AE433" s="5"/>
      <c r="AF433" s="5" t="n">
        <f aca="false">10*LOG(Measurements!AF433^2+Measurements!AG433^2)</f>
        <v>-89.8612237110585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6277424615522</v>
      </c>
      <c r="AM433" s="5"/>
      <c r="AN433" s="5" t="n">
        <f aca="false">10*LOG(Measurements!AN433^2+Measurements!AO433^2)</f>
        <v>-44.5389917389807</v>
      </c>
      <c r="AO433" s="5"/>
      <c r="AP433" s="5" t="n">
        <f aca="false">10*LOG(Measurements!AP433^2+Measurements!AQ433^2)</f>
        <v>-76.0121003572676</v>
      </c>
      <c r="AQ433" s="5"/>
      <c r="AR433" s="5" t="n">
        <f aca="false">10*LOG(Measurements!AR433^2+Measurements!AS433^2)</f>
        <v>-80.1665710542085</v>
      </c>
      <c r="AS433" s="5"/>
      <c r="AT433" s="5" t="n">
        <f aca="false">10*LOG(Measurements!AT433^2+Measurements!AU433^2)</f>
        <v>-43.9055652709732</v>
      </c>
      <c r="AU433" s="5"/>
      <c r="AV433" s="5" t="n">
        <f aca="false">10*LOG(Measurements!AV433^2+Measurements!AW433^2)</f>
        <v>-72.9744305247197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0.3927971747726</v>
      </c>
      <c r="BE433" s="5"/>
      <c r="BF433" s="5" t="n">
        <f aca="false">10*LOG(Measurements!BF433^2+Measurements!BG433^2)</f>
        <v>-80.4480461228572</v>
      </c>
      <c r="BG433" s="5"/>
      <c r="BH433" s="5" t="n">
        <f aca="false">10*LOG(Measurements!BH433^2+Measurements!BI433^2)</f>
        <v>-82.4506627384115</v>
      </c>
      <c r="BI433" s="5"/>
      <c r="BJ433" s="5" t="n">
        <f aca="false">10*LOG(Measurements!BJ433^2+Measurements!BK433^2)</f>
        <v>-75.9617929177622</v>
      </c>
      <c r="BK433" s="5"/>
      <c r="BL433" s="5" t="n">
        <f aca="false">10*LOG(Measurements!BL433^2+Measurements!BM433^2)</f>
        <v>-47.1687745705181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5.705118717273</v>
      </c>
      <c r="BW433" s="5"/>
      <c r="BX433" s="5" t="n">
        <f aca="false">10*LOG(Measurements!BX433^2+Measurements!BY433^2)</f>
        <v>-39.8870338188271</v>
      </c>
      <c r="BZ433" s="5" t="n">
        <f aca="false">10*LOG(Measurements!BZ433^2+Measurements!CA433^2)</f>
        <v>-32.1544153471496</v>
      </c>
      <c r="CB433" s="5" t="n">
        <f aca="false">10*LOG(Measurements!CB433^2+Measurements!CC433^2)</f>
        <v>-42.437875846704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820362675225</v>
      </c>
      <c r="CO433" s="5"/>
      <c r="CP433" s="5" t="n">
        <f aca="false">10*LOG(Measurements!CP433^2+Measurements!CQ433^2)</f>
        <v>-38.3267995960656</v>
      </c>
      <c r="CQ433" s="5"/>
      <c r="CR433" s="5" t="n">
        <f aca="false">10*LOG(Measurements!CR433^2+Measurements!CS433^2)</f>
        <v>-49.1861759372584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6.5573246119884</v>
      </c>
      <c r="DG433" s="5"/>
      <c r="DH433" s="5" t="n">
        <f aca="false">10*LOG(Measurements!DH433^2+Measurements!DI433^2)</f>
        <v>-41.0646642296568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6.7518928886752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9.4918335152512</v>
      </c>
      <c r="C434" s="5"/>
      <c r="D434" s="5" t="n">
        <f aca="false">10*LOG(Measurements!D434^2+Measurements!E434^2)</f>
        <v>-40.480742675915</v>
      </c>
      <c r="E434" s="5"/>
      <c r="F434" s="5" t="n">
        <f aca="false">10*LOG(Measurements!F434^2+Measurements!G434^2)</f>
        <v>-32.5732751951683</v>
      </c>
      <c r="G434" s="5"/>
      <c r="H434" s="5" t="n">
        <f aca="false">10*LOG(Measurements!H434^2+Measurements!I434^2)</f>
        <v>-42.3601147837444</v>
      </c>
      <c r="I434" s="5"/>
      <c r="J434" s="5" t="n">
        <f aca="false">10*LOG(Measurements!J434^2+Measurements!K434^2)</f>
        <v>-42.8114048961892</v>
      </c>
      <c r="K434" s="5"/>
      <c r="L434" s="5" t="n">
        <f aca="false">10*LOG(Measurements!L434^2+Measurements!M434^2)</f>
        <v>-75.6962236201164</v>
      </c>
      <c r="M434" s="5"/>
      <c r="N434" s="5" t="n">
        <f aca="false">10*LOG(Measurements!N434^2+Measurements!O434^2)</f>
        <v>-72.650516054081</v>
      </c>
      <c r="O434" s="5"/>
      <c r="P434" s="5" t="n">
        <f aca="false">10*LOG(Measurements!P434^2+Measurements!Q434^2)</f>
        <v>-78.9666310320464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5839319860572</v>
      </c>
      <c r="U434" s="5"/>
      <c r="V434" s="5" t="n">
        <f aca="false">10*LOG(Measurements!V434^2+Measurements!W434^2)</f>
        <v>-39.0905412410414</v>
      </c>
      <c r="W434" s="5"/>
      <c r="X434" s="5" t="n">
        <f aca="false">10*LOG(Measurements!X434^2+Measurements!Y434^2)</f>
        <v>-55.2829764401589</v>
      </c>
      <c r="Y434" s="5"/>
      <c r="Z434" s="5" t="n">
        <f aca="false">10*LOG(Measurements!Z434^2+Measurements!AA434^2)</f>
        <v>-74.00800691906</v>
      </c>
      <c r="AA434" s="5"/>
      <c r="AB434" s="5" t="n">
        <f aca="false">10*LOG(Measurements!AB434^2+Measurements!AC434^2)</f>
        <v>-64.2140947660302</v>
      </c>
      <c r="AC434" s="5"/>
      <c r="AD434" s="5" t="n">
        <f aca="false">10*LOG(Measurements!AD434^2+Measurements!AE434^2)</f>
        <v>-76.0976016024361</v>
      </c>
      <c r="AE434" s="5"/>
      <c r="AF434" s="5" t="n">
        <f aca="false">10*LOG(Measurements!AF434^2+Measurements!AG434^2)</f>
        <v>-83.969653688199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4.6737876859117</v>
      </c>
      <c r="AM434" s="5"/>
      <c r="AN434" s="5" t="n">
        <f aca="false">10*LOG(Measurements!AN434^2+Measurements!AO434^2)</f>
        <v>-45.3531499211398</v>
      </c>
      <c r="AO434" s="5"/>
      <c r="AP434" s="5" t="n">
        <f aca="false">10*LOG(Measurements!AP434^2+Measurements!AQ434^2)</f>
        <v>-74.6912116364365</v>
      </c>
      <c r="AQ434" s="5"/>
      <c r="AR434" s="5" t="n">
        <f aca="false">10*LOG(Measurements!AR434^2+Measurements!AS434^2)</f>
        <v>-82.7700104197029</v>
      </c>
      <c r="AS434" s="5"/>
      <c r="AT434" s="5" t="n">
        <f aca="false">10*LOG(Measurements!AT434^2+Measurements!AU434^2)</f>
        <v>-43.9652693283777</v>
      </c>
      <c r="AU434" s="5"/>
      <c r="AV434" s="5" t="n">
        <f aca="false">10*LOG(Measurements!AV434^2+Measurements!AW434^2)</f>
        <v>-73.0435181720217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7975707253219</v>
      </c>
      <c r="BE434" s="5"/>
      <c r="BF434" s="5" t="n">
        <f aca="false">10*LOG(Measurements!BF434^2+Measurements!BG434^2)</f>
        <v>-83.1711313650309</v>
      </c>
      <c r="BG434" s="5"/>
      <c r="BH434" s="5" t="n">
        <f aca="false">10*LOG(Measurements!BH434^2+Measurements!BI434^2)</f>
        <v>-85.5129522551874</v>
      </c>
      <c r="BI434" s="5"/>
      <c r="BJ434" s="5" t="n">
        <f aca="false">10*LOG(Measurements!BJ434^2+Measurements!BK434^2)</f>
        <v>-76.5364281944499</v>
      </c>
      <c r="BK434" s="5"/>
      <c r="BL434" s="5" t="n">
        <f aca="false">10*LOG(Measurements!BL434^2+Measurements!BM434^2)</f>
        <v>-47.231315676965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5.9278456163872</v>
      </c>
      <c r="BW434" s="5"/>
      <c r="BX434" s="5" t="n">
        <f aca="false">10*LOG(Measurements!BX434^2+Measurements!BY434^2)</f>
        <v>-40.3853298424238</v>
      </c>
      <c r="BZ434" s="5" t="n">
        <f aca="false">10*LOG(Measurements!BZ434^2+Measurements!CA434^2)</f>
        <v>-31.8699162772341</v>
      </c>
      <c r="CB434" s="5" t="n">
        <f aca="false">10*LOG(Measurements!CB434^2+Measurements!CC434^2)</f>
        <v>-42.723392831102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8.2030770607004</v>
      </c>
      <c r="CO434" s="5"/>
      <c r="CP434" s="5" t="n">
        <f aca="false">10*LOG(Measurements!CP434^2+Measurements!CQ434^2)</f>
        <v>-38.3572966828966</v>
      </c>
      <c r="CQ434" s="5"/>
      <c r="CR434" s="5" t="n">
        <f aca="false">10*LOG(Measurements!CR434^2+Measurements!CS434^2)</f>
        <v>-49.118168238655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6.3390226703496</v>
      </c>
      <c r="DG434" s="5"/>
      <c r="DH434" s="5" t="n">
        <f aca="false">10*LOG(Measurements!DH434^2+Measurements!DI434^2)</f>
        <v>-41.0924677431218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6.2369092304983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6906926497924</v>
      </c>
      <c r="C435" s="5"/>
      <c r="D435" s="5" t="n">
        <f aca="false">10*LOG(Measurements!D435^2+Measurements!E435^2)</f>
        <v>-40.7720072843762</v>
      </c>
      <c r="E435" s="5"/>
      <c r="F435" s="5" t="n">
        <f aca="false">10*LOG(Measurements!F435^2+Measurements!G435^2)</f>
        <v>-32.2710706080323</v>
      </c>
      <c r="G435" s="5"/>
      <c r="H435" s="5" t="n">
        <f aca="false">10*LOG(Measurements!H435^2+Measurements!I435^2)</f>
        <v>-42.6530126294896</v>
      </c>
      <c r="I435" s="5"/>
      <c r="J435" s="5" t="n">
        <f aca="false">10*LOG(Measurements!J435^2+Measurements!K435^2)</f>
        <v>-42.8213266280522</v>
      </c>
      <c r="K435" s="5"/>
      <c r="L435" s="5" t="n">
        <f aca="false">10*LOG(Measurements!L435^2+Measurements!M435^2)</f>
        <v>-74.6615550623715</v>
      </c>
      <c r="M435" s="5"/>
      <c r="N435" s="5" t="n">
        <f aca="false">10*LOG(Measurements!N435^2+Measurements!O435^2)</f>
        <v>-73.0081997580012</v>
      </c>
      <c r="O435" s="5"/>
      <c r="P435" s="5" t="n">
        <f aca="false">10*LOG(Measurements!P435^2+Measurements!Q435^2)</f>
        <v>-74.954944589144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312406668799</v>
      </c>
      <c r="U435" s="5"/>
      <c r="V435" s="5" t="n">
        <f aca="false">10*LOG(Measurements!V435^2+Measurements!W435^2)</f>
        <v>-39.6432498752054</v>
      </c>
      <c r="W435" s="5"/>
      <c r="X435" s="5" t="n">
        <f aca="false">10*LOG(Measurements!X435^2+Measurements!Y435^2)</f>
        <v>-55.0818970850163</v>
      </c>
      <c r="Y435" s="5"/>
      <c r="Z435" s="5" t="n">
        <f aca="false">10*LOG(Measurements!Z435^2+Measurements!AA435^2)</f>
        <v>-72.735217377912</v>
      </c>
      <c r="AA435" s="5"/>
      <c r="AB435" s="5" t="n">
        <f aca="false">10*LOG(Measurements!AB435^2+Measurements!AC435^2)</f>
        <v>-64.5818409737266</v>
      </c>
      <c r="AC435" s="5"/>
      <c r="AD435" s="5" t="n">
        <f aca="false">10*LOG(Measurements!AD435^2+Measurements!AE435^2)</f>
        <v>-74.8955732364688</v>
      </c>
      <c r="AE435" s="5"/>
      <c r="AF435" s="5" t="n">
        <f aca="false">10*LOG(Measurements!AF435^2+Measurements!AG435^2)</f>
        <v>-89.245763570691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2279504053562</v>
      </c>
      <c r="AM435" s="5"/>
      <c r="AN435" s="5" t="n">
        <f aca="false">10*LOG(Measurements!AN435^2+Measurements!AO435^2)</f>
        <v>-46.3366430586632</v>
      </c>
      <c r="AO435" s="5"/>
      <c r="AP435" s="5" t="n">
        <f aca="false">10*LOG(Measurements!AP435^2+Measurements!AQ435^2)</f>
        <v>-76.3685149766378</v>
      </c>
      <c r="AQ435" s="5"/>
      <c r="AR435" s="5" t="n">
        <f aca="false">10*LOG(Measurements!AR435^2+Measurements!AS435^2)</f>
        <v>-78.5252155738114</v>
      </c>
      <c r="AS435" s="5"/>
      <c r="AT435" s="5" t="n">
        <f aca="false">10*LOG(Measurements!AT435^2+Measurements!AU435^2)</f>
        <v>-44.132226363414</v>
      </c>
      <c r="AU435" s="5"/>
      <c r="AV435" s="5" t="n">
        <f aca="false">10*LOG(Measurements!AV435^2+Measurements!AW435^2)</f>
        <v>-73.0379142732449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1.2863823586228</v>
      </c>
      <c r="BE435" s="5"/>
      <c r="BF435" s="5" t="n">
        <f aca="false">10*LOG(Measurements!BF435^2+Measurements!BG435^2)</f>
        <v>-81.6668123020838</v>
      </c>
      <c r="BG435" s="5"/>
      <c r="BH435" s="5" t="n">
        <f aca="false">10*LOG(Measurements!BH435^2+Measurements!BI435^2)</f>
        <v>-80.9387483651297</v>
      </c>
      <c r="BI435" s="5"/>
      <c r="BJ435" s="5" t="n">
        <f aca="false">10*LOG(Measurements!BJ435^2+Measurements!BK435^2)</f>
        <v>-76.9078257500989</v>
      </c>
      <c r="BK435" s="5"/>
      <c r="BL435" s="5" t="n">
        <f aca="false">10*LOG(Measurements!BL435^2+Measurements!BM435^2)</f>
        <v>-47.3779416570089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6.660636787309</v>
      </c>
      <c r="BW435" s="5"/>
      <c r="BX435" s="5" t="n">
        <f aca="false">10*LOG(Measurements!BX435^2+Measurements!BY435^2)</f>
        <v>-40.6532256297133</v>
      </c>
      <c r="BZ435" s="5" t="n">
        <f aca="false">10*LOG(Measurements!BZ435^2+Measurements!CA435^2)</f>
        <v>-31.558438228985</v>
      </c>
      <c r="CB435" s="5" t="n">
        <f aca="false">10*LOG(Measurements!CB435^2+Measurements!CC435^2)</f>
        <v>-42.746448996618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8.0415521137579</v>
      </c>
      <c r="CO435" s="5"/>
      <c r="CP435" s="5" t="n">
        <f aca="false">10*LOG(Measurements!CP435^2+Measurements!CQ435^2)</f>
        <v>-38.3904609081155</v>
      </c>
      <c r="CQ435" s="5"/>
      <c r="CR435" s="5" t="n">
        <f aca="false">10*LOG(Measurements!CR435^2+Measurements!CS435^2)</f>
        <v>-49.3313546603006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5723567087343</v>
      </c>
      <c r="DG435" s="5"/>
      <c r="DH435" s="5" t="n">
        <f aca="false">10*LOG(Measurements!DH435^2+Measurements!DI435^2)</f>
        <v>-41.0731435875075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750586116307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2.5456257468809</v>
      </c>
      <c r="C436" s="5"/>
      <c r="D436" s="5" t="n">
        <f aca="false">10*LOG(Measurements!D436^2+Measurements!E436^2)</f>
        <v>-41.1031816864245</v>
      </c>
      <c r="E436" s="5"/>
      <c r="F436" s="5" t="n">
        <f aca="false">10*LOG(Measurements!F436^2+Measurements!G436^2)</f>
        <v>-32.0003397560541</v>
      </c>
      <c r="G436" s="5"/>
      <c r="H436" s="5" t="n">
        <f aca="false">10*LOG(Measurements!H436^2+Measurements!I436^2)</f>
        <v>-43.0259677083397</v>
      </c>
      <c r="I436" s="5"/>
      <c r="J436" s="5" t="n">
        <f aca="false">10*LOG(Measurements!J436^2+Measurements!K436^2)</f>
        <v>-42.7776332981274</v>
      </c>
      <c r="K436" s="5"/>
      <c r="L436" s="5" t="n">
        <f aca="false">10*LOG(Measurements!L436^2+Measurements!M436^2)</f>
        <v>-74.1168894391415</v>
      </c>
      <c r="M436" s="5"/>
      <c r="N436" s="5" t="n">
        <f aca="false">10*LOG(Measurements!N436^2+Measurements!O436^2)</f>
        <v>-73.2011499868342</v>
      </c>
      <c r="O436" s="5"/>
      <c r="P436" s="5" t="n">
        <f aca="false">10*LOG(Measurements!P436^2+Measurements!Q436^2)</f>
        <v>-78.054568334334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2.2545056232174</v>
      </c>
      <c r="U436" s="5"/>
      <c r="V436" s="5" t="n">
        <f aca="false">10*LOG(Measurements!V436^2+Measurements!W436^2)</f>
        <v>-40.1487764794704</v>
      </c>
      <c r="W436" s="5"/>
      <c r="X436" s="5" t="n">
        <f aca="false">10*LOG(Measurements!X436^2+Measurements!Y436^2)</f>
        <v>-55.0274269199177</v>
      </c>
      <c r="Y436" s="5"/>
      <c r="Z436" s="5" t="n">
        <f aca="false">10*LOG(Measurements!Z436^2+Measurements!AA436^2)</f>
        <v>-74.4212391991754</v>
      </c>
      <c r="AA436" s="5"/>
      <c r="AB436" s="5" t="n">
        <f aca="false">10*LOG(Measurements!AB436^2+Measurements!AC436^2)</f>
        <v>-63.8750890805682</v>
      </c>
      <c r="AC436" s="5"/>
      <c r="AD436" s="5" t="n">
        <f aca="false">10*LOG(Measurements!AD436^2+Measurements!AE436^2)</f>
        <v>-75.7353365247367</v>
      </c>
      <c r="AE436" s="5"/>
      <c r="AF436" s="5" t="n">
        <f aca="false">10*LOG(Measurements!AF436^2+Measurements!AG436^2)</f>
        <v>-91.475794534034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6.4285522070134</v>
      </c>
      <c r="AM436" s="5"/>
      <c r="AN436" s="5" t="n">
        <f aca="false">10*LOG(Measurements!AN436^2+Measurements!AO436^2)</f>
        <v>-47.3395413938553</v>
      </c>
      <c r="AO436" s="5"/>
      <c r="AP436" s="5" t="n">
        <f aca="false">10*LOG(Measurements!AP436^2+Measurements!AQ436^2)</f>
        <v>-74.1523429763919</v>
      </c>
      <c r="AQ436" s="5"/>
      <c r="AR436" s="5" t="n">
        <f aca="false">10*LOG(Measurements!AR436^2+Measurements!AS436^2)</f>
        <v>-82.5247473477287</v>
      </c>
      <c r="AS436" s="5"/>
      <c r="AT436" s="5" t="n">
        <f aca="false">10*LOG(Measurements!AT436^2+Measurements!AU436^2)</f>
        <v>-44.3352193827721</v>
      </c>
      <c r="AU436" s="5"/>
      <c r="AV436" s="5" t="n">
        <f aca="false">10*LOG(Measurements!AV436^2+Measurements!AW436^2)</f>
        <v>-73.6784325593197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1.8294480610551</v>
      </c>
      <c r="BE436" s="5"/>
      <c r="BF436" s="5" t="n">
        <f aca="false">10*LOG(Measurements!BF436^2+Measurements!BG436^2)</f>
        <v>-80.3061854731627</v>
      </c>
      <c r="BG436" s="5"/>
      <c r="BH436" s="5" t="n">
        <f aca="false">10*LOG(Measurements!BH436^2+Measurements!BI436^2)</f>
        <v>-85.4859522580078</v>
      </c>
      <c r="BI436" s="5"/>
      <c r="BJ436" s="5" t="n">
        <f aca="false">10*LOG(Measurements!BJ436^2+Measurements!BK436^2)</f>
        <v>-77.3931825742751</v>
      </c>
      <c r="BK436" s="5"/>
      <c r="BL436" s="5" t="n">
        <f aca="false">10*LOG(Measurements!BL436^2+Measurements!BM436^2)</f>
        <v>-47.4463336687227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7.6852529764218</v>
      </c>
      <c r="BW436" s="5"/>
      <c r="BX436" s="5" t="n">
        <f aca="false">10*LOG(Measurements!BX436^2+Measurements!BY436^2)</f>
        <v>-40.8016186192041</v>
      </c>
      <c r="BZ436" s="5" t="n">
        <f aca="false">10*LOG(Measurements!BZ436^2+Measurements!CA436^2)</f>
        <v>-31.3627639752231</v>
      </c>
      <c r="CB436" s="5" t="n">
        <f aca="false">10*LOG(Measurements!CB436^2+Measurements!CC436^2)</f>
        <v>-42.8515981227487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8.298540347901</v>
      </c>
      <c r="CO436" s="5"/>
      <c r="CP436" s="5" t="n">
        <f aca="false">10*LOG(Measurements!CP436^2+Measurements!CQ436^2)</f>
        <v>-38.5726274319311</v>
      </c>
      <c r="CQ436" s="5"/>
      <c r="CR436" s="5" t="n">
        <f aca="false">10*LOG(Measurements!CR436^2+Measurements!CS436^2)</f>
        <v>-49.6177374669705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3033753067838</v>
      </c>
      <c r="DG436" s="5"/>
      <c r="DH436" s="5" t="n">
        <f aca="false">10*LOG(Measurements!DH436^2+Measurements!DI436^2)</f>
        <v>-41.337760276739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6713697810594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7991750996825</v>
      </c>
      <c r="C437" s="5"/>
      <c r="D437" s="5" t="n">
        <f aca="false">10*LOG(Measurements!D437^2+Measurements!E437^2)</f>
        <v>-41.7602913030885</v>
      </c>
      <c r="E437" s="5"/>
      <c r="F437" s="5" t="n">
        <f aca="false">10*LOG(Measurements!F437^2+Measurements!G437^2)</f>
        <v>-31.7690588430785</v>
      </c>
      <c r="G437" s="5"/>
      <c r="H437" s="5" t="n">
        <f aca="false">10*LOG(Measurements!H437^2+Measurements!I437^2)</f>
        <v>-43.5561885228877</v>
      </c>
      <c r="I437" s="5"/>
      <c r="J437" s="5" t="n">
        <f aca="false">10*LOG(Measurements!J437^2+Measurements!K437^2)</f>
        <v>-42.7969993142937</v>
      </c>
      <c r="K437" s="5"/>
      <c r="L437" s="5" t="n">
        <f aca="false">10*LOG(Measurements!L437^2+Measurements!M437^2)</f>
        <v>-74.8392055332987</v>
      </c>
      <c r="M437" s="5"/>
      <c r="N437" s="5" t="n">
        <f aca="false">10*LOG(Measurements!N437^2+Measurements!O437^2)</f>
        <v>-73.542900022436</v>
      </c>
      <c r="O437" s="5"/>
      <c r="P437" s="5" t="n">
        <f aca="false">10*LOG(Measurements!P437^2+Measurements!Q437^2)</f>
        <v>-74.2234209105224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2.3287270312691</v>
      </c>
      <c r="U437" s="5"/>
      <c r="V437" s="5" t="n">
        <f aca="false">10*LOG(Measurements!V437^2+Measurements!W437^2)</f>
        <v>-40.6433615439984</v>
      </c>
      <c r="W437" s="5"/>
      <c r="X437" s="5" t="n">
        <f aca="false">10*LOG(Measurements!X437^2+Measurements!Y437^2)</f>
        <v>-55.4056168580378</v>
      </c>
      <c r="Y437" s="5"/>
      <c r="Z437" s="5" t="n">
        <f aca="false">10*LOG(Measurements!Z437^2+Measurements!AA437^2)</f>
        <v>-72.5929899381886</v>
      </c>
      <c r="AA437" s="5"/>
      <c r="AB437" s="5" t="n">
        <f aca="false">10*LOG(Measurements!AB437^2+Measurements!AC437^2)</f>
        <v>-64.5636970757015</v>
      </c>
      <c r="AC437" s="5"/>
      <c r="AD437" s="5" t="n">
        <f aca="false">10*LOG(Measurements!AD437^2+Measurements!AE437^2)</f>
        <v>-74.9311146573028</v>
      </c>
      <c r="AE437" s="5"/>
      <c r="AF437" s="5" t="n">
        <f aca="false">10*LOG(Measurements!AF437^2+Measurements!AG437^2)</f>
        <v>-84.7673198119882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8.6561741890597</v>
      </c>
      <c r="AM437" s="5"/>
      <c r="AN437" s="5" t="n">
        <f aca="false">10*LOG(Measurements!AN437^2+Measurements!AO437^2)</f>
        <v>-48.1809211736599</v>
      </c>
      <c r="AO437" s="5"/>
      <c r="AP437" s="5" t="n">
        <f aca="false">10*LOG(Measurements!AP437^2+Measurements!AQ437^2)</f>
        <v>-75.8007558651432</v>
      </c>
      <c r="AQ437" s="5"/>
      <c r="AR437" s="5" t="n">
        <f aca="false">10*LOG(Measurements!AR437^2+Measurements!AS437^2)</f>
        <v>-77.3428317069129</v>
      </c>
      <c r="AS437" s="5"/>
      <c r="AT437" s="5" t="n">
        <f aca="false">10*LOG(Measurements!AT437^2+Measurements!AU437^2)</f>
        <v>-44.5067363950672</v>
      </c>
      <c r="AU437" s="5"/>
      <c r="AV437" s="5" t="n">
        <f aca="false">10*LOG(Measurements!AV437^2+Measurements!AW437^2)</f>
        <v>-74.3770400065125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3.1370635747478</v>
      </c>
      <c r="BE437" s="5"/>
      <c r="BF437" s="5" t="n">
        <f aca="false">10*LOG(Measurements!BF437^2+Measurements!BG437^2)</f>
        <v>-79.5387286979347</v>
      </c>
      <c r="BG437" s="5"/>
      <c r="BH437" s="5" t="n">
        <f aca="false">10*LOG(Measurements!BH437^2+Measurements!BI437^2)</f>
        <v>-82.0037548191194</v>
      </c>
      <c r="BI437" s="5"/>
      <c r="BJ437" s="5" t="n">
        <f aca="false">10*LOG(Measurements!BJ437^2+Measurements!BK437^2)</f>
        <v>-80.9747023903907</v>
      </c>
      <c r="BK437" s="5"/>
      <c r="BL437" s="5" t="n">
        <f aca="false">10*LOG(Measurements!BL437^2+Measurements!BM437^2)</f>
        <v>-47.5527204755035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8.8189097139945</v>
      </c>
      <c r="BW437" s="5"/>
      <c r="BX437" s="5" t="n">
        <f aca="false">10*LOG(Measurements!BX437^2+Measurements!BY437^2)</f>
        <v>-40.9518730658884</v>
      </c>
      <c r="BZ437" s="5" t="n">
        <f aca="false">10*LOG(Measurements!BZ437^2+Measurements!CA437^2)</f>
        <v>-31.2379759801563</v>
      </c>
      <c r="CB437" s="5" t="n">
        <f aca="false">10*LOG(Measurements!CB437^2+Measurements!CC437^2)</f>
        <v>-43.169290661164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8.8951359504403</v>
      </c>
      <c r="CO437" s="5"/>
      <c r="CP437" s="5" t="n">
        <f aca="false">10*LOG(Measurements!CP437^2+Measurements!CQ437^2)</f>
        <v>-38.7830080428441</v>
      </c>
      <c r="CQ437" s="5"/>
      <c r="CR437" s="5" t="n">
        <f aca="false">10*LOG(Measurements!CR437^2+Measurements!CS437^2)</f>
        <v>-49.9904634419478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3.5674981795963</v>
      </c>
      <c r="DG437" s="5"/>
      <c r="DH437" s="5" t="n">
        <f aca="false">10*LOG(Measurements!DH437^2+Measurements!DI437^2)</f>
        <v>-41.7100448588625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6.056390367155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4.1659484309635</v>
      </c>
      <c r="C438" s="5"/>
      <c r="D438" s="5" t="n">
        <f aca="false">10*LOG(Measurements!D438^2+Measurements!E438^2)</f>
        <v>-42.8928520437402</v>
      </c>
      <c r="E438" s="5"/>
      <c r="F438" s="5" t="n">
        <f aca="false">10*LOG(Measurements!F438^2+Measurements!G438^2)</f>
        <v>-31.4807763341362</v>
      </c>
      <c r="G438" s="5"/>
      <c r="H438" s="5" t="n">
        <f aca="false">10*LOG(Measurements!H438^2+Measurements!I438^2)</f>
        <v>-44.4853208821327</v>
      </c>
      <c r="I438" s="5"/>
      <c r="J438" s="5" t="n">
        <f aca="false">10*LOG(Measurements!J438^2+Measurements!K438^2)</f>
        <v>-42.8025895504692</v>
      </c>
      <c r="K438" s="5"/>
      <c r="L438" s="5" t="n">
        <f aca="false">10*LOG(Measurements!L438^2+Measurements!M438^2)</f>
        <v>-74.7575012996535</v>
      </c>
      <c r="M438" s="5"/>
      <c r="N438" s="5" t="n">
        <f aca="false">10*LOG(Measurements!N438^2+Measurements!O438^2)</f>
        <v>-74.0199745737804</v>
      </c>
      <c r="O438" s="5"/>
      <c r="P438" s="5" t="n">
        <f aca="false">10*LOG(Measurements!P438^2+Measurements!Q438^2)</f>
        <v>-76.2970674706532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2.6118639571366</v>
      </c>
      <c r="U438" s="5"/>
      <c r="V438" s="5" t="n">
        <f aca="false">10*LOG(Measurements!V438^2+Measurements!W438^2)</f>
        <v>-40.8209173228982</v>
      </c>
      <c r="W438" s="5"/>
      <c r="X438" s="5" t="n">
        <f aca="false">10*LOG(Measurements!X438^2+Measurements!Y438^2)</f>
        <v>-55.1664376017607</v>
      </c>
      <c r="Y438" s="5"/>
      <c r="Z438" s="5" t="n">
        <f aca="false">10*LOG(Measurements!Z438^2+Measurements!AA438^2)</f>
        <v>-73.6257870204665</v>
      </c>
      <c r="AA438" s="5"/>
      <c r="AB438" s="5" t="n">
        <f aca="false">10*LOG(Measurements!AB438^2+Measurements!AC438^2)</f>
        <v>-64.3626769280657</v>
      </c>
      <c r="AC438" s="5"/>
      <c r="AD438" s="5" t="n">
        <f aca="false">10*LOG(Measurements!AD438^2+Measurements!AE438^2)</f>
        <v>-76.7036642680945</v>
      </c>
      <c r="AE438" s="5"/>
      <c r="AF438" s="5" t="n">
        <f aca="false">10*LOG(Measurements!AF438^2+Measurements!AG438^2)</f>
        <v>-93.3525206351644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21.62604574221</v>
      </c>
      <c r="AM438" s="5"/>
      <c r="AN438" s="5" t="n">
        <f aca="false">10*LOG(Measurements!AN438^2+Measurements!AO438^2)</f>
        <v>-48.5434128608761</v>
      </c>
      <c r="AO438" s="5"/>
      <c r="AP438" s="5" t="n">
        <f aca="false">10*LOG(Measurements!AP438^2+Measurements!AQ438^2)</f>
        <v>-74.3456894343162</v>
      </c>
      <c r="AQ438" s="5"/>
      <c r="AR438" s="5" t="n">
        <f aca="false">10*LOG(Measurements!AR438^2+Measurements!AS438^2)</f>
        <v>-84.1591579100394</v>
      </c>
      <c r="AS438" s="5"/>
      <c r="AT438" s="5" t="n">
        <f aca="false">10*LOG(Measurements!AT438^2+Measurements!AU438^2)</f>
        <v>-44.684955256947</v>
      </c>
      <c r="AU438" s="5"/>
      <c r="AV438" s="5" t="n">
        <f aca="false">10*LOG(Measurements!AV438^2+Measurements!AW438^2)</f>
        <v>-73.4267763567077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2.7207091834901</v>
      </c>
      <c r="BE438" s="5"/>
      <c r="BF438" s="5" t="n">
        <f aca="false">10*LOG(Measurements!BF438^2+Measurements!BG438^2)</f>
        <v>-79.5964826834192</v>
      </c>
      <c r="BG438" s="5"/>
      <c r="BH438" s="5" t="n">
        <f aca="false">10*LOG(Measurements!BH438^2+Measurements!BI438^2)</f>
        <v>-82.7306759206216</v>
      </c>
      <c r="BI438" s="5"/>
      <c r="BJ438" s="5" t="n">
        <f aca="false">10*LOG(Measurements!BJ438^2+Measurements!BK438^2)</f>
        <v>-79.7101363097106</v>
      </c>
      <c r="BK438" s="5"/>
      <c r="BL438" s="5" t="n">
        <f aca="false">10*LOG(Measurements!BL438^2+Measurements!BM438^2)</f>
        <v>-47.5941966876845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5823545060964</v>
      </c>
      <c r="BW438" s="5"/>
      <c r="BX438" s="5" t="n">
        <f aca="false">10*LOG(Measurements!BX438^2+Measurements!BY438^2)</f>
        <v>-41.2051719592553</v>
      </c>
      <c r="BZ438" s="5" t="n">
        <f aca="false">10*LOG(Measurements!BZ438^2+Measurements!CA438^2)</f>
        <v>-31.0113230687104</v>
      </c>
      <c r="CB438" s="5" t="n">
        <f aca="false">10*LOG(Measurements!CB438^2+Measurements!CC438^2)</f>
        <v>-43.5696390268123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9.6308775816633</v>
      </c>
      <c r="CO438" s="5"/>
      <c r="CP438" s="5" t="n">
        <f aca="false">10*LOG(Measurements!CP438^2+Measurements!CQ438^2)</f>
        <v>-38.7586475101385</v>
      </c>
      <c r="CQ438" s="5"/>
      <c r="CR438" s="5" t="n">
        <f aca="false">10*LOG(Measurements!CR438^2+Measurements!CS438^2)</f>
        <v>-50.2002045968543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3.6184081233411</v>
      </c>
      <c r="DG438" s="5"/>
      <c r="DH438" s="5" t="n">
        <f aca="false">10*LOG(Measurements!DH438^2+Measurements!DI438^2)</f>
        <v>-41.8706803804366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6.9410042140134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1.8616265713951</v>
      </c>
      <c r="C439" s="5"/>
      <c r="D439" s="5" t="n">
        <f aca="false">10*LOG(Measurements!D439^2+Measurements!E439^2)</f>
        <v>-43.8883735400697</v>
      </c>
      <c r="E439" s="5"/>
      <c r="F439" s="5" t="n">
        <f aca="false">10*LOG(Measurements!F439^2+Measurements!G439^2)</f>
        <v>-31.114455928781</v>
      </c>
      <c r="G439" s="5"/>
      <c r="H439" s="5" t="n">
        <f aca="false">10*LOG(Measurements!H439^2+Measurements!I439^2)</f>
        <v>-44.9402171873467</v>
      </c>
      <c r="I439" s="5"/>
      <c r="J439" s="5" t="n">
        <f aca="false">10*LOG(Measurements!J439^2+Measurements!K439^2)</f>
        <v>-42.887659198303</v>
      </c>
      <c r="K439" s="5"/>
      <c r="L439" s="5" t="n">
        <f aca="false">10*LOG(Measurements!L439^2+Measurements!M439^2)</f>
        <v>-76.1108675995348</v>
      </c>
      <c r="M439" s="5"/>
      <c r="N439" s="5" t="n">
        <f aca="false">10*LOG(Measurements!N439^2+Measurements!O439^2)</f>
        <v>-72.9524540558803</v>
      </c>
      <c r="O439" s="5"/>
      <c r="P439" s="5" t="n">
        <f aca="false">10*LOG(Measurements!P439^2+Measurements!Q439^2)</f>
        <v>-73.7433391217169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0059001339239</v>
      </c>
      <c r="U439" s="5"/>
      <c r="V439" s="5" t="n">
        <f aca="false">10*LOG(Measurements!V439^2+Measurements!W439^2)</f>
        <v>-40.6778671130291</v>
      </c>
      <c r="W439" s="5"/>
      <c r="X439" s="5" t="n">
        <f aca="false">10*LOG(Measurements!X439^2+Measurements!Y439^2)</f>
        <v>-54.4591513039807</v>
      </c>
      <c r="Y439" s="5"/>
      <c r="Z439" s="5" t="n">
        <f aca="false">10*LOG(Measurements!Z439^2+Measurements!AA439^2)</f>
        <v>-72.1369502135862</v>
      </c>
      <c r="AA439" s="5"/>
      <c r="AB439" s="5" t="n">
        <f aca="false">10*LOG(Measurements!AB439^2+Measurements!AC439^2)</f>
        <v>-64.7045318205486</v>
      </c>
      <c r="AC439" s="5"/>
      <c r="AD439" s="5" t="n">
        <f aca="false">10*LOG(Measurements!AD439^2+Measurements!AE439^2)</f>
        <v>-75.2201069146482</v>
      </c>
      <c r="AE439" s="5"/>
      <c r="AF439" s="5" t="n">
        <f aca="false">10*LOG(Measurements!AF439^2+Measurements!AG439^2)</f>
        <v>-83.8660900180946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22.7935316184536</v>
      </c>
      <c r="AM439" s="5"/>
      <c r="AN439" s="5" t="n">
        <f aca="false">10*LOG(Measurements!AN439^2+Measurements!AO439^2)</f>
        <v>-47.7569955340973</v>
      </c>
      <c r="AO439" s="5"/>
      <c r="AP439" s="5" t="n">
        <f aca="false">10*LOG(Measurements!AP439^2+Measurements!AQ439^2)</f>
        <v>-74.5921998378255</v>
      </c>
      <c r="AQ439" s="5"/>
      <c r="AR439" s="5" t="n">
        <f aca="false">10*LOG(Measurements!AR439^2+Measurements!AS439^2)</f>
        <v>-76.8742937010431</v>
      </c>
      <c r="AS439" s="5"/>
      <c r="AT439" s="5" t="n">
        <f aca="false">10*LOG(Measurements!AT439^2+Measurements!AU439^2)</f>
        <v>-44.9374129797287</v>
      </c>
      <c r="AU439" s="5"/>
      <c r="AV439" s="5" t="n">
        <f aca="false">10*LOG(Measurements!AV439^2+Measurements!AW439^2)</f>
        <v>-76.4375632700521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1.8334733824353</v>
      </c>
      <c r="BE439" s="5"/>
      <c r="BF439" s="5" t="n">
        <f aca="false">10*LOG(Measurements!BF439^2+Measurements!BG439^2)</f>
        <v>-79.1171680620205</v>
      </c>
      <c r="BG439" s="5"/>
      <c r="BH439" s="5" t="n">
        <f aca="false">10*LOG(Measurements!BH439^2+Measurements!BI439^2)</f>
        <v>-84.3522763803217</v>
      </c>
      <c r="BI439" s="5"/>
      <c r="BJ439" s="5" t="n">
        <f aca="false">10*LOG(Measurements!BJ439^2+Measurements!BK439^2)</f>
        <v>-83.2676345713011</v>
      </c>
      <c r="BK439" s="5"/>
      <c r="BL439" s="5" t="n">
        <f aca="false">10*LOG(Measurements!BL439^2+Measurements!BM439^2)</f>
        <v>-47.6555764907535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524033330136</v>
      </c>
      <c r="BW439" s="5"/>
      <c r="BX439" s="5" t="n">
        <f aca="false">10*LOG(Measurements!BX439^2+Measurements!BY439^2)</f>
        <v>-41.6428198224836</v>
      </c>
      <c r="BZ439" s="5" t="n">
        <f aca="false">10*LOG(Measurements!BZ439^2+Measurements!CA439^2)</f>
        <v>-30.7687606785405</v>
      </c>
      <c r="CB439" s="5" t="n">
        <f aca="false">10*LOG(Measurements!CB439^2+Measurements!CC439^2)</f>
        <v>-44.071375860171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0.3066645067664</v>
      </c>
      <c r="CO439" s="5"/>
      <c r="CP439" s="5" t="n">
        <f aca="false">10*LOG(Measurements!CP439^2+Measurements!CQ439^2)</f>
        <v>-38.7920804440986</v>
      </c>
      <c r="CQ439" s="5"/>
      <c r="CR439" s="5" t="n">
        <f aca="false">10*LOG(Measurements!CR439^2+Measurements!CS439^2)</f>
        <v>-50.3077609913553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873623769042</v>
      </c>
      <c r="DG439" s="5"/>
      <c r="DH439" s="5" t="n">
        <f aca="false">10*LOG(Measurements!DH439^2+Measurements!DI439^2)</f>
        <v>-41.8956133122241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8.3778449307739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0.4727584678049</v>
      </c>
      <c r="C440" s="5"/>
      <c r="D440" s="5" t="n">
        <f aca="false">10*LOG(Measurements!D440^2+Measurements!E440^2)</f>
        <v>-44.3894428614831</v>
      </c>
      <c r="E440" s="5"/>
      <c r="F440" s="5" t="n">
        <f aca="false">10*LOG(Measurements!F440^2+Measurements!G440^2)</f>
        <v>-30.7672673779477</v>
      </c>
      <c r="G440" s="5"/>
      <c r="H440" s="5" t="n">
        <f aca="false">10*LOG(Measurements!H440^2+Measurements!I440^2)</f>
        <v>-44.6964409380763</v>
      </c>
      <c r="I440" s="5"/>
      <c r="J440" s="5" t="n">
        <f aca="false">10*LOG(Measurements!J440^2+Measurements!K440^2)</f>
        <v>-42.9122417848805</v>
      </c>
      <c r="K440" s="5"/>
      <c r="L440" s="5" t="n">
        <f aca="false">10*LOG(Measurements!L440^2+Measurements!M440^2)</f>
        <v>-73.9164540292174</v>
      </c>
      <c r="M440" s="5"/>
      <c r="N440" s="5" t="n">
        <f aca="false">10*LOG(Measurements!N440^2+Measurements!O440^2)</f>
        <v>-74.8824296380337</v>
      </c>
      <c r="O440" s="5"/>
      <c r="P440" s="5" t="n">
        <f aca="false">10*LOG(Measurements!P440^2+Measurements!Q440^2)</f>
        <v>-75.4948047229185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719840513405</v>
      </c>
      <c r="U440" s="5"/>
      <c r="V440" s="5" t="n">
        <f aca="false">10*LOG(Measurements!V440^2+Measurements!W440^2)</f>
        <v>-40.5434561300409</v>
      </c>
      <c r="W440" s="5"/>
      <c r="X440" s="5" t="n">
        <f aca="false">10*LOG(Measurements!X440^2+Measurements!Y440^2)</f>
        <v>-53.6458916763919</v>
      </c>
      <c r="Y440" s="5"/>
      <c r="Z440" s="5" t="n">
        <f aca="false">10*LOG(Measurements!Z440^2+Measurements!AA440^2)</f>
        <v>-74.1703893314012</v>
      </c>
      <c r="AA440" s="5"/>
      <c r="AB440" s="5" t="n">
        <f aca="false">10*LOG(Measurements!AB440^2+Measurements!AC440^2)</f>
        <v>-64.4453838334158</v>
      </c>
      <c r="AC440" s="5"/>
      <c r="AD440" s="5" t="n">
        <f aca="false">10*LOG(Measurements!AD440^2+Measurements!AE440^2)</f>
        <v>-76.5193842914429</v>
      </c>
      <c r="AE440" s="5"/>
      <c r="AF440" s="5" t="n">
        <f aca="false">10*LOG(Measurements!AF440^2+Measurements!AG440^2)</f>
        <v>-99.7743143557083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20.8605402518312</v>
      </c>
      <c r="AM440" s="5"/>
      <c r="AN440" s="5" t="n">
        <f aca="false">10*LOG(Measurements!AN440^2+Measurements!AO440^2)</f>
        <v>-47.0054630048139</v>
      </c>
      <c r="AO440" s="5"/>
      <c r="AP440" s="5" t="n">
        <f aca="false">10*LOG(Measurements!AP440^2+Measurements!AQ440^2)</f>
        <v>-73.7290855794682</v>
      </c>
      <c r="AQ440" s="5"/>
      <c r="AR440" s="5" t="n">
        <f aca="false">10*LOG(Measurements!AR440^2+Measurements!AS440^2)</f>
        <v>-81.1816356738832</v>
      </c>
      <c r="AS440" s="5"/>
      <c r="AT440" s="5" t="n">
        <f aca="false">10*LOG(Measurements!AT440^2+Measurements!AU440^2)</f>
        <v>-45.1424876743234</v>
      </c>
      <c r="AU440" s="5"/>
      <c r="AV440" s="5" t="n">
        <f aca="false">10*LOG(Measurements!AV440^2+Measurements!AW440^2)</f>
        <v>-73.871242348842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2.9181500900872</v>
      </c>
      <c r="BE440" s="5"/>
      <c r="BF440" s="5" t="n">
        <f aca="false">10*LOG(Measurements!BF440^2+Measurements!BG440^2)</f>
        <v>-78.5445105241276</v>
      </c>
      <c r="BG440" s="5"/>
      <c r="BH440" s="5" t="n">
        <f aca="false">10*LOG(Measurements!BH440^2+Measurements!BI440^2)</f>
        <v>-82.0128353447688</v>
      </c>
      <c r="BI440" s="5"/>
      <c r="BJ440" s="5" t="n">
        <f aca="false">10*LOG(Measurements!BJ440^2+Measurements!BK440^2)</f>
        <v>-79.7908666580854</v>
      </c>
      <c r="BK440" s="5"/>
      <c r="BL440" s="5" t="n">
        <f aca="false">10*LOG(Measurements!BL440^2+Measurements!BM440^2)</f>
        <v>-47.640763260304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1.331525483397</v>
      </c>
      <c r="BW440" s="5"/>
      <c r="BX440" s="5" t="n">
        <f aca="false">10*LOG(Measurements!BX440^2+Measurements!BY440^2)</f>
        <v>-42.1923133133003</v>
      </c>
      <c r="BZ440" s="5" t="n">
        <f aca="false">10*LOG(Measurements!BZ440^2+Measurements!CA440^2)</f>
        <v>-30.7651725073872</v>
      </c>
      <c r="CB440" s="5" t="n">
        <f aca="false">10*LOG(Measurements!CB440^2+Measurements!CC440^2)</f>
        <v>-44.6433665058569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0.6996364513694</v>
      </c>
      <c r="CO440" s="5"/>
      <c r="CP440" s="5" t="n">
        <f aca="false">10*LOG(Measurements!CP440^2+Measurements!CQ440^2)</f>
        <v>-39.4461156913371</v>
      </c>
      <c r="CQ440" s="5"/>
      <c r="CR440" s="5" t="n">
        <f aca="false">10*LOG(Measurements!CR440^2+Measurements!CS440^2)</f>
        <v>-49.9445009855487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1.686139886124</v>
      </c>
      <c r="DG440" s="5"/>
      <c r="DH440" s="5" t="n">
        <f aca="false">10*LOG(Measurements!DH440^2+Measurements!DI440^2)</f>
        <v>-42.5378550282277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0.321906140613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3492640922878</v>
      </c>
      <c r="C441" s="5"/>
      <c r="D441" s="5" t="n">
        <f aca="false">10*LOG(Measurements!D441^2+Measurements!E441^2)</f>
        <v>-44.4892151851693</v>
      </c>
      <c r="E441" s="5"/>
      <c r="F441" s="5" t="n">
        <f aca="false">10*LOG(Measurements!F441^2+Measurements!G441^2)</f>
        <v>-30.5357664279879</v>
      </c>
      <c r="G441" s="5"/>
      <c r="H441" s="5" t="n">
        <f aca="false">10*LOG(Measurements!H441^2+Measurements!I441^2)</f>
        <v>-44.4112144854437</v>
      </c>
      <c r="I441" s="5"/>
      <c r="J441" s="5" t="n">
        <f aca="false">10*LOG(Measurements!J441^2+Measurements!K441^2)</f>
        <v>-43.0490829566061</v>
      </c>
      <c r="K441" s="5"/>
      <c r="L441" s="5" t="n">
        <f aca="false">10*LOG(Measurements!L441^2+Measurements!M441^2)</f>
        <v>-76.172682594764</v>
      </c>
      <c r="M441" s="5"/>
      <c r="N441" s="5" t="n">
        <f aca="false">10*LOG(Measurements!N441^2+Measurements!O441^2)</f>
        <v>-74.9737810569897</v>
      </c>
      <c r="O441" s="5"/>
      <c r="P441" s="5" t="n">
        <f aca="false">10*LOG(Measurements!P441^2+Measurements!Q441^2)</f>
        <v>-72.5849388942163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9924245661227</v>
      </c>
      <c r="U441" s="5"/>
      <c r="V441" s="5" t="n">
        <f aca="false">10*LOG(Measurements!V441^2+Measurements!W441^2)</f>
        <v>-40.8763973353428</v>
      </c>
      <c r="W441" s="5"/>
      <c r="X441" s="5" t="n">
        <f aca="false">10*LOG(Measurements!X441^2+Measurements!Y441^2)</f>
        <v>-53.1428347755113</v>
      </c>
      <c r="Y441" s="5"/>
      <c r="Z441" s="5" t="n">
        <f aca="false">10*LOG(Measurements!Z441^2+Measurements!AA441^2)</f>
        <v>-72.6217622615444</v>
      </c>
      <c r="AA441" s="5"/>
      <c r="AB441" s="5" t="n">
        <f aca="false">10*LOG(Measurements!AB441^2+Measurements!AC441^2)</f>
        <v>-65.0765946825314</v>
      </c>
      <c r="AC441" s="5"/>
      <c r="AD441" s="5" t="n">
        <f aca="false">10*LOG(Measurements!AD441^2+Measurements!AE441^2)</f>
        <v>-74.8732147500881</v>
      </c>
      <c r="AE441" s="5"/>
      <c r="AF441" s="5" t="n">
        <f aca="false">10*LOG(Measurements!AF441^2+Measurements!AG441^2)</f>
        <v>-85.350011302142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20.9730030100619</v>
      </c>
      <c r="AM441" s="5"/>
      <c r="AN441" s="5" t="n">
        <f aca="false">10*LOG(Measurements!AN441^2+Measurements!AO441^2)</f>
        <v>-47.0872421537785</v>
      </c>
      <c r="AO441" s="5"/>
      <c r="AP441" s="5" t="n">
        <f aca="false">10*LOG(Measurements!AP441^2+Measurements!AQ441^2)</f>
        <v>-74.80237794544</v>
      </c>
      <c r="AQ441" s="5"/>
      <c r="AR441" s="5" t="n">
        <f aca="false">10*LOG(Measurements!AR441^2+Measurements!AS441^2)</f>
        <v>-75.8672779065409</v>
      </c>
      <c r="AS441" s="5"/>
      <c r="AT441" s="5" t="n">
        <f aca="false">10*LOG(Measurements!AT441^2+Measurements!AU441^2)</f>
        <v>-44.9834271277325</v>
      </c>
      <c r="AU441" s="5"/>
      <c r="AV441" s="5" t="n">
        <f aca="false">10*LOG(Measurements!AV441^2+Measurements!AW441^2)</f>
        <v>-77.404230952327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5.1301823347407</v>
      </c>
      <c r="BE441" s="5"/>
      <c r="BF441" s="5" t="n">
        <f aca="false">10*LOG(Measurements!BF441^2+Measurements!BG441^2)</f>
        <v>-77.8377749241356</v>
      </c>
      <c r="BG441" s="5"/>
      <c r="BH441" s="5" t="n">
        <f aca="false">10*LOG(Measurements!BH441^2+Measurements!BI441^2)</f>
        <v>-82.2267923945373</v>
      </c>
      <c r="BI441" s="5"/>
      <c r="BJ441" s="5" t="n">
        <f aca="false">10*LOG(Measurements!BJ441^2+Measurements!BK441^2)</f>
        <v>-84.0371714155555</v>
      </c>
      <c r="BK441" s="5"/>
      <c r="BL441" s="5" t="n">
        <f aca="false">10*LOG(Measurements!BL441^2+Measurements!BM441^2)</f>
        <v>-47.7309277963767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2.2420292686899</v>
      </c>
      <c r="BW441" s="5"/>
      <c r="BX441" s="5" t="n">
        <f aca="false">10*LOG(Measurements!BX441^2+Measurements!BY441^2)</f>
        <v>-42.7874707749864</v>
      </c>
      <c r="BZ441" s="5" t="n">
        <f aca="false">10*LOG(Measurements!BZ441^2+Measurements!CA441^2)</f>
        <v>-30.7963158036592</v>
      </c>
      <c r="CB441" s="5" t="n">
        <f aca="false">10*LOG(Measurements!CB441^2+Measurements!CC441^2)</f>
        <v>-44.8676659488779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0.8987062340573</v>
      </c>
      <c r="CO441" s="5"/>
      <c r="CP441" s="5" t="n">
        <f aca="false">10*LOG(Measurements!CP441^2+Measurements!CQ441^2)</f>
        <v>-40.0978011508279</v>
      </c>
      <c r="CQ441" s="5"/>
      <c r="CR441" s="5" t="n">
        <f aca="false">10*LOG(Measurements!CR441^2+Measurements!CS441^2)</f>
        <v>-49.5454243134145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1.4876958103989</v>
      </c>
      <c r="DG441" s="5"/>
      <c r="DH441" s="5" t="n">
        <f aca="false">10*LOG(Measurements!DH441^2+Measurements!DI441^2)</f>
        <v>-43.7159276740014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794691304088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8.4522999716591</v>
      </c>
      <c r="C442" s="5"/>
      <c r="D442" s="5" t="n">
        <f aca="false">10*LOG(Measurements!D442^2+Measurements!E442^2)</f>
        <v>-43.9259625349978</v>
      </c>
      <c r="E442" s="5"/>
      <c r="F442" s="5" t="n">
        <f aca="false">10*LOG(Measurements!F442^2+Measurements!G442^2)</f>
        <v>-30.2772753519535</v>
      </c>
      <c r="G442" s="5"/>
      <c r="H442" s="5" t="n">
        <f aca="false">10*LOG(Measurements!H442^2+Measurements!I442^2)</f>
        <v>-44.6635975709892</v>
      </c>
      <c r="I442" s="5"/>
      <c r="J442" s="5" t="n">
        <f aca="false">10*LOG(Measurements!J442^2+Measurements!K442^2)</f>
        <v>-43.0963783687396</v>
      </c>
      <c r="K442" s="5"/>
      <c r="L442" s="5" t="n">
        <f aca="false">10*LOG(Measurements!L442^2+Measurements!M442^2)</f>
        <v>-74.0974436580706</v>
      </c>
      <c r="M442" s="5"/>
      <c r="N442" s="5" t="n">
        <f aca="false">10*LOG(Measurements!N442^2+Measurements!O442^2)</f>
        <v>-77.9674552489239</v>
      </c>
      <c r="O442" s="5"/>
      <c r="P442" s="5" t="n">
        <f aca="false">10*LOG(Measurements!P442^2+Measurements!Q442^2)</f>
        <v>-72.735110364328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6269100092614</v>
      </c>
      <c r="U442" s="5"/>
      <c r="V442" s="5" t="n">
        <f aca="false">10*LOG(Measurements!V442^2+Measurements!W442^2)</f>
        <v>-41.256829290429</v>
      </c>
      <c r="W442" s="5"/>
      <c r="X442" s="5" t="n">
        <f aca="false">10*LOG(Measurements!X442^2+Measurements!Y442^2)</f>
        <v>-53.2500995139474</v>
      </c>
      <c r="Y442" s="5"/>
      <c r="Z442" s="5" t="n">
        <f aca="false">10*LOG(Measurements!Z442^2+Measurements!AA442^2)</f>
        <v>-73.9471359850442</v>
      </c>
      <c r="AA442" s="5"/>
      <c r="AB442" s="5" t="n">
        <f aca="false">10*LOG(Measurements!AB442^2+Measurements!AC442^2)</f>
        <v>-64.7718307786405</v>
      </c>
      <c r="AC442" s="5"/>
      <c r="AD442" s="5" t="n">
        <f aca="false">10*LOG(Measurements!AD442^2+Measurements!AE442^2)</f>
        <v>-74.7155444775954</v>
      </c>
      <c r="AE442" s="5"/>
      <c r="AF442" s="5" t="n">
        <f aca="false">10*LOG(Measurements!AF442^2+Measurements!AG442^2)</f>
        <v>-91.303673073102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22.6490273517277</v>
      </c>
      <c r="AM442" s="5"/>
      <c r="AN442" s="5" t="n">
        <f aca="false">10*LOG(Measurements!AN442^2+Measurements!AO442^2)</f>
        <v>-48.1643548539207</v>
      </c>
      <c r="AO442" s="5"/>
      <c r="AP442" s="5" t="n">
        <f aca="false">10*LOG(Measurements!AP442^2+Measurements!AQ442^2)</f>
        <v>-75.0082777089654</v>
      </c>
      <c r="AQ442" s="5"/>
      <c r="AR442" s="5" t="n">
        <f aca="false">10*LOG(Measurements!AR442^2+Measurements!AS442^2)</f>
        <v>-80.1621551089144</v>
      </c>
      <c r="AS442" s="5"/>
      <c r="AT442" s="5" t="n">
        <f aca="false">10*LOG(Measurements!AT442^2+Measurements!AU442^2)</f>
        <v>-44.9779695415101</v>
      </c>
      <c r="AU442" s="5"/>
      <c r="AV442" s="5" t="n">
        <f aca="false">10*LOG(Measurements!AV442^2+Measurements!AW442^2)</f>
        <v>-74.642187524346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23.9105388968536</v>
      </c>
      <c r="BE442" s="5"/>
      <c r="BF442" s="5" t="n">
        <f aca="false">10*LOG(Measurements!BF442^2+Measurements!BG442^2)</f>
        <v>-77.3441437423746</v>
      </c>
      <c r="BG442" s="5"/>
      <c r="BH442" s="5" t="n">
        <f aca="false">10*LOG(Measurements!BH442^2+Measurements!BI442^2)</f>
        <v>-82.4441700622619</v>
      </c>
      <c r="BI442" s="5"/>
      <c r="BJ442" s="5" t="n">
        <f aca="false">10*LOG(Measurements!BJ442^2+Measurements!BK442^2)</f>
        <v>-79.1360560405794</v>
      </c>
      <c r="BK442" s="5"/>
      <c r="BL442" s="5" t="n">
        <f aca="false">10*LOG(Measurements!BL442^2+Measurements!BM442^2)</f>
        <v>-47.851096433318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3.6227988336005</v>
      </c>
      <c r="BW442" s="5"/>
      <c r="BX442" s="5" t="n">
        <f aca="false">10*LOG(Measurements!BX442^2+Measurements!BY442^2)</f>
        <v>-43.2834760513039</v>
      </c>
      <c r="BZ442" s="5" t="n">
        <f aca="false">10*LOG(Measurements!BZ442^2+Measurements!CA442^2)</f>
        <v>-30.7112083275042</v>
      </c>
      <c r="CB442" s="5" t="n">
        <f aca="false">10*LOG(Measurements!CB442^2+Measurements!CC442^2)</f>
        <v>-44.9118606590797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1.0506006449892</v>
      </c>
      <c r="CO442" s="5"/>
      <c r="CP442" s="5" t="n">
        <f aca="false">10*LOG(Measurements!CP442^2+Measurements!CQ442^2)</f>
        <v>-40.41343086711</v>
      </c>
      <c r="CQ442" s="5"/>
      <c r="CR442" s="5" t="n">
        <f aca="false">10*LOG(Measurements!CR442^2+Measurements!CS442^2)</f>
        <v>-49.2774061062746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1.8839056695412</v>
      </c>
      <c r="DG442" s="5"/>
      <c r="DH442" s="5" t="n">
        <f aca="false">10*LOG(Measurements!DH442^2+Measurements!DI442^2)</f>
        <v>-44.8978924849383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2.1710244823846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8.0922782882391</v>
      </c>
      <c r="C443" s="5"/>
      <c r="D443" s="5" t="n">
        <f aca="false">10*LOG(Measurements!D443^2+Measurements!E443^2)</f>
        <v>-42.9158679863776</v>
      </c>
      <c r="E443" s="5"/>
      <c r="F443" s="5" t="n">
        <f aca="false">10*LOG(Measurements!F443^2+Measurements!G443^2)</f>
        <v>-29.9926423165648</v>
      </c>
      <c r="G443" s="5"/>
      <c r="H443" s="5" t="n">
        <f aca="false">10*LOG(Measurements!H443^2+Measurements!I443^2)</f>
        <v>-46.4150173623146</v>
      </c>
      <c r="I443" s="5"/>
      <c r="J443" s="5" t="n">
        <f aca="false">10*LOG(Measurements!J443^2+Measurements!K443^2)</f>
        <v>-43.2415440147667</v>
      </c>
      <c r="K443" s="5"/>
      <c r="L443" s="5" t="n">
        <f aca="false">10*LOG(Measurements!L443^2+Measurements!M443^2)</f>
        <v>-77.4011791683436</v>
      </c>
      <c r="M443" s="5"/>
      <c r="N443" s="5" t="n">
        <f aca="false">10*LOG(Measurements!N443^2+Measurements!O443^2)</f>
        <v>-77.3955601359453</v>
      </c>
      <c r="O443" s="5"/>
      <c r="P443" s="5" t="n">
        <f aca="false">10*LOG(Measurements!P443^2+Measurements!Q443^2)</f>
        <v>-72.093461889609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2908467623014</v>
      </c>
      <c r="U443" s="5"/>
      <c r="V443" s="5" t="n">
        <f aca="false">10*LOG(Measurements!V443^2+Measurements!W443^2)</f>
        <v>-41.6875296001556</v>
      </c>
      <c r="W443" s="5"/>
      <c r="X443" s="5" t="n">
        <f aca="false">10*LOG(Measurements!X443^2+Measurements!Y443^2)</f>
        <v>-53.7214053713643</v>
      </c>
      <c r="Y443" s="5"/>
      <c r="Z443" s="5" t="n">
        <f aca="false">10*LOG(Measurements!Z443^2+Measurements!AA443^2)</f>
        <v>-72.6757359149326</v>
      </c>
      <c r="AA443" s="5"/>
      <c r="AB443" s="5" t="n">
        <f aca="false">10*LOG(Measurements!AB443^2+Measurements!AC443^2)</f>
        <v>-64.9277389016186</v>
      </c>
      <c r="AC443" s="5"/>
      <c r="AD443" s="5" t="n">
        <f aca="false">10*LOG(Measurements!AD443^2+Measurements!AE443^2)</f>
        <v>-74.602853606041</v>
      </c>
      <c r="AE443" s="5"/>
      <c r="AF443" s="5" t="n">
        <f aca="false">10*LOG(Measurements!AF443^2+Measurements!AG443^2)</f>
        <v>-86.9529245460707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25.5685743001597</v>
      </c>
      <c r="AM443" s="5"/>
      <c r="AN443" s="5" t="n">
        <f aca="false">10*LOG(Measurements!AN443^2+Measurements!AO443^2)</f>
        <v>-49.5003335919788</v>
      </c>
      <c r="AO443" s="5"/>
      <c r="AP443" s="5" t="n">
        <f aca="false">10*LOG(Measurements!AP443^2+Measurements!AQ443^2)</f>
        <v>-76.396403701656</v>
      </c>
      <c r="AQ443" s="5"/>
      <c r="AR443" s="5" t="n">
        <f aca="false">10*LOG(Measurements!AR443^2+Measurements!AS443^2)</f>
        <v>-75.5650550103255</v>
      </c>
      <c r="AS443" s="5"/>
      <c r="AT443" s="5" t="n">
        <f aca="false">10*LOG(Measurements!AT443^2+Measurements!AU443^2)</f>
        <v>-44.7724771784531</v>
      </c>
      <c r="AU443" s="5"/>
      <c r="AV443" s="5" t="n">
        <f aca="false">10*LOG(Measurements!AV443^2+Measurements!AW443^2)</f>
        <v>-79.7477286701421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20.9548421629428</v>
      </c>
      <c r="BE443" s="5"/>
      <c r="BF443" s="5" t="n">
        <f aca="false">10*LOG(Measurements!BF443^2+Measurements!BG443^2)</f>
        <v>-76.4107600402373</v>
      </c>
      <c r="BG443" s="5"/>
      <c r="BH443" s="5" t="n">
        <f aca="false">10*LOG(Measurements!BH443^2+Measurements!BI443^2)</f>
        <v>-85.5600603486246</v>
      </c>
      <c r="BI443" s="5"/>
      <c r="BJ443" s="5" t="n">
        <f aca="false">10*LOG(Measurements!BJ443^2+Measurements!BK443^2)</f>
        <v>-84.3901510248421</v>
      </c>
      <c r="BK443" s="5"/>
      <c r="BL443" s="5" t="n">
        <f aca="false">10*LOG(Measurements!BL443^2+Measurements!BM443^2)</f>
        <v>-47.8726001071365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3.7812905684951</v>
      </c>
      <c r="BW443" s="5"/>
      <c r="BX443" s="5" t="n">
        <f aca="false">10*LOG(Measurements!BX443^2+Measurements!BY443^2)</f>
        <v>-43.4942737898323</v>
      </c>
      <c r="BZ443" s="5" t="n">
        <f aca="false">10*LOG(Measurements!BZ443^2+Measurements!CA443^2)</f>
        <v>-30.5447728673772</v>
      </c>
      <c r="CB443" s="5" t="n">
        <f aca="false">10*LOG(Measurements!CB443^2+Measurements!CC443^2)</f>
        <v>-45.3184425237882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1.0503212737132</v>
      </c>
      <c r="CO443" s="5"/>
      <c r="CP443" s="5" t="n">
        <f aca="false">10*LOG(Measurements!CP443^2+Measurements!CQ443^2)</f>
        <v>-40.4588009397753</v>
      </c>
      <c r="CQ443" s="5"/>
      <c r="CR443" s="5" t="n">
        <f aca="false">10*LOG(Measurements!CR443^2+Measurements!CS443^2)</f>
        <v>-49.181892814300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2.5911552246256</v>
      </c>
      <c r="DG443" s="5"/>
      <c r="DH443" s="5" t="n">
        <f aca="false">10*LOG(Measurements!DH443^2+Measurements!DI443^2)</f>
        <v>-46.2223683117448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1.728626998494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280360377322</v>
      </c>
      <c r="C444" s="5"/>
      <c r="D444" s="5" t="n">
        <f aca="false">10*LOG(Measurements!D444^2+Measurements!E444^2)</f>
        <v>-42.5497900829804</v>
      </c>
      <c r="E444" s="5"/>
      <c r="F444" s="5" t="n">
        <f aca="false">10*LOG(Measurements!F444^2+Measurements!G444^2)</f>
        <v>-29.791954482852</v>
      </c>
      <c r="G444" s="5"/>
      <c r="H444" s="5" t="n">
        <f aca="false">10*LOG(Measurements!H444^2+Measurements!I444^2)</f>
        <v>-49.9294421759537</v>
      </c>
      <c r="I444" s="5"/>
      <c r="J444" s="5" t="n">
        <f aca="false">10*LOG(Measurements!J444^2+Measurements!K444^2)</f>
        <v>-43.2970988401661</v>
      </c>
      <c r="K444" s="5"/>
      <c r="L444" s="5" t="n">
        <f aca="false">10*LOG(Measurements!L444^2+Measurements!M444^2)</f>
        <v>-73.5734220316566</v>
      </c>
      <c r="M444" s="5"/>
      <c r="N444" s="5" t="n">
        <f aca="false">10*LOG(Measurements!N444^2+Measurements!O444^2)</f>
        <v>-80.1696541910513</v>
      </c>
      <c r="O444" s="5"/>
      <c r="P444" s="5" t="n">
        <f aca="false">10*LOG(Measurements!P444^2+Measurements!Q444^2)</f>
        <v>-71.5208876184884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2.1541231693162</v>
      </c>
      <c r="U444" s="5"/>
      <c r="V444" s="5" t="n">
        <f aca="false">10*LOG(Measurements!V444^2+Measurements!W444^2)</f>
        <v>-42.441151422079</v>
      </c>
      <c r="W444" s="5"/>
      <c r="X444" s="5" t="n">
        <f aca="false">10*LOG(Measurements!X444^2+Measurements!Y444^2)</f>
        <v>-54.0673326033459</v>
      </c>
      <c r="Y444" s="5"/>
      <c r="Z444" s="5" t="n">
        <f aca="false">10*LOG(Measurements!Z444^2+Measurements!AA444^2)</f>
        <v>-74.6966182952375</v>
      </c>
      <c r="AA444" s="5"/>
      <c r="AB444" s="5" t="n">
        <f aca="false">10*LOG(Measurements!AB444^2+Measurements!AC444^2)</f>
        <v>-64.8800537390751</v>
      </c>
      <c r="AC444" s="5"/>
      <c r="AD444" s="5" t="n">
        <f aca="false">10*LOG(Measurements!AD444^2+Measurements!AE444^2)</f>
        <v>-74.5786398159717</v>
      </c>
      <c r="AE444" s="5"/>
      <c r="AF444" s="5" t="n">
        <f aca="false">10*LOG(Measurements!AF444^2+Measurements!AG444^2)</f>
        <v>-90.1612509280756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30.9000339359915</v>
      </c>
      <c r="AM444" s="5"/>
      <c r="AN444" s="5" t="n">
        <f aca="false">10*LOG(Measurements!AN444^2+Measurements!AO444^2)</f>
        <v>-49.2439853502573</v>
      </c>
      <c r="AO444" s="5"/>
      <c r="AP444" s="5" t="n">
        <f aca="false">10*LOG(Measurements!AP444^2+Measurements!AQ444^2)</f>
        <v>-76.281788909164</v>
      </c>
      <c r="AQ444" s="5"/>
      <c r="AR444" s="5" t="n">
        <f aca="false">10*LOG(Measurements!AR444^2+Measurements!AS444^2)</f>
        <v>-79.1241975279469</v>
      </c>
      <c r="AS444" s="5"/>
      <c r="AT444" s="5" t="n">
        <f aca="false">10*LOG(Measurements!AT444^2+Measurements!AU444^2)</f>
        <v>-44.9361176905303</v>
      </c>
      <c r="AU444" s="5"/>
      <c r="AV444" s="5" t="n">
        <f aca="false">10*LOG(Measurements!AV444^2+Measurements!AW444^2)</f>
        <v>-76.380467250495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20.2900883102104</v>
      </c>
      <c r="BE444" s="5"/>
      <c r="BF444" s="5" t="n">
        <f aca="false">10*LOG(Measurements!BF444^2+Measurements!BG444^2)</f>
        <v>-75.5209346602184</v>
      </c>
      <c r="BG444" s="5"/>
      <c r="BH444" s="5" t="n">
        <f aca="false">10*LOG(Measurements!BH444^2+Measurements!BI444^2)</f>
        <v>-81.3788674160681</v>
      </c>
      <c r="BI444" s="5"/>
      <c r="BJ444" s="5" t="n">
        <f aca="false">10*LOG(Measurements!BJ444^2+Measurements!BK444^2)</f>
        <v>-82.6788495428961</v>
      </c>
      <c r="BK444" s="5"/>
      <c r="BL444" s="5" t="n">
        <f aca="false">10*LOG(Measurements!BL444^2+Measurements!BM444^2)</f>
        <v>-47.9472597639751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2.2808905016753</v>
      </c>
      <c r="BW444" s="5"/>
      <c r="BX444" s="5" t="n">
        <f aca="false">10*LOG(Measurements!BX444^2+Measurements!BY444^2)</f>
        <v>-43.6611049324872</v>
      </c>
      <c r="BZ444" s="5" t="n">
        <f aca="false">10*LOG(Measurements!BZ444^2+Measurements!CA444^2)</f>
        <v>-30.3298278541073</v>
      </c>
      <c r="CB444" s="5" t="n">
        <f aca="false">10*LOG(Measurements!CB444^2+Measurements!CC444^2)</f>
        <v>-46.081592902155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0.82214330439</v>
      </c>
      <c r="CO444" s="5"/>
      <c r="CP444" s="5" t="n">
        <f aca="false">10*LOG(Measurements!CP444^2+Measurements!CQ444^2)</f>
        <v>-40.2515811922292</v>
      </c>
      <c r="CQ444" s="5"/>
      <c r="CR444" s="5" t="n">
        <f aca="false">10*LOG(Measurements!CR444^2+Measurements!CS444^2)</f>
        <v>-49.278518690377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3.5137382165136</v>
      </c>
      <c r="DG444" s="5"/>
      <c r="DH444" s="5" t="n">
        <f aca="false">10*LOG(Measurements!DH444^2+Measurements!DI444^2)</f>
        <v>-47.5273084917045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1.584016869511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5756849282255</v>
      </c>
      <c r="C445" s="5"/>
      <c r="D445" s="5" t="n">
        <f aca="false">10*LOG(Measurements!D445^2+Measurements!E445^2)</f>
        <v>-43.0947958945023</v>
      </c>
      <c r="E445" s="5"/>
      <c r="F445" s="5" t="n">
        <f aca="false">10*LOG(Measurements!F445^2+Measurements!G445^2)</f>
        <v>-29.8323951662344</v>
      </c>
      <c r="G445" s="5"/>
      <c r="H445" s="5" t="n">
        <f aca="false">10*LOG(Measurements!H445^2+Measurements!I445^2)</f>
        <v>-52.3414143622335</v>
      </c>
      <c r="I445" s="5"/>
      <c r="J445" s="5" t="n">
        <f aca="false">10*LOG(Measurements!J445^2+Measurements!K445^2)</f>
        <v>-43.4411178400987</v>
      </c>
      <c r="K445" s="5"/>
      <c r="L445" s="5" t="n">
        <f aca="false">10*LOG(Measurements!L445^2+Measurements!M445^2)</f>
        <v>-77.3513218891522</v>
      </c>
      <c r="M445" s="5"/>
      <c r="N445" s="5" t="n">
        <f aca="false">10*LOG(Measurements!N445^2+Measurements!O445^2)</f>
        <v>-74.8134444020522</v>
      </c>
      <c r="O445" s="5"/>
      <c r="P445" s="5" t="n">
        <f aca="false">10*LOG(Measurements!P445^2+Measurements!Q445^2)</f>
        <v>-71.5247392716006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891545588007</v>
      </c>
      <c r="U445" s="5"/>
      <c r="V445" s="5" t="n">
        <f aca="false">10*LOG(Measurements!V445^2+Measurements!W445^2)</f>
        <v>-43.5684194995385</v>
      </c>
      <c r="W445" s="5"/>
      <c r="X445" s="5" t="n">
        <f aca="false">10*LOG(Measurements!X445^2+Measurements!Y445^2)</f>
        <v>-53.7061776779232</v>
      </c>
      <c r="Y445" s="5"/>
      <c r="Z445" s="5" t="n">
        <f aca="false">10*LOG(Measurements!Z445^2+Measurements!AA445^2)</f>
        <v>-73.0683979460891</v>
      </c>
      <c r="AA445" s="5"/>
      <c r="AB445" s="5" t="n">
        <f aca="false">10*LOG(Measurements!AB445^2+Measurements!AC445^2)</f>
        <v>-65.2414933531726</v>
      </c>
      <c r="AC445" s="5"/>
      <c r="AD445" s="5" t="n">
        <f aca="false">10*LOG(Measurements!AD445^2+Measurements!AE445^2)</f>
        <v>-75.767474285035</v>
      </c>
      <c r="AE445" s="5"/>
      <c r="AF445" s="5" t="n">
        <f aca="false">10*LOG(Measurements!AF445^2+Measurements!AG445^2)</f>
        <v>-87.561081557954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39.4494205027111</v>
      </c>
      <c r="AM445" s="5"/>
      <c r="AN445" s="5" t="n">
        <f aca="false">10*LOG(Measurements!AN445^2+Measurements!AO445^2)</f>
        <v>-48.4283328654087</v>
      </c>
      <c r="AO445" s="5"/>
      <c r="AP445" s="5" t="n">
        <f aca="false">10*LOG(Measurements!AP445^2+Measurements!AQ445^2)</f>
        <v>-77.8675248916014</v>
      </c>
      <c r="AQ445" s="5"/>
      <c r="AR445" s="5" t="n">
        <f aca="false">10*LOG(Measurements!AR445^2+Measurements!AS445^2)</f>
        <v>-76.1994871279367</v>
      </c>
      <c r="AS445" s="5"/>
      <c r="AT445" s="5" t="n">
        <f aca="false">10*LOG(Measurements!AT445^2+Measurements!AU445^2)</f>
        <v>-44.8971856164937</v>
      </c>
      <c r="AU445" s="5"/>
      <c r="AV445" s="5" t="n">
        <f aca="false">10*LOG(Measurements!AV445^2+Measurements!AW445^2)</f>
        <v>-78.643406980584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20.7720861981808</v>
      </c>
      <c r="BE445" s="5"/>
      <c r="BF445" s="5" t="n">
        <f aca="false">10*LOG(Measurements!BF445^2+Measurements!BG445^2)</f>
        <v>-75.6863541474857</v>
      </c>
      <c r="BG445" s="5"/>
      <c r="BH445" s="5" t="n">
        <f aca="false">10*LOG(Measurements!BH445^2+Measurements!BI445^2)</f>
        <v>-87.6159460620392</v>
      </c>
      <c r="BI445" s="5"/>
      <c r="BJ445" s="5" t="n">
        <f aca="false">10*LOG(Measurements!BJ445^2+Measurements!BK445^2)</f>
        <v>-85.4342918130737</v>
      </c>
      <c r="BK445" s="5"/>
      <c r="BL445" s="5" t="n">
        <f aca="false">10*LOG(Measurements!BL445^2+Measurements!BM445^2)</f>
        <v>-47.982895245112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1.1326650296019</v>
      </c>
      <c r="BW445" s="5"/>
      <c r="BX445" s="5" t="n">
        <f aca="false">10*LOG(Measurements!BX445^2+Measurements!BY445^2)</f>
        <v>-44.4037173475127</v>
      </c>
      <c r="BZ445" s="5" t="n">
        <f aca="false">10*LOG(Measurements!BZ445^2+Measurements!CA445^2)</f>
        <v>-30.2288441583877</v>
      </c>
      <c r="CB445" s="5" t="n">
        <f aca="false">10*LOG(Measurements!CB445^2+Measurements!CC445^2)</f>
        <v>-46.371387552997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5657673053045</v>
      </c>
      <c r="CO445" s="5"/>
      <c r="CP445" s="5" t="n">
        <f aca="false">10*LOG(Measurements!CP445^2+Measurements!CQ445^2)</f>
        <v>-40.1615019769555</v>
      </c>
      <c r="CQ445" s="5"/>
      <c r="CR445" s="5" t="n">
        <f aca="false">10*LOG(Measurements!CR445^2+Measurements!CS445^2)</f>
        <v>-49.50562044240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4.389106218807</v>
      </c>
      <c r="DG445" s="5"/>
      <c r="DH445" s="5" t="n">
        <f aca="false">10*LOG(Measurements!DH445^2+Measurements!DI445^2)</f>
        <v>-48.4420432245483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1.890931736716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8.8918914509604</v>
      </c>
      <c r="C446" s="5"/>
      <c r="D446" s="5" t="n">
        <f aca="false">10*LOG(Measurements!D446^2+Measurements!E446^2)</f>
        <v>-44.2247831122181</v>
      </c>
      <c r="E446" s="5"/>
      <c r="F446" s="5" t="n">
        <f aca="false">10*LOG(Measurements!F446^2+Measurements!G446^2)</f>
        <v>-29.8664308470419</v>
      </c>
      <c r="G446" s="5"/>
      <c r="H446" s="5" t="n">
        <f aca="false">10*LOG(Measurements!H446^2+Measurements!I446^2)</f>
        <v>-49.6780649493116</v>
      </c>
      <c r="I446" s="5"/>
      <c r="J446" s="5" t="n">
        <f aca="false">10*LOG(Measurements!J446^2+Measurements!K446^2)</f>
        <v>-43.5046896792632</v>
      </c>
      <c r="K446" s="5"/>
      <c r="L446" s="5" t="n">
        <f aca="false">10*LOG(Measurements!L446^2+Measurements!M446^2)</f>
        <v>-73.6758911685892</v>
      </c>
      <c r="M446" s="5"/>
      <c r="N446" s="5" t="n">
        <f aca="false">10*LOG(Measurements!N446^2+Measurements!O446^2)</f>
        <v>-76.946296676047</v>
      </c>
      <c r="O446" s="5"/>
      <c r="P446" s="5" t="n">
        <f aca="false">10*LOG(Measurements!P446^2+Measurements!Q446^2)</f>
        <v>-71.3935583498753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5864666213641</v>
      </c>
      <c r="U446" s="5"/>
      <c r="V446" s="5" t="n">
        <f aca="false">10*LOG(Measurements!V446^2+Measurements!W446^2)</f>
        <v>-44.3455601135886</v>
      </c>
      <c r="W446" s="5"/>
      <c r="X446" s="5" t="n">
        <f aca="false">10*LOG(Measurements!X446^2+Measurements!Y446^2)</f>
        <v>-52.5748106959296</v>
      </c>
      <c r="Y446" s="5"/>
      <c r="Z446" s="5" t="n">
        <f aca="false">10*LOG(Measurements!Z446^2+Measurements!AA446^2)</f>
        <v>-74.173561597132</v>
      </c>
      <c r="AA446" s="5"/>
      <c r="AB446" s="5" t="n">
        <f aca="false">10*LOG(Measurements!AB446^2+Measurements!AC446^2)</f>
        <v>-65.1836200216881</v>
      </c>
      <c r="AC446" s="5"/>
      <c r="AD446" s="5" t="n">
        <f aca="false">10*LOG(Measurements!AD446^2+Measurements!AE446^2)</f>
        <v>-74.4381600005176</v>
      </c>
      <c r="AE446" s="5"/>
      <c r="AF446" s="5" t="n">
        <f aca="false">10*LOG(Measurements!AF446^2+Measurements!AG446^2)</f>
        <v>-83.7297804340144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7.769225577994</v>
      </c>
      <c r="AM446" s="5"/>
      <c r="AN446" s="5" t="n">
        <f aca="false">10*LOG(Measurements!AN446^2+Measurements!AO446^2)</f>
        <v>-48.2430604026719</v>
      </c>
      <c r="AO446" s="5"/>
      <c r="AP446" s="5" t="n">
        <f aca="false">10*LOG(Measurements!AP446^2+Measurements!AQ446^2)</f>
        <v>-77.1747898317071</v>
      </c>
      <c r="AQ446" s="5"/>
      <c r="AR446" s="5" t="n">
        <f aca="false">10*LOG(Measurements!AR446^2+Measurements!AS446^2)</f>
        <v>-77.9578880907526</v>
      </c>
      <c r="AS446" s="5"/>
      <c r="AT446" s="5" t="n">
        <f aca="false">10*LOG(Measurements!AT446^2+Measurements!AU446^2)</f>
        <v>-45.104032306199</v>
      </c>
      <c r="AU446" s="5"/>
      <c r="AV446" s="5" t="n">
        <f aca="false">10*LOG(Measurements!AV446^2+Measurements!AW446^2)</f>
        <v>-75.6452226771434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21.5111104824248</v>
      </c>
      <c r="BE446" s="5"/>
      <c r="BF446" s="5" t="n">
        <f aca="false">10*LOG(Measurements!BF446^2+Measurements!BG446^2)</f>
        <v>-75.5655936066145</v>
      </c>
      <c r="BG446" s="5"/>
      <c r="BH446" s="5" t="n">
        <f aca="false">10*LOG(Measurements!BH446^2+Measurements!BI446^2)</f>
        <v>-83.6268756017701</v>
      </c>
      <c r="BI446" s="5"/>
      <c r="BJ446" s="5" t="n">
        <f aca="false">10*LOG(Measurements!BJ446^2+Measurements!BK446^2)</f>
        <v>-81.6953024083837</v>
      </c>
      <c r="BK446" s="5"/>
      <c r="BL446" s="5" t="n">
        <f aca="false">10*LOG(Measurements!BL446^2+Measurements!BM446^2)</f>
        <v>-48.128467919962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6922490265997</v>
      </c>
      <c r="BW446" s="5"/>
      <c r="BX446" s="5" t="n">
        <f aca="false">10*LOG(Measurements!BX446^2+Measurements!BY446^2)</f>
        <v>-44.6713228921121</v>
      </c>
      <c r="BZ446" s="5" t="n">
        <f aca="false">10*LOG(Measurements!BZ446^2+Measurements!CA446^2)</f>
        <v>-30.1637954165452</v>
      </c>
      <c r="CB446" s="5" t="n">
        <f aca="false">10*LOG(Measurements!CB446^2+Measurements!CC446^2)</f>
        <v>-45.557879532298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4971606373014</v>
      </c>
      <c r="CO446" s="5"/>
      <c r="CP446" s="5" t="n">
        <f aca="false">10*LOG(Measurements!CP446^2+Measurements!CQ446^2)</f>
        <v>-40.4172139616735</v>
      </c>
      <c r="CQ446" s="5"/>
      <c r="CR446" s="5" t="n">
        <f aca="false">10*LOG(Measurements!CR446^2+Measurements!CS446^2)</f>
        <v>-49.889041895274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5.1338967583049</v>
      </c>
      <c r="DG446" s="5"/>
      <c r="DH446" s="5" t="n">
        <f aca="false">10*LOG(Measurements!DH446^2+Measurements!DI446^2)</f>
        <v>-48.4359765657167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2.4673140666095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8.9767594386772</v>
      </c>
      <c r="C447" s="5"/>
      <c r="D447" s="5" t="n">
        <f aca="false">10*LOG(Measurements!D447^2+Measurements!E447^2)</f>
        <v>-45.3922021507122</v>
      </c>
      <c r="E447" s="5"/>
      <c r="F447" s="5" t="n">
        <f aca="false">10*LOG(Measurements!F447^2+Measurements!G447^2)</f>
        <v>-29.6635742977279</v>
      </c>
      <c r="G447" s="5"/>
      <c r="H447" s="5" t="n">
        <f aca="false">10*LOG(Measurements!H447^2+Measurements!I447^2)</f>
        <v>-48.2430021521851</v>
      </c>
      <c r="I447" s="5"/>
      <c r="J447" s="5" t="n">
        <f aca="false">10*LOG(Measurements!J447^2+Measurements!K447^2)</f>
        <v>-43.5448597591776</v>
      </c>
      <c r="K447" s="5"/>
      <c r="L447" s="5" t="n">
        <f aca="false">10*LOG(Measurements!L447^2+Measurements!M447^2)</f>
        <v>-76.6661951221715</v>
      </c>
      <c r="M447" s="5"/>
      <c r="N447" s="5" t="n">
        <f aca="false">10*LOG(Measurements!N447^2+Measurements!O447^2)</f>
        <v>-75.4718472536643</v>
      </c>
      <c r="O447" s="5"/>
      <c r="P447" s="5" t="n">
        <f aca="false">10*LOG(Measurements!P447^2+Measurements!Q447^2)</f>
        <v>-71.173476455731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8129394867837</v>
      </c>
      <c r="U447" s="5"/>
      <c r="V447" s="5" t="n">
        <f aca="false">10*LOG(Measurements!V447^2+Measurements!W447^2)</f>
        <v>-44.4637760256003</v>
      </c>
      <c r="W447" s="5"/>
      <c r="X447" s="5" t="n">
        <f aca="false">10*LOG(Measurements!X447^2+Measurements!Y447^2)</f>
        <v>-51.5499794688618</v>
      </c>
      <c r="Y447" s="5"/>
      <c r="Z447" s="5" t="n">
        <f aca="false">10*LOG(Measurements!Z447^2+Measurements!AA447^2)</f>
        <v>-74.1627645656102</v>
      </c>
      <c r="AA447" s="5"/>
      <c r="AB447" s="5" t="n">
        <f aca="false">10*LOG(Measurements!AB447^2+Measurements!AC447^2)</f>
        <v>-65.1944943566841</v>
      </c>
      <c r="AC447" s="5"/>
      <c r="AD447" s="5" t="n">
        <f aca="false">10*LOG(Measurements!AD447^2+Measurements!AE447^2)</f>
        <v>-74.9675310708237</v>
      </c>
      <c r="AE447" s="5"/>
      <c r="AF447" s="5" t="n">
        <f aca="false">10*LOG(Measurements!AF447^2+Measurements!AG447^2)</f>
        <v>-102.61664934216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3.6435751987525</v>
      </c>
      <c r="AM447" s="5"/>
      <c r="AN447" s="5" t="n">
        <f aca="false">10*LOG(Measurements!AN447^2+Measurements!AO447^2)</f>
        <v>-49.4758801236889</v>
      </c>
      <c r="AO447" s="5"/>
      <c r="AP447" s="5" t="n">
        <f aca="false">10*LOG(Measurements!AP447^2+Measurements!AQ447^2)</f>
        <v>-85.2487713319261</v>
      </c>
      <c r="AQ447" s="5"/>
      <c r="AR447" s="5" t="n">
        <f aca="false">10*LOG(Measurements!AR447^2+Measurements!AS447^2)</f>
        <v>-76.4641497649064</v>
      </c>
      <c r="AS447" s="5"/>
      <c r="AT447" s="5" t="n">
        <f aca="false">10*LOG(Measurements!AT447^2+Measurements!AU447^2)</f>
        <v>-45.1004910234548</v>
      </c>
      <c r="AU447" s="5"/>
      <c r="AV447" s="5" t="n">
        <f aca="false">10*LOG(Measurements!AV447^2+Measurements!AW447^2)</f>
        <v>-76.754359086282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21.5736298182993</v>
      </c>
      <c r="BE447" s="5"/>
      <c r="BF447" s="5" t="n">
        <f aca="false">10*LOG(Measurements!BF447^2+Measurements!BG447^2)</f>
        <v>-75.2873888207029</v>
      </c>
      <c r="BG447" s="5"/>
      <c r="BH447" s="5" t="n">
        <f aca="false">10*LOG(Measurements!BH447^2+Measurements!BI447^2)</f>
        <v>-83.9060606140356</v>
      </c>
      <c r="BI447" s="5"/>
      <c r="BJ447" s="5" t="n">
        <f aca="false">10*LOG(Measurements!BJ447^2+Measurements!BK447^2)</f>
        <v>-78.9524962224758</v>
      </c>
      <c r="BK447" s="5"/>
      <c r="BL447" s="5" t="n">
        <f aca="false">10*LOG(Measurements!BL447^2+Measurements!BM447^2)</f>
        <v>-48.2095139388336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5803588365675</v>
      </c>
      <c r="BW447" s="5"/>
      <c r="BX447" s="5" t="n">
        <f aca="false">10*LOG(Measurements!BX447^2+Measurements!BY447^2)</f>
        <v>-43.7304193086576</v>
      </c>
      <c r="BZ447" s="5" t="n">
        <f aca="false">10*LOG(Measurements!BZ447^2+Measurements!CA447^2)</f>
        <v>-29.8151641080315</v>
      </c>
      <c r="CB447" s="5" t="n">
        <f aca="false">10*LOG(Measurements!CB447^2+Measurements!CC447^2)</f>
        <v>-45.6571750961392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6922004988235</v>
      </c>
      <c r="CO447" s="5"/>
      <c r="CP447" s="5" t="n">
        <f aca="false">10*LOG(Measurements!CP447^2+Measurements!CQ447^2)</f>
        <v>-40.899807524116</v>
      </c>
      <c r="CQ447" s="5"/>
      <c r="CR447" s="5" t="n">
        <f aca="false">10*LOG(Measurements!CR447^2+Measurements!CS447^2)</f>
        <v>-50.186940133383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6.207551991545</v>
      </c>
      <c r="DG447" s="5"/>
      <c r="DH447" s="5" t="n">
        <f aca="false">10*LOG(Measurements!DH447^2+Measurements!DI447^2)</f>
        <v>-48.771569950694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2.0073313902663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9.130829928949</v>
      </c>
      <c r="C448" s="5"/>
      <c r="D448" s="5" t="n">
        <f aca="false">10*LOG(Measurements!D448^2+Measurements!E448^2)</f>
        <v>-45.9939316297855</v>
      </c>
      <c r="E448" s="5"/>
      <c r="F448" s="5" t="n">
        <f aca="false">10*LOG(Measurements!F448^2+Measurements!G448^2)</f>
        <v>-29.4502177937625</v>
      </c>
      <c r="G448" s="5"/>
      <c r="H448" s="5" t="n">
        <f aca="false">10*LOG(Measurements!H448^2+Measurements!I448^2)</f>
        <v>-48.5600864326724</v>
      </c>
      <c r="I448" s="5"/>
      <c r="J448" s="5" t="n">
        <f aca="false">10*LOG(Measurements!J448^2+Measurements!K448^2)</f>
        <v>-43.4904783088824</v>
      </c>
      <c r="K448" s="5"/>
      <c r="L448" s="5" t="n">
        <f aca="false">10*LOG(Measurements!L448^2+Measurements!M448^2)</f>
        <v>-74.2768509797816</v>
      </c>
      <c r="M448" s="5"/>
      <c r="N448" s="5" t="n">
        <f aca="false">10*LOG(Measurements!N448^2+Measurements!O448^2)</f>
        <v>-77.9365314885649</v>
      </c>
      <c r="O448" s="5"/>
      <c r="P448" s="5" t="n">
        <f aca="false">10*LOG(Measurements!P448^2+Measurements!Q448^2)</f>
        <v>-71.348316210398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2.7717653712648</v>
      </c>
      <c r="U448" s="5"/>
      <c r="V448" s="5" t="n">
        <f aca="false">10*LOG(Measurements!V448^2+Measurements!W448^2)</f>
        <v>-44.3619000417398</v>
      </c>
      <c r="W448" s="5"/>
      <c r="X448" s="5" t="n">
        <f aca="false">10*LOG(Measurements!X448^2+Measurements!Y448^2)</f>
        <v>-51.216131390406</v>
      </c>
      <c r="Y448" s="5"/>
      <c r="Z448" s="5" t="n">
        <f aca="false">10*LOG(Measurements!Z448^2+Measurements!AA448^2)</f>
        <v>-73.8728737896773</v>
      </c>
      <c r="AA448" s="5"/>
      <c r="AB448" s="5" t="n">
        <f aca="false">10*LOG(Measurements!AB448^2+Measurements!AC448^2)</f>
        <v>-65.3653066694125</v>
      </c>
      <c r="AC448" s="5"/>
      <c r="AD448" s="5" t="n">
        <f aca="false">10*LOG(Measurements!AD448^2+Measurements!AE448^2)</f>
        <v>-73.170449198362</v>
      </c>
      <c r="AE448" s="5"/>
      <c r="AF448" s="5" t="n">
        <f aca="false">10*LOG(Measurements!AF448^2+Measurements!AG448^2)</f>
        <v>-85.0615574500484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21.2225541757748</v>
      </c>
      <c r="AM448" s="5"/>
      <c r="AN448" s="5" t="n">
        <f aca="false">10*LOG(Measurements!AN448^2+Measurements!AO448^2)</f>
        <v>-52.4405411861118</v>
      </c>
      <c r="AO448" s="5"/>
      <c r="AP448" s="5" t="n">
        <f aca="false">10*LOG(Measurements!AP448^2+Measurements!AQ448^2)</f>
        <v>-80.4217557517811</v>
      </c>
      <c r="AQ448" s="5"/>
      <c r="AR448" s="5" t="n">
        <f aca="false">10*LOG(Measurements!AR448^2+Measurements!AS448^2)</f>
        <v>-76.2244939854247</v>
      </c>
      <c r="AS448" s="5"/>
      <c r="AT448" s="5" t="n">
        <f aca="false">10*LOG(Measurements!AT448^2+Measurements!AU448^2)</f>
        <v>-45.1096898260828</v>
      </c>
      <c r="AU448" s="5"/>
      <c r="AV448" s="5" t="n">
        <f aca="false">10*LOG(Measurements!AV448^2+Measurements!AW448^2)</f>
        <v>-77.394816722048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21.7125390565025</v>
      </c>
      <c r="BE448" s="5"/>
      <c r="BF448" s="5" t="n">
        <f aca="false">10*LOG(Measurements!BF448^2+Measurements!BG448^2)</f>
        <v>-74.7596201355501</v>
      </c>
      <c r="BG448" s="5"/>
      <c r="BH448" s="5" t="n">
        <f aca="false">10*LOG(Measurements!BH448^2+Measurements!BI448^2)</f>
        <v>-84.6828685227338</v>
      </c>
      <c r="BI448" s="5"/>
      <c r="BJ448" s="5" t="n">
        <f aca="false">10*LOG(Measurements!BJ448^2+Measurements!BK448^2)</f>
        <v>-78.8500556241687</v>
      </c>
      <c r="BK448" s="5"/>
      <c r="BL448" s="5" t="n">
        <f aca="false">10*LOG(Measurements!BL448^2+Measurements!BM448^2)</f>
        <v>-48.3345284975097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5316263239177</v>
      </c>
      <c r="BW448" s="5"/>
      <c r="BX448" s="5" t="n">
        <f aca="false">10*LOG(Measurements!BX448^2+Measurements!BY448^2)</f>
        <v>-43.4804477451548</v>
      </c>
      <c r="BZ448" s="5" t="n">
        <f aca="false">10*LOG(Measurements!BZ448^2+Measurements!CA448^2)</f>
        <v>-29.5128790050828</v>
      </c>
      <c r="CB448" s="5" t="n">
        <f aca="false">10*LOG(Measurements!CB448^2+Measurements!CC448^2)</f>
        <v>-46.8681158550088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9501826540074</v>
      </c>
      <c r="CO448" s="5"/>
      <c r="CP448" s="5" t="n">
        <f aca="false">10*LOG(Measurements!CP448^2+Measurements!CQ448^2)</f>
        <v>-41.0522975395483</v>
      </c>
      <c r="CQ448" s="5"/>
      <c r="CR448" s="5" t="n">
        <f aca="false">10*LOG(Measurements!CR448^2+Measurements!CS448^2)</f>
        <v>-50.0408987061043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3379218332275</v>
      </c>
      <c r="DG448" s="5"/>
      <c r="DH448" s="5" t="n">
        <f aca="false">10*LOG(Measurements!DH448^2+Measurements!DI448^2)</f>
        <v>-49.7770174140166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0.654907456939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9.9937671393521</v>
      </c>
      <c r="C449" s="5"/>
      <c r="D449" s="5" t="n">
        <f aca="false">10*LOG(Measurements!D449^2+Measurements!E449^2)</f>
        <v>-46.2474126398457</v>
      </c>
      <c r="E449" s="5"/>
      <c r="F449" s="5" t="n">
        <f aca="false">10*LOG(Measurements!F449^2+Measurements!G449^2)</f>
        <v>-29.2955099918055</v>
      </c>
      <c r="G449" s="5"/>
      <c r="H449" s="5" t="n">
        <f aca="false">10*LOG(Measurements!H449^2+Measurements!I449^2)</f>
        <v>-49.5473106451945</v>
      </c>
      <c r="I449" s="5"/>
      <c r="J449" s="5" t="n">
        <f aca="false">10*LOG(Measurements!J449^2+Measurements!K449^2)</f>
        <v>-43.5306238849443</v>
      </c>
      <c r="K449" s="5"/>
      <c r="L449" s="5" t="n">
        <f aca="false">10*LOG(Measurements!L449^2+Measurements!M449^2)</f>
        <v>-77.6767222208892</v>
      </c>
      <c r="M449" s="5"/>
      <c r="N449" s="5" t="n">
        <f aca="false">10*LOG(Measurements!N449^2+Measurements!O449^2)</f>
        <v>-77.5004137580632</v>
      </c>
      <c r="O449" s="5"/>
      <c r="P449" s="5" t="n">
        <f aca="false">10*LOG(Measurements!P449^2+Measurements!Q449^2)</f>
        <v>-70.881201574293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4.3991281322124</v>
      </c>
      <c r="U449" s="5"/>
      <c r="V449" s="5" t="n">
        <f aca="false">10*LOG(Measurements!V449^2+Measurements!W449^2)</f>
        <v>-44.1985960093635</v>
      </c>
      <c r="W449" s="5"/>
      <c r="X449" s="5" t="n">
        <f aca="false">10*LOG(Measurements!X449^2+Measurements!Y449^2)</f>
        <v>-51.6505397628689</v>
      </c>
      <c r="Y449" s="5"/>
      <c r="Z449" s="5" t="n">
        <f aca="false">10*LOG(Measurements!Z449^2+Measurements!AA449^2)</f>
        <v>-74.4042976354908</v>
      </c>
      <c r="AA449" s="5"/>
      <c r="AB449" s="5" t="n">
        <f aca="false">10*LOG(Measurements!AB449^2+Measurements!AC449^2)</f>
        <v>-65.2894723331349</v>
      </c>
      <c r="AC449" s="5"/>
      <c r="AD449" s="5" t="n">
        <f aca="false">10*LOG(Measurements!AD449^2+Measurements!AE449^2)</f>
        <v>-74.4529914998502</v>
      </c>
      <c r="AE449" s="5"/>
      <c r="AF449" s="5" t="n">
        <f aca="false">10*LOG(Measurements!AF449^2+Measurements!AG449^2)</f>
        <v>-94.265849709050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9737054755933</v>
      </c>
      <c r="AM449" s="5"/>
      <c r="AN449" s="5" t="n">
        <f aca="false">10*LOG(Measurements!AN449^2+Measurements!AO449^2)</f>
        <v>-54.2279591748096</v>
      </c>
      <c r="AO449" s="5"/>
      <c r="AP449" s="5" t="n">
        <f aca="false">10*LOG(Measurements!AP449^2+Measurements!AQ449^2)</f>
        <v>-89.4870205179726</v>
      </c>
      <c r="AQ449" s="5"/>
      <c r="AR449" s="5" t="n">
        <f aca="false">10*LOG(Measurements!AR449^2+Measurements!AS449^2)</f>
        <v>-77.839372607116</v>
      </c>
      <c r="AS449" s="5"/>
      <c r="AT449" s="5" t="n">
        <f aca="false">10*LOG(Measurements!AT449^2+Measurements!AU449^2)</f>
        <v>-45.2136462432005</v>
      </c>
      <c r="AU449" s="5"/>
      <c r="AV449" s="5" t="n">
        <f aca="false">10*LOG(Measurements!AV449^2+Measurements!AW449^2)</f>
        <v>-77.5915963061573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22.3629360789137</v>
      </c>
      <c r="BE449" s="5"/>
      <c r="BF449" s="5" t="n">
        <f aca="false">10*LOG(Measurements!BF449^2+Measurements!BG449^2)</f>
        <v>-75.6253082568375</v>
      </c>
      <c r="BG449" s="5"/>
      <c r="BH449" s="5" t="n">
        <f aca="false">10*LOG(Measurements!BH449^2+Measurements!BI449^2)</f>
        <v>-86.4831143236051</v>
      </c>
      <c r="BI449" s="5"/>
      <c r="BJ449" s="5" t="n">
        <f aca="false">10*LOG(Measurements!BJ449^2+Measurements!BK449^2)</f>
        <v>-80.0952913634083</v>
      </c>
      <c r="BK449" s="5"/>
      <c r="BL449" s="5" t="n">
        <f aca="false">10*LOG(Measurements!BL449^2+Measurements!BM449^2)</f>
        <v>-48.381922666549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4532564569562</v>
      </c>
      <c r="BW449" s="5"/>
      <c r="BX449" s="5" t="n">
        <f aca="false">10*LOG(Measurements!BX449^2+Measurements!BY449^2)</f>
        <v>-43.6853178619196</v>
      </c>
      <c r="BZ449" s="5" t="n">
        <f aca="false">10*LOG(Measurements!BZ449^2+Measurements!CA449^2)</f>
        <v>-29.3195999403618</v>
      </c>
      <c r="CB449" s="5" t="n">
        <f aca="false">10*LOG(Measurements!CB449^2+Measurements!CC449^2)</f>
        <v>-47.786430545111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1.1708461543134</v>
      </c>
      <c r="CO449" s="5"/>
      <c r="CP449" s="5" t="n">
        <f aca="false">10*LOG(Measurements!CP449^2+Measurements!CQ449^2)</f>
        <v>-41.1797900665578</v>
      </c>
      <c r="CQ449" s="5"/>
      <c r="CR449" s="5" t="n">
        <f aca="false">10*LOG(Measurements!CR449^2+Measurements!CS449^2)</f>
        <v>-50.105323009551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1.484715005066</v>
      </c>
      <c r="DG449" s="5"/>
      <c r="DH449" s="5" t="n">
        <f aca="false">10*LOG(Measurements!DH449^2+Measurements!DI449^2)</f>
        <v>-49.6396334498577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9.618007222954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21.1943799424551</v>
      </c>
      <c r="C450" s="5"/>
      <c r="D450" s="5" t="n">
        <f aca="false">10*LOG(Measurements!D450^2+Measurements!E450^2)</f>
        <v>-46.6280376897382</v>
      </c>
      <c r="E450" s="5"/>
      <c r="F450" s="5" t="n">
        <f aca="false">10*LOG(Measurements!F450^2+Measurements!G450^2)</f>
        <v>-29.1584853044238</v>
      </c>
      <c r="G450" s="5"/>
      <c r="H450" s="5" t="n">
        <f aca="false">10*LOG(Measurements!H450^2+Measurements!I450^2)</f>
        <v>-50.1404174522057</v>
      </c>
      <c r="I450" s="5"/>
      <c r="J450" s="5" t="n">
        <f aca="false">10*LOG(Measurements!J450^2+Measurements!K450^2)</f>
        <v>-43.4921590771734</v>
      </c>
      <c r="K450" s="5"/>
      <c r="L450" s="5" t="n">
        <f aca="false">10*LOG(Measurements!L450^2+Measurements!M450^2)</f>
        <v>-73.7488148741338</v>
      </c>
      <c r="M450" s="5"/>
      <c r="N450" s="5" t="n">
        <f aca="false">10*LOG(Measurements!N450^2+Measurements!O450^2)</f>
        <v>-83.0644423184795</v>
      </c>
      <c r="O450" s="5"/>
      <c r="P450" s="5" t="n">
        <f aca="false">10*LOG(Measurements!P450^2+Measurements!Q450^2)</f>
        <v>-70.6896974676409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6.3808465504701</v>
      </c>
      <c r="U450" s="5"/>
      <c r="V450" s="5" t="n">
        <f aca="false">10*LOG(Measurements!V450^2+Measurements!W450^2)</f>
        <v>-44.4889665835721</v>
      </c>
      <c r="W450" s="5"/>
      <c r="X450" s="5" t="n">
        <f aca="false">10*LOG(Measurements!X450^2+Measurements!Y450^2)</f>
        <v>-52.2927882968285</v>
      </c>
      <c r="Y450" s="5"/>
      <c r="Z450" s="5" t="n">
        <f aca="false">10*LOG(Measurements!Z450^2+Measurements!AA450^2)</f>
        <v>-74.3073677958661</v>
      </c>
      <c r="AA450" s="5"/>
      <c r="AB450" s="5" t="n">
        <f aca="false">10*LOG(Measurements!AB450^2+Measurements!AC450^2)</f>
        <v>-65.643570167689</v>
      </c>
      <c r="AC450" s="5"/>
      <c r="AD450" s="5" t="n">
        <f aca="false">10*LOG(Measurements!AD450^2+Measurements!AE450^2)</f>
        <v>-73.6374207147475</v>
      </c>
      <c r="AE450" s="5"/>
      <c r="AF450" s="5" t="n">
        <f aca="false">10*LOG(Measurements!AF450^2+Measurements!AG450^2)</f>
        <v>-82.129321052772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6.8043729582858</v>
      </c>
      <c r="AM450" s="5"/>
      <c r="AN450" s="5" t="n">
        <f aca="false">10*LOG(Measurements!AN450^2+Measurements!AO450^2)</f>
        <v>-51.0051808167361</v>
      </c>
      <c r="AO450" s="5"/>
      <c r="AP450" s="5" t="n">
        <f aca="false">10*LOG(Measurements!AP450^2+Measurements!AQ450^2)</f>
        <v>-85.9572755393429</v>
      </c>
      <c r="AQ450" s="5"/>
      <c r="AR450" s="5" t="n">
        <f aca="false">10*LOG(Measurements!AR450^2+Measurements!AS450^2)</f>
        <v>-76.5850202202569</v>
      </c>
      <c r="AS450" s="5"/>
      <c r="AT450" s="5" t="n">
        <f aca="false">10*LOG(Measurements!AT450^2+Measurements!AU450^2)</f>
        <v>-45.0811160343939</v>
      </c>
      <c r="AU450" s="5"/>
      <c r="AV450" s="5" t="n">
        <f aca="false">10*LOG(Measurements!AV450^2+Measurements!AW450^2)</f>
        <v>-80.426642346908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23.7283318281825</v>
      </c>
      <c r="BE450" s="5"/>
      <c r="BF450" s="5" t="n">
        <f aca="false">10*LOG(Measurements!BF450^2+Measurements!BG450^2)</f>
        <v>-73.7353190318452</v>
      </c>
      <c r="BG450" s="5"/>
      <c r="BH450" s="5" t="n">
        <f aca="false">10*LOG(Measurements!BH450^2+Measurements!BI450^2)</f>
        <v>-87.2586988564735</v>
      </c>
      <c r="BI450" s="5"/>
      <c r="BJ450" s="5" t="n">
        <f aca="false">10*LOG(Measurements!BJ450^2+Measurements!BK450^2)</f>
        <v>-81.6724707890794</v>
      </c>
      <c r="BK450" s="5"/>
      <c r="BL450" s="5" t="n">
        <f aca="false">10*LOG(Measurements!BL450^2+Measurements!BM450^2)</f>
        <v>-48.4109203106295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7795630870106</v>
      </c>
      <c r="BW450" s="5"/>
      <c r="BX450" s="5" t="n">
        <f aca="false">10*LOG(Measurements!BX450^2+Measurements!BY450^2)</f>
        <v>-44.1416451467154</v>
      </c>
      <c r="BZ450" s="5" t="n">
        <f aca="false">10*LOG(Measurements!BZ450^2+Measurements!CA450^2)</f>
        <v>-29.0578706446023</v>
      </c>
      <c r="CB450" s="5" t="n">
        <f aca="false">10*LOG(Measurements!CB450^2+Measurements!CC450^2)</f>
        <v>-48.721658568995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1.4651675116361</v>
      </c>
      <c r="CO450" s="5"/>
      <c r="CP450" s="5" t="n">
        <f aca="false">10*LOG(Measurements!CP450^2+Measurements!CQ450^2)</f>
        <v>-41.5221503874283</v>
      </c>
      <c r="CQ450" s="5"/>
      <c r="CR450" s="5" t="n">
        <f aca="false">10*LOG(Measurements!CR450^2+Measurements!CS450^2)</f>
        <v>-50.168249252393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5.5540680622227</v>
      </c>
      <c r="DG450" s="5"/>
      <c r="DH450" s="5" t="n">
        <f aca="false">10*LOG(Measurements!DH450^2+Measurements!DI450^2)</f>
        <v>-48.427034637996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9.459716041291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21.4222331532622</v>
      </c>
      <c r="C451" s="5"/>
      <c r="D451" s="5" t="n">
        <f aca="false">10*LOG(Measurements!D451^2+Measurements!E451^2)</f>
        <v>-47.2841895552531</v>
      </c>
      <c r="E451" s="5"/>
      <c r="F451" s="5" t="n">
        <f aca="false">10*LOG(Measurements!F451^2+Measurements!G451^2)</f>
        <v>-29.0391526132922</v>
      </c>
      <c r="G451" s="5"/>
      <c r="H451" s="5" t="n">
        <f aca="false">10*LOG(Measurements!H451^2+Measurements!I451^2)</f>
        <v>-50.2707449515931</v>
      </c>
      <c r="I451" s="5"/>
      <c r="J451" s="5" t="n">
        <f aca="false">10*LOG(Measurements!J451^2+Measurements!K451^2)</f>
        <v>-43.5754689539596</v>
      </c>
      <c r="K451" s="5"/>
      <c r="L451" s="5" t="n">
        <f aca="false">10*LOG(Measurements!L451^2+Measurements!M451^2)</f>
        <v>-77.9158793330491</v>
      </c>
      <c r="M451" s="5"/>
      <c r="N451" s="5" t="n">
        <f aca="false">10*LOG(Measurements!N451^2+Measurements!O451^2)</f>
        <v>-78.3562971368766</v>
      </c>
      <c r="O451" s="5"/>
      <c r="P451" s="5" t="n">
        <f aca="false">10*LOG(Measurements!P451^2+Measurements!Q451^2)</f>
        <v>-71.6930173397056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7.548328374065</v>
      </c>
      <c r="U451" s="5"/>
      <c r="V451" s="5" t="n">
        <f aca="false">10*LOG(Measurements!V451^2+Measurements!W451^2)</f>
        <v>-45.430748347109</v>
      </c>
      <c r="W451" s="5"/>
      <c r="X451" s="5" t="n">
        <f aca="false">10*LOG(Measurements!X451^2+Measurements!Y451^2)</f>
        <v>-53.0386729376433</v>
      </c>
      <c r="Y451" s="5"/>
      <c r="Z451" s="5" t="n">
        <f aca="false">10*LOG(Measurements!Z451^2+Measurements!AA451^2)</f>
        <v>-74.9775127692553</v>
      </c>
      <c r="AA451" s="5"/>
      <c r="AB451" s="5" t="n">
        <f aca="false">10*LOG(Measurements!AB451^2+Measurements!AC451^2)</f>
        <v>-65.4596150233958</v>
      </c>
      <c r="AC451" s="5"/>
      <c r="AD451" s="5" t="n">
        <f aca="false">10*LOG(Measurements!AD451^2+Measurements!AE451^2)</f>
        <v>-73.7667965092821</v>
      </c>
      <c r="AE451" s="5"/>
      <c r="AF451" s="5" t="n">
        <f aca="false">10*LOG(Measurements!AF451^2+Measurements!AG451^2)</f>
        <v>-97.105985555795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5.4147227932258</v>
      </c>
      <c r="AM451" s="5"/>
      <c r="AN451" s="5" t="n">
        <f aca="false">10*LOG(Measurements!AN451^2+Measurements!AO451^2)</f>
        <v>-48.9807957886684</v>
      </c>
      <c r="AO451" s="5"/>
      <c r="AP451" s="5" t="n">
        <f aca="false">10*LOG(Measurements!AP451^2+Measurements!AQ451^2)</f>
        <v>-92.2046462624235</v>
      </c>
      <c r="AQ451" s="5"/>
      <c r="AR451" s="5" t="n">
        <f aca="false">10*LOG(Measurements!AR451^2+Measurements!AS451^2)</f>
        <v>-78.4230816682939</v>
      </c>
      <c r="AS451" s="5"/>
      <c r="AT451" s="5" t="n">
        <f aca="false">10*LOG(Measurements!AT451^2+Measurements!AU451^2)</f>
        <v>-45.2731779889594</v>
      </c>
      <c r="AU451" s="5"/>
      <c r="AV451" s="5" t="n">
        <f aca="false">10*LOG(Measurements!AV451^2+Measurements!AW451^2)</f>
        <v>-80.8539664309279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25.5183621633528</v>
      </c>
      <c r="BE451" s="5"/>
      <c r="BF451" s="5" t="n">
        <f aca="false">10*LOG(Measurements!BF451^2+Measurements!BG451^2)</f>
        <v>-76.5219134537528</v>
      </c>
      <c r="BG451" s="5"/>
      <c r="BH451" s="5" t="n">
        <f aca="false">10*LOG(Measurements!BH451^2+Measurements!BI451^2)</f>
        <v>-84.8607013296793</v>
      </c>
      <c r="BI451" s="5"/>
      <c r="BJ451" s="5" t="n">
        <f aca="false">10*LOG(Measurements!BJ451^2+Measurements!BK451^2)</f>
        <v>-80.2725238812181</v>
      </c>
      <c r="BK451" s="5"/>
      <c r="BL451" s="5" t="n">
        <f aca="false">10*LOG(Measurements!BL451^2+Measurements!BM451^2)</f>
        <v>-48.386511383362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6.7216032609863</v>
      </c>
      <c r="BW451" s="5"/>
      <c r="BX451" s="5" t="n">
        <f aca="false">10*LOG(Measurements!BX451^2+Measurements!BY451^2)</f>
        <v>-45.1178228349221</v>
      </c>
      <c r="BZ451" s="5" t="n">
        <f aca="false">10*LOG(Measurements!BZ451^2+Measurements!CA451^2)</f>
        <v>-28.9164549815673</v>
      </c>
      <c r="CB451" s="5" t="n">
        <f aca="false">10*LOG(Measurements!CB451^2+Measurements!CC451^2)</f>
        <v>-50.38083222689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8802165445806</v>
      </c>
      <c r="CO451" s="5"/>
      <c r="CP451" s="5" t="n">
        <f aca="false">10*LOG(Measurements!CP451^2+Measurements!CQ451^2)</f>
        <v>-41.8951901941695</v>
      </c>
      <c r="CQ451" s="5"/>
      <c r="CR451" s="5" t="n">
        <f aca="false">10*LOG(Measurements!CR451^2+Measurements!CS451^2)</f>
        <v>-50.0424954868181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0.6119443167558</v>
      </c>
      <c r="DG451" s="5"/>
      <c r="DH451" s="5" t="n">
        <f aca="false">10*LOG(Measurements!DH451^2+Measurements!DI451^2)</f>
        <v>-47.310189148199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9.9838869673576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20.9062924386411</v>
      </c>
      <c r="C452" s="5"/>
      <c r="D452" s="5" t="n">
        <f aca="false">10*LOG(Measurements!D452^2+Measurements!E452^2)</f>
        <v>-48.099612041789</v>
      </c>
      <c r="E452" s="5"/>
      <c r="F452" s="5" t="n">
        <f aca="false">10*LOG(Measurements!F452^2+Measurements!G452^2)</f>
        <v>-28.93887484249</v>
      </c>
      <c r="G452" s="5"/>
      <c r="H452" s="5" t="n">
        <f aca="false">10*LOG(Measurements!H452^2+Measurements!I452^2)</f>
        <v>-50.4196007458054</v>
      </c>
      <c r="I452" s="5"/>
      <c r="J452" s="5" t="n">
        <f aca="false">10*LOG(Measurements!J452^2+Measurements!K452^2)</f>
        <v>-43.6418628558231</v>
      </c>
      <c r="K452" s="5"/>
      <c r="L452" s="5" t="n">
        <f aca="false">10*LOG(Measurements!L452^2+Measurements!M452^2)</f>
        <v>-74.7247449925058</v>
      </c>
      <c r="M452" s="5"/>
      <c r="N452" s="5" t="n">
        <f aca="false">10*LOG(Measurements!N452^2+Measurements!O452^2)</f>
        <v>-85.4442783923365</v>
      </c>
      <c r="O452" s="5"/>
      <c r="P452" s="5" t="n">
        <f aca="false">10*LOG(Measurements!P452^2+Measurements!Q452^2)</f>
        <v>-71.0761620969577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6.2808187541968</v>
      </c>
      <c r="U452" s="5"/>
      <c r="V452" s="5" t="n">
        <f aca="false">10*LOG(Measurements!V452^2+Measurements!W452^2)</f>
        <v>-46.4009230138566</v>
      </c>
      <c r="W452" s="5"/>
      <c r="X452" s="5" t="n">
        <f aca="false">10*LOG(Measurements!X452^2+Measurements!Y452^2)</f>
        <v>-53.4310590057541</v>
      </c>
      <c r="Y452" s="5"/>
      <c r="Z452" s="5" t="n">
        <f aca="false">10*LOG(Measurements!Z452^2+Measurements!AA452^2)</f>
        <v>-74.7953838336974</v>
      </c>
      <c r="AA452" s="5"/>
      <c r="AB452" s="5" t="n">
        <f aca="false">10*LOG(Measurements!AB452^2+Measurements!AC452^2)</f>
        <v>-65.9486416369816</v>
      </c>
      <c r="AC452" s="5"/>
      <c r="AD452" s="5" t="n">
        <f aca="false">10*LOG(Measurements!AD452^2+Measurements!AE452^2)</f>
        <v>-74.8342524222924</v>
      </c>
      <c r="AE452" s="5"/>
      <c r="AF452" s="5" t="n">
        <f aca="false">10*LOG(Measurements!AF452^2+Measurements!AG452^2)</f>
        <v>-83.3146399982199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4.575273043809</v>
      </c>
      <c r="AM452" s="5"/>
      <c r="AN452" s="5" t="n">
        <f aca="false">10*LOG(Measurements!AN452^2+Measurements!AO452^2)</f>
        <v>-48.2658913233649</v>
      </c>
      <c r="AO452" s="5"/>
      <c r="AP452" s="5" t="n">
        <f aca="false">10*LOG(Measurements!AP452^2+Measurements!AQ452^2)</f>
        <v>-93.6894223479618</v>
      </c>
      <c r="AQ452" s="5"/>
      <c r="AR452" s="5" t="n">
        <f aca="false">10*LOG(Measurements!AR452^2+Measurements!AS452^2)</f>
        <v>-75.3059406709947</v>
      </c>
      <c r="AS452" s="5"/>
      <c r="AT452" s="5" t="n">
        <f aca="false">10*LOG(Measurements!AT452^2+Measurements!AU452^2)</f>
        <v>-45.0621096239323</v>
      </c>
      <c r="AU452" s="5"/>
      <c r="AV452" s="5" t="n">
        <f aca="false">10*LOG(Measurements!AV452^2+Measurements!AW452^2)</f>
        <v>-83.2425494095487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5.7692452088973</v>
      </c>
      <c r="BE452" s="5"/>
      <c r="BF452" s="5" t="n">
        <f aca="false">10*LOG(Measurements!BF452^2+Measurements!BG452^2)</f>
        <v>-73.1858948725952</v>
      </c>
      <c r="BG452" s="5"/>
      <c r="BH452" s="5" t="n">
        <f aca="false">10*LOG(Measurements!BH452^2+Measurements!BI452^2)</f>
        <v>-85.2153177694409</v>
      </c>
      <c r="BI452" s="5"/>
      <c r="BJ452" s="5" t="n">
        <f aca="false">10*LOG(Measurements!BJ452^2+Measurements!BK452^2)</f>
        <v>-83.1392398481223</v>
      </c>
      <c r="BK452" s="5"/>
      <c r="BL452" s="5" t="n">
        <f aca="false">10*LOG(Measurements!BL452^2+Measurements!BM452^2)</f>
        <v>-48.5121370663077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8103423639242</v>
      </c>
      <c r="BW452" s="5"/>
      <c r="BX452" s="5" t="n">
        <f aca="false">10*LOG(Measurements!BX452^2+Measurements!BY452^2)</f>
        <v>-46.5467187697761</v>
      </c>
      <c r="BZ452" s="5" t="n">
        <f aca="false">10*LOG(Measurements!BZ452^2+Measurements!CA452^2)</f>
        <v>-28.9050312945694</v>
      </c>
      <c r="CB452" s="5" t="n">
        <f aca="false">10*LOG(Measurements!CB452^2+Measurements!CC452^2)</f>
        <v>-52.1985717131836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2.4162194251232</v>
      </c>
      <c r="CO452" s="5"/>
      <c r="CP452" s="5" t="n">
        <f aca="false">10*LOG(Measurements!CP452^2+Measurements!CQ452^2)</f>
        <v>-42.2064553083276</v>
      </c>
      <c r="CQ452" s="5"/>
      <c r="CR452" s="5" t="n">
        <f aca="false">10*LOG(Measurements!CR452^2+Measurements!CS452^2)</f>
        <v>-49.7768455051637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34.2724381520552</v>
      </c>
      <c r="DG452" s="5"/>
      <c r="DH452" s="5" t="n">
        <f aca="false">10*LOG(Measurements!DH452^2+Measurements!DI452^2)</f>
        <v>-46.288768433036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0.7202465993652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20.7335043794002</v>
      </c>
      <c r="C453" s="5"/>
      <c r="D453" s="5" t="n">
        <f aca="false">10*LOG(Measurements!D453^2+Measurements!E453^2)</f>
        <v>-49.0592746328271</v>
      </c>
      <c r="E453" s="5"/>
      <c r="F453" s="5" t="n">
        <f aca="false">10*LOG(Measurements!F453^2+Measurements!G453^2)</f>
        <v>-28.8780805986877</v>
      </c>
      <c r="G453" s="5"/>
      <c r="H453" s="5" t="n">
        <f aca="false">10*LOG(Measurements!H453^2+Measurements!I453^2)</f>
        <v>-51.6343294726802</v>
      </c>
      <c r="I453" s="5"/>
      <c r="J453" s="5" t="n">
        <f aca="false">10*LOG(Measurements!J453^2+Measurements!K453^2)</f>
        <v>-43.7342470839161</v>
      </c>
      <c r="K453" s="5"/>
      <c r="L453" s="5" t="n">
        <f aca="false">10*LOG(Measurements!L453^2+Measurements!M453^2)</f>
        <v>-76.7671763804224</v>
      </c>
      <c r="M453" s="5"/>
      <c r="N453" s="5" t="n">
        <f aca="false">10*LOG(Measurements!N453^2+Measurements!O453^2)</f>
        <v>-79.4855506544067</v>
      </c>
      <c r="O453" s="5"/>
      <c r="P453" s="5" t="n">
        <f aca="false">10*LOG(Measurements!P453^2+Measurements!Q453^2)</f>
        <v>-73.118145390603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0933787036377</v>
      </c>
      <c r="U453" s="5"/>
      <c r="V453" s="5" t="n">
        <f aca="false">10*LOG(Measurements!V453^2+Measurements!W453^2)</f>
        <v>-47.3756125110449</v>
      </c>
      <c r="W453" s="5"/>
      <c r="X453" s="5" t="n">
        <f aca="false">10*LOG(Measurements!X453^2+Measurements!Y453^2)</f>
        <v>-53.7579040269</v>
      </c>
      <c r="Y453" s="5"/>
      <c r="Z453" s="5" t="n">
        <f aca="false">10*LOG(Measurements!Z453^2+Measurements!AA453^2)</f>
        <v>-74.6680898404618</v>
      </c>
      <c r="AA453" s="5"/>
      <c r="AB453" s="5" t="n">
        <f aca="false">10*LOG(Measurements!AB453^2+Measurements!AC453^2)</f>
        <v>-65.3397972715895</v>
      </c>
      <c r="AC453" s="5"/>
      <c r="AD453" s="5" t="n">
        <f aca="false">10*LOG(Measurements!AD453^2+Measurements!AE453^2)</f>
        <v>-73.8519836610398</v>
      </c>
      <c r="AE453" s="5"/>
      <c r="AF453" s="5" t="n">
        <f aca="false">10*LOG(Measurements!AF453^2+Measurements!AG453^2)</f>
        <v>-93.0204482808422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3.843927095832</v>
      </c>
      <c r="AM453" s="5"/>
      <c r="AN453" s="5" t="n">
        <f aca="false">10*LOG(Measurements!AN453^2+Measurements!AO453^2)</f>
        <v>-48.1723918659564</v>
      </c>
      <c r="AO453" s="5"/>
      <c r="AP453" s="5" t="n">
        <f aca="false">10*LOG(Measurements!AP453^2+Measurements!AQ453^2)</f>
        <v>-101.26264939888</v>
      </c>
      <c r="AQ453" s="5"/>
      <c r="AR453" s="5" t="n">
        <f aca="false">10*LOG(Measurements!AR453^2+Measurements!AS453^2)</f>
        <v>-77.6983523453122</v>
      </c>
      <c r="AS453" s="5"/>
      <c r="AT453" s="5" t="n">
        <f aca="false">10*LOG(Measurements!AT453^2+Measurements!AU453^2)</f>
        <v>-45.3719316045073</v>
      </c>
      <c r="AU453" s="5"/>
      <c r="AV453" s="5" t="n">
        <f aca="false">10*LOG(Measurements!AV453^2+Measurements!AW453^2)</f>
        <v>-78.541818403618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5.9168727487161</v>
      </c>
      <c r="BE453" s="5"/>
      <c r="BF453" s="5" t="n">
        <f aca="false">10*LOG(Measurements!BF453^2+Measurements!BG453^2)</f>
        <v>-75.649927816026</v>
      </c>
      <c r="BG453" s="5"/>
      <c r="BH453" s="5" t="n">
        <f aca="false">10*LOG(Measurements!BH453^2+Measurements!BI453^2)</f>
        <v>-82.4715831300503</v>
      </c>
      <c r="BI453" s="5"/>
      <c r="BJ453" s="5" t="n">
        <f aca="false">10*LOG(Measurements!BJ453^2+Measurements!BK453^2)</f>
        <v>-79.9648749287543</v>
      </c>
      <c r="BK453" s="5"/>
      <c r="BL453" s="5" t="n">
        <f aca="false">10*LOG(Measurements!BL453^2+Measurements!BM453^2)</f>
        <v>-48.598889769827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5423937195946</v>
      </c>
      <c r="BW453" s="5"/>
      <c r="BX453" s="5" t="n">
        <f aca="false">10*LOG(Measurements!BX453^2+Measurements!BY453^2)</f>
        <v>-47.9480215108118</v>
      </c>
      <c r="BZ453" s="5" t="n">
        <f aca="false">10*LOG(Measurements!BZ453^2+Measurements!CA453^2)</f>
        <v>-28.8791242340751</v>
      </c>
      <c r="CB453" s="5" t="n">
        <f aca="false">10*LOG(Measurements!CB453^2+Measurements!CC453^2)</f>
        <v>-53.643246815022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2.9457999491764</v>
      </c>
      <c r="CO453" s="5"/>
      <c r="CP453" s="5" t="n">
        <f aca="false">10*LOG(Measurements!CP453^2+Measurements!CQ453^2)</f>
        <v>-42.4568267238358</v>
      </c>
      <c r="CQ453" s="5"/>
      <c r="CR453" s="5" t="n">
        <f aca="false">10*LOG(Measurements!CR453^2+Measurements!CS453^2)</f>
        <v>-49.4391883262456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9.6909800126603</v>
      </c>
      <c r="DG453" s="5"/>
      <c r="DH453" s="5" t="n">
        <f aca="false">10*LOG(Measurements!DH453^2+Measurements!DI453^2)</f>
        <v>-45.725875028397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1.2396443521464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21.5692049214522</v>
      </c>
      <c r="C454" s="5"/>
      <c r="D454" s="5" t="n">
        <f aca="false">10*LOG(Measurements!D454^2+Measurements!E454^2)</f>
        <v>-50.2698989368842</v>
      </c>
      <c r="E454" s="5"/>
      <c r="F454" s="5" t="n">
        <f aca="false">10*LOG(Measurements!F454^2+Measurements!G454^2)</f>
        <v>-28.8552573258682</v>
      </c>
      <c r="G454" s="5"/>
      <c r="H454" s="5" t="n">
        <f aca="false">10*LOG(Measurements!H454^2+Measurements!I454^2)</f>
        <v>-54.404642756163</v>
      </c>
      <c r="I454" s="5"/>
      <c r="J454" s="5" t="n">
        <f aca="false">10*LOG(Measurements!J454^2+Measurements!K454^2)</f>
        <v>-43.6935692044377</v>
      </c>
      <c r="K454" s="5"/>
      <c r="L454" s="5" t="n">
        <f aca="false">10*LOG(Measurements!L454^2+Measurements!M454^2)</f>
        <v>-74.1617079805799</v>
      </c>
      <c r="M454" s="5"/>
      <c r="N454" s="5" t="n">
        <f aca="false">10*LOG(Measurements!N454^2+Measurements!O454^2)</f>
        <v>-100.312978407595</v>
      </c>
      <c r="O454" s="5"/>
      <c r="P454" s="5" t="n">
        <f aca="false">10*LOG(Measurements!P454^2+Measurements!Q454^2)</f>
        <v>-71.550308244522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2.2934409642204</v>
      </c>
      <c r="U454" s="5"/>
      <c r="V454" s="5" t="n">
        <f aca="false">10*LOG(Measurements!V454^2+Measurements!W454^2)</f>
        <v>-48.3097156628967</v>
      </c>
      <c r="W454" s="5"/>
      <c r="X454" s="5" t="n">
        <f aca="false">10*LOG(Measurements!X454^2+Measurements!Y454^2)</f>
        <v>-54.6966102377274</v>
      </c>
      <c r="Y454" s="5"/>
      <c r="Z454" s="5" t="n">
        <f aca="false">10*LOG(Measurements!Z454^2+Measurements!AA454^2)</f>
        <v>-74.2540389324991</v>
      </c>
      <c r="AA454" s="5"/>
      <c r="AB454" s="5" t="n">
        <f aca="false">10*LOG(Measurements!AB454^2+Measurements!AC454^2)</f>
        <v>-66.053719555847</v>
      </c>
      <c r="AC454" s="5"/>
      <c r="AD454" s="5" t="n">
        <f aca="false">10*LOG(Measurements!AD454^2+Measurements!AE454^2)</f>
        <v>-74.1604142459576</v>
      </c>
      <c r="AE454" s="5"/>
      <c r="AF454" s="5" t="n">
        <f aca="false">10*LOG(Measurements!AF454^2+Measurements!AG454^2)</f>
        <v>-83.988169766397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3.2599074952915</v>
      </c>
      <c r="AM454" s="5"/>
      <c r="AN454" s="5" t="n">
        <f aca="false">10*LOG(Measurements!AN454^2+Measurements!AO454^2)</f>
        <v>-47.2696485221272</v>
      </c>
      <c r="AO454" s="5"/>
      <c r="AP454" s="5" t="n">
        <f aca="false">10*LOG(Measurements!AP454^2+Measurements!AQ454^2)</f>
        <v>-90.1547624064869</v>
      </c>
      <c r="AQ454" s="5"/>
      <c r="AR454" s="5" t="n">
        <f aca="false">10*LOG(Measurements!AR454^2+Measurements!AS454^2)</f>
        <v>-75.5559801143122</v>
      </c>
      <c r="AS454" s="5"/>
      <c r="AT454" s="5" t="n">
        <f aca="false">10*LOG(Measurements!AT454^2+Measurements!AU454^2)</f>
        <v>-45.2477295828705</v>
      </c>
      <c r="AU454" s="5"/>
      <c r="AV454" s="5" t="n">
        <f aca="false">10*LOG(Measurements!AV454^2+Measurements!AW454^2)</f>
        <v>-82.0670997792158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8.3219129620574</v>
      </c>
      <c r="BE454" s="5"/>
      <c r="BF454" s="5" t="n">
        <f aca="false">10*LOG(Measurements!BF454^2+Measurements!BG454^2)</f>
        <v>-73.8301693418032</v>
      </c>
      <c r="BG454" s="5"/>
      <c r="BH454" s="5" t="n">
        <f aca="false">10*LOG(Measurements!BH454^2+Measurements!BI454^2)</f>
        <v>-87.006279731714</v>
      </c>
      <c r="BI454" s="5"/>
      <c r="BJ454" s="5" t="n">
        <f aca="false">10*LOG(Measurements!BJ454^2+Measurements!BK454^2)</f>
        <v>-83.8934778583218</v>
      </c>
      <c r="BK454" s="5"/>
      <c r="BL454" s="5" t="n">
        <f aca="false">10*LOG(Measurements!BL454^2+Measurements!BM454^2)</f>
        <v>-48.7119335136698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5.7385988067002</v>
      </c>
      <c r="BW454" s="5"/>
      <c r="BX454" s="5" t="n">
        <f aca="false">10*LOG(Measurements!BX454^2+Measurements!BY454^2)</f>
        <v>-49.1203644836551</v>
      </c>
      <c r="BZ454" s="5" t="n">
        <f aca="false">10*LOG(Measurements!BZ454^2+Measurements!CA454^2)</f>
        <v>-28.8632464809709</v>
      </c>
      <c r="CB454" s="5" t="n">
        <f aca="false">10*LOG(Measurements!CB454^2+Measurements!CC454^2)</f>
        <v>-54.720013641464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3.2891228358006</v>
      </c>
      <c r="CO454" s="5"/>
      <c r="CP454" s="5" t="n">
        <f aca="false">10*LOG(Measurements!CP454^2+Measurements!CQ454^2)</f>
        <v>-42.4882423598876</v>
      </c>
      <c r="CQ454" s="5"/>
      <c r="CR454" s="5" t="n">
        <f aca="false">10*LOG(Measurements!CR454^2+Measurements!CS454^2)</f>
        <v>-49.308727848549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5.7447551760505</v>
      </c>
      <c r="DG454" s="5"/>
      <c r="DH454" s="5" t="n">
        <f aca="false">10*LOG(Measurements!DH454^2+Measurements!DI454^2)</f>
        <v>-45.556875602664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1.182144457902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22.9761838900272</v>
      </c>
      <c r="C455" s="5"/>
      <c r="D455" s="5" t="n">
        <f aca="false">10*LOG(Measurements!D455^2+Measurements!E455^2)</f>
        <v>-51.4843443683044</v>
      </c>
      <c r="E455" s="5"/>
      <c r="F455" s="5" t="n">
        <f aca="false">10*LOG(Measurements!F455^2+Measurements!G455^2)</f>
        <v>-28.8240827486854</v>
      </c>
      <c r="G455" s="5"/>
      <c r="H455" s="5" t="n">
        <f aca="false">10*LOG(Measurements!H455^2+Measurements!I455^2)</f>
        <v>-54.8888027851768</v>
      </c>
      <c r="I455" s="5"/>
      <c r="J455" s="5" t="n">
        <f aca="false">10*LOG(Measurements!J455^2+Measurements!K455^2)</f>
        <v>-43.7718206544099</v>
      </c>
      <c r="K455" s="5"/>
      <c r="L455" s="5" t="n">
        <f aca="false">10*LOG(Measurements!L455^2+Measurements!M455^2)</f>
        <v>-77.2451431441747</v>
      </c>
      <c r="M455" s="5"/>
      <c r="N455" s="5" t="n">
        <f aca="false">10*LOG(Measurements!N455^2+Measurements!O455^2)</f>
        <v>-84.4132397586501</v>
      </c>
      <c r="O455" s="5"/>
      <c r="P455" s="5" t="n">
        <f aca="false">10*LOG(Measurements!P455^2+Measurements!Q455^2)</f>
        <v>-73.3308574795726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0.8733823155458</v>
      </c>
      <c r="U455" s="5"/>
      <c r="V455" s="5" t="n">
        <f aca="false">10*LOG(Measurements!V455^2+Measurements!W455^2)</f>
        <v>-49.0073639291409</v>
      </c>
      <c r="W455" s="5"/>
      <c r="X455" s="5" t="n">
        <f aca="false">10*LOG(Measurements!X455^2+Measurements!Y455^2)</f>
        <v>-55.5434578165527</v>
      </c>
      <c r="Y455" s="5"/>
      <c r="Z455" s="5" t="n">
        <f aca="false">10*LOG(Measurements!Z455^2+Measurements!AA455^2)</f>
        <v>-76.2613349834595</v>
      </c>
      <c r="AA455" s="5"/>
      <c r="AB455" s="5" t="n">
        <f aca="false">10*LOG(Measurements!AB455^2+Measurements!AC455^2)</f>
        <v>-65.7553034442445</v>
      </c>
      <c r="AC455" s="5"/>
      <c r="AD455" s="5" t="n">
        <f aca="false">10*LOG(Measurements!AD455^2+Measurements!AE455^2)</f>
        <v>-73.460368659067</v>
      </c>
      <c r="AE455" s="5"/>
      <c r="AF455" s="5" t="n">
        <f aca="false">10*LOG(Measurements!AF455^2+Measurements!AG455^2)</f>
        <v>-88.4695797432322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2.9109233653836</v>
      </c>
      <c r="AM455" s="5"/>
      <c r="AN455" s="5" t="n">
        <f aca="false">10*LOG(Measurements!AN455^2+Measurements!AO455^2)</f>
        <v>-45.893446124818</v>
      </c>
      <c r="AO455" s="5"/>
      <c r="AP455" s="5" t="n">
        <f aca="false">10*LOG(Measurements!AP455^2+Measurements!AQ455^2)</f>
        <v>-89.1066683617768</v>
      </c>
      <c r="AQ455" s="5"/>
      <c r="AR455" s="5" t="n">
        <f aca="false">10*LOG(Measurements!AR455^2+Measurements!AS455^2)</f>
        <v>-77.7445079119749</v>
      </c>
      <c r="AS455" s="5"/>
      <c r="AT455" s="5" t="n">
        <f aca="false">10*LOG(Measurements!AT455^2+Measurements!AU455^2)</f>
        <v>-45.5338243954821</v>
      </c>
      <c r="AU455" s="5"/>
      <c r="AV455" s="5" t="n">
        <f aca="false">10*LOG(Measurements!AV455^2+Measurements!AW455^2)</f>
        <v>-80.789787715927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30.7038872089268</v>
      </c>
      <c r="BE455" s="5"/>
      <c r="BF455" s="5" t="n">
        <f aca="false">10*LOG(Measurements!BF455^2+Measurements!BG455^2)</f>
        <v>-75.5352126583051</v>
      </c>
      <c r="BG455" s="5"/>
      <c r="BH455" s="5" t="n">
        <f aca="false">10*LOG(Measurements!BH455^2+Measurements!BI455^2)</f>
        <v>-82.5344062336939</v>
      </c>
      <c r="BI455" s="5"/>
      <c r="BJ455" s="5" t="n">
        <f aca="false">10*LOG(Measurements!BJ455^2+Measurements!BK455^2)</f>
        <v>-83.3221804512183</v>
      </c>
      <c r="BK455" s="5"/>
      <c r="BL455" s="5" t="n">
        <f aca="false">10*LOG(Measurements!BL455^2+Measurements!BM455^2)</f>
        <v>-48.732483033268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1135068165651</v>
      </c>
      <c r="BW455" s="5"/>
      <c r="BX455" s="5" t="n">
        <f aca="false">10*LOG(Measurements!BX455^2+Measurements!BY455^2)</f>
        <v>-50.1265470122303</v>
      </c>
      <c r="BZ455" s="5" t="n">
        <f aca="false">10*LOG(Measurements!BZ455^2+Measurements!CA455^2)</f>
        <v>-28.8129805473993</v>
      </c>
      <c r="CB455" s="5" t="n">
        <f aca="false">10*LOG(Measurements!CB455^2+Measurements!CC455^2)</f>
        <v>-54.5859681601029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3.7445096990378</v>
      </c>
      <c r="CO455" s="5"/>
      <c r="CP455" s="5" t="n">
        <f aca="false">10*LOG(Measurements!CP455^2+Measurements!CQ455^2)</f>
        <v>-42.3152055699503</v>
      </c>
      <c r="CQ455" s="5"/>
      <c r="CR455" s="5" t="n">
        <f aca="false">10*LOG(Measurements!CR455^2+Measurements!CS455^2)</f>
        <v>-49.5236394383041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3.5503903430022</v>
      </c>
      <c r="DG455" s="5"/>
      <c r="DH455" s="5" t="n">
        <f aca="false">10*LOG(Measurements!DH455^2+Measurements!DI455^2)</f>
        <v>-45.6365992806068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0.8571694131608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23.9662218248848</v>
      </c>
      <c r="C456" s="5"/>
      <c r="D456" s="5" t="n">
        <f aca="false">10*LOG(Measurements!D456^2+Measurements!E456^2)</f>
        <v>-52.6081931421016</v>
      </c>
      <c r="E456" s="5"/>
      <c r="F456" s="5" t="n">
        <f aca="false">10*LOG(Measurements!F456^2+Measurements!G456^2)</f>
        <v>-28.7665237284436</v>
      </c>
      <c r="G456" s="5"/>
      <c r="H456" s="5" t="n">
        <f aca="false">10*LOG(Measurements!H456^2+Measurements!I456^2)</f>
        <v>-53.4487119570158</v>
      </c>
      <c r="I456" s="5"/>
      <c r="J456" s="5" t="n">
        <f aca="false">10*LOG(Measurements!J456^2+Measurements!K456^2)</f>
        <v>-43.7408362788198</v>
      </c>
      <c r="K456" s="5"/>
      <c r="L456" s="5" t="n">
        <f aca="false">10*LOG(Measurements!L456^2+Measurements!M456^2)</f>
        <v>-74.7468204811346</v>
      </c>
      <c r="M456" s="5"/>
      <c r="N456" s="5" t="n">
        <f aca="false">10*LOG(Measurements!N456^2+Measurements!O456^2)</f>
        <v>-98.5912156961813</v>
      </c>
      <c r="O456" s="5"/>
      <c r="P456" s="5" t="n">
        <f aca="false">10*LOG(Measurements!P456^2+Measurements!Q456^2)</f>
        <v>-72.1810240757355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6676969830449</v>
      </c>
      <c r="U456" s="5"/>
      <c r="V456" s="5" t="n">
        <f aca="false">10*LOG(Measurements!V456^2+Measurements!W456^2)</f>
        <v>-49.2370016420748</v>
      </c>
      <c r="W456" s="5"/>
      <c r="X456" s="5" t="n">
        <f aca="false">10*LOG(Measurements!X456^2+Measurements!Y456^2)</f>
        <v>-55.847141847787</v>
      </c>
      <c r="Y456" s="5"/>
      <c r="Z456" s="5" t="n">
        <f aca="false">10*LOG(Measurements!Z456^2+Measurements!AA456^2)</f>
        <v>-74.4505903697184</v>
      </c>
      <c r="AA456" s="5"/>
      <c r="AB456" s="5" t="n">
        <f aca="false">10*LOG(Measurements!AB456^2+Measurements!AC456^2)</f>
        <v>-66.1718815024046</v>
      </c>
      <c r="AC456" s="5"/>
      <c r="AD456" s="5" t="n">
        <f aca="false">10*LOG(Measurements!AD456^2+Measurements!AE456^2)</f>
        <v>-74.2643959264827</v>
      </c>
      <c r="AE456" s="5"/>
      <c r="AF456" s="5" t="n">
        <f aca="false">10*LOG(Measurements!AF456^2+Measurements!AG456^2)</f>
        <v>-84.739199996130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2.8554244908397</v>
      </c>
      <c r="AM456" s="5"/>
      <c r="AN456" s="5" t="n">
        <f aca="false">10*LOG(Measurements!AN456^2+Measurements!AO456^2)</f>
        <v>-45.0734057455043</v>
      </c>
      <c r="AO456" s="5"/>
      <c r="AP456" s="5" t="n">
        <f aca="false">10*LOG(Measurements!AP456^2+Measurements!AQ456^2)</f>
        <v>-83.386911665273</v>
      </c>
      <c r="AQ456" s="5"/>
      <c r="AR456" s="5" t="n">
        <f aca="false">10*LOG(Measurements!AR456^2+Measurements!AS456^2)</f>
        <v>-75.6660312564896</v>
      </c>
      <c r="AS456" s="5"/>
      <c r="AT456" s="5" t="n">
        <f aca="false">10*LOG(Measurements!AT456^2+Measurements!AU456^2)</f>
        <v>-45.4524867863385</v>
      </c>
      <c r="AU456" s="5"/>
      <c r="AV456" s="5" t="n">
        <f aca="false">10*LOG(Measurements!AV456^2+Measurements!AW456^2)</f>
        <v>-82.6830487807004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8.8905375898539</v>
      </c>
      <c r="BE456" s="5"/>
      <c r="BF456" s="5" t="n">
        <f aca="false">10*LOG(Measurements!BF456^2+Measurements!BG456^2)</f>
        <v>-73.8466709156099</v>
      </c>
      <c r="BG456" s="5"/>
      <c r="BH456" s="5" t="n">
        <f aca="false">10*LOG(Measurements!BH456^2+Measurements!BI456^2)</f>
        <v>-84.9051243991526</v>
      </c>
      <c r="BI456" s="5"/>
      <c r="BJ456" s="5" t="n">
        <f aca="false">10*LOG(Measurements!BJ456^2+Measurements!BK456^2)</f>
        <v>-92.8297365266464</v>
      </c>
      <c r="BK456" s="5"/>
      <c r="BL456" s="5" t="n">
        <f aca="false">10*LOG(Measurements!BL456^2+Measurements!BM456^2)</f>
        <v>-48.7318433620426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6.6398216687919</v>
      </c>
      <c r="BW456" s="5"/>
      <c r="BX456" s="5" t="n">
        <f aca="false">10*LOG(Measurements!BX456^2+Measurements!BY456^2)</f>
        <v>-50.8527379163333</v>
      </c>
      <c r="BZ456" s="5" t="n">
        <f aca="false">10*LOG(Measurements!BZ456^2+Measurements!CA456^2)</f>
        <v>-28.7314694628174</v>
      </c>
      <c r="CB456" s="5" t="n">
        <f aca="false">10*LOG(Measurements!CB456^2+Measurements!CC456^2)</f>
        <v>-53.614686671408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4.4743871297921</v>
      </c>
      <c r="CO456" s="5"/>
      <c r="CP456" s="5" t="n">
        <f aca="false">10*LOG(Measurements!CP456^2+Measurements!CQ456^2)</f>
        <v>-42.3769300126403</v>
      </c>
      <c r="CQ456" s="5"/>
      <c r="CR456" s="5" t="n">
        <f aca="false">10*LOG(Measurements!CR456^2+Measurements!CS456^2)</f>
        <v>-49.7353545750409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21.6704697187782</v>
      </c>
      <c r="DG456" s="5"/>
      <c r="DH456" s="5" t="n">
        <f aca="false">10*LOG(Measurements!DH456^2+Measurements!DI456^2)</f>
        <v>-45.778274420276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0.715132766378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25.3288243103078</v>
      </c>
      <c r="C457" s="5"/>
      <c r="D457" s="5" t="n">
        <f aca="false">10*LOG(Measurements!D457^2+Measurements!E457^2)</f>
        <v>-53.8512924367848</v>
      </c>
      <c r="E457" s="5"/>
      <c r="F457" s="5" t="n">
        <f aca="false">10*LOG(Measurements!F457^2+Measurements!G457^2)</f>
        <v>-28.7021509310498</v>
      </c>
      <c r="G457" s="5"/>
      <c r="H457" s="5" t="n">
        <f aca="false">10*LOG(Measurements!H457^2+Measurements!I457^2)</f>
        <v>-53.3091761298102</v>
      </c>
      <c r="I457" s="5"/>
      <c r="J457" s="5" t="n">
        <f aca="false">10*LOG(Measurements!J457^2+Measurements!K457^2)</f>
        <v>-43.82511881718</v>
      </c>
      <c r="K457" s="5"/>
      <c r="L457" s="5" t="n">
        <f aca="false">10*LOG(Measurements!L457^2+Measurements!M457^2)</f>
        <v>-77.4953360466728</v>
      </c>
      <c r="M457" s="5"/>
      <c r="N457" s="5" t="n">
        <f aca="false">10*LOG(Measurements!N457^2+Measurements!O457^2)</f>
        <v>-83.5066601297738</v>
      </c>
      <c r="O457" s="5"/>
      <c r="P457" s="5" t="n">
        <f aca="false">10*LOG(Measurements!P457^2+Measurements!Q457^2)</f>
        <v>-73.8172151636966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18.7375761925389</v>
      </c>
      <c r="U457" s="5"/>
      <c r="V457" s="5" t="n">
        <f aca="false">10*LOG(Measurements!V457^2+Measurements!W457^2)</f>
        <v>-48.884644727381</v>
      </c>
      <c r="W457" s="5"/>
      <c r="X457" s="5" t="n">
        <f aca="false">10*LOG(Measurements!X457^2+Measurements!Y457^2)</f>
        <v>-55.4121118866984</v>
      </c>
      <c r="Y457" s="5"/>
      <c r="Z457" s="5" t="n">
        <f aca="false">10*LOG(Measurements!Z457^2+Measurements!AA457^2)</f>
        <v>-76.2989917439903</v>
      </c>
      <c r="AA457" s="5"/>
      <c r="AB457" s="5" t="n">
        <f aca="false">10*LOG(Measurements!AB457^2+Measurements!AC457^2)</f>
        <v>-65.6843752846565</v>
      </c>
      <c r="AC457" s="5"/>
      <c r="AD457" s="5" t="n">
        <f aca="false">10*LOG(Measurements!AD457^2+Measurements!AE457^2)</f>
        <v>-74.4828201033286</v>
      </c>
      <c r="AE457" s="5"/>
      <c r="AF457" s="5" t="n">
        <f aca="false">10*LOG(Measurements!AF457^2+Measurements!AG457^2)</f>
        <v>-85.2747898688338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3.1080885435888</v>
      </c>
      <c r="AM457" s="5"/>
      <c r="AN457" s="5" t="n">
        <f aca="false">10*LOG(Measurements!AN457^2+Measurements!AO457^2)</f>
        <v>-44.6830592563416</v>
      </c>
      <c r="AO457" s="5"/>
      <c r="AP457" s="5" t="n">
        <f aca="false">10*LOG(Measurements!AP457^2+Measurements!AQ457^2)</f>
        <v>-88.0532874049425</v>
      </c>
      <c r="AQ457" s="5"/>
      <c r="AR457" s="5" t="n">
        <f aca="false">10*LOG(Measurements!AR457^2+Measurements!AS457^2)</f>
        <v>-75.7632383436558</v>
      </c>
      <c r="AS457" s="5"/>
      <c r="AT457" s="5" t="n">
        <f aca="false">10*LOG(Measurements!AT457^2+Measurements!AU457^2)</f>
        <v>-45.6092405527872</v>
      </c>
      <c r="AU457" s="5"/>
      <c r="AV457" s="5" t="n">
        <f aca="false">10*LOG(Measurements!AV457^2+Measurements!AW457^2)</f>
        <v>-82.3104349976375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30.0616480039981</v>
      </c>
      <c r="BE457" s="5"/>
      <c r="BF457" s="5" t="n">
        <f aca="false">10*LOG(Measurements!BF457^2+Measurements!BG457^2)</f>
        <v>-74.3015940915435</v>
      </c>
      <c r="BG457" s="5"/>
      <c r="BH457" s="5" t="n">
        <f aca="false">10*LOG(Measurements!BH457^2+Measurements!BI457^2)</f>
        <v>-84.0874848004116</v>
      </c>
      <c r="BI457" s="5"/>
      <c r="BJ457" s="5" t="n">
        <f aca="false">10*LOG(Measurements!BJ457^2+Measurements!BK457^2)</f>
        <v>-84.736722068576</v>
      </c>
      <c r="BK457" s="5"/>
      <c r="BL457" s="5" t="n">
        <f aca="false">10*LOG(Measurements!BL457^2+Measurements!BM457^2)</f>
        <v>-48.8553341014008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7.4336574988703</v>
      </c>
      <c r="BW457" s="5"/>
      <c r="BX457" s="5" t="n">
        <f aca="false">10*LOG(Measurements!BX457^2+Measurements!BY457^2)</f>
        <v>-51.6412030191925</v>
      </c>
      <c r="BZ457" s="5" t="n">
        <f aca="false">10*LOG(Measurements!BZ457^2+Measurements!CA457^2)</f>
        <v>-28.6793224279226</v>
      </c>
      <c r="CB457" s="5" t="n">
        <f aca="false">10*LOG(Measurements!CB457^2+Measurements!CC457^2)</f>
        <v>-52.3936771897661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5.0802224610302</v>
      </c>
      <c r="CO457" s="5"/>
      <c r="CP457" s="5" t="n">
        <f aca="false">10*LOG(Measurements!CP457^2+Measurements!CQ457^2)</f>
        <v>-42.6820502780561</v>
      </c>
      <c r="CQ457" s="5"/>
      <c r="CR457" s="5" t="n">
        <f aca="false">10*LOG(Measurements!CR457^2+Measurements!CS457^2)</f>
        <v>-49.9747141234421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9.5541622392743</v>
      </c>
      <c r="DG457" s="5"/>
      <c r="DH457" s="5" t="n">
        <f aca="false">10*LOG(Measurements!DH457^2+Measurements!DI457^2)</f>
        <v>-45.675898826660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0.958013087642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8.1720760821986</v>
      </c>
      <c r="C458" s="5"/>
      <c r="D458" s="5" t="n">
        <f aca="false">10*LOG(Measurements!D458^2+Measurements!E458^2)</f>
        <v>-54.4335719268732</v>
      </c>
      <c r="E458" s="5"/>
      <c r="F458" s="5" t="n">
        <f aca="false">10*LOG(Measurements!F458^2+Measurements!G458^2)</f>
        <v>-28.6456856614947</v>
      </c>
      <c r="G458" s="5"/>
      <c r="H458" s="5" t="n">
        <f aca="false">10*LOG(Measurements!H458^2+Measurements!I458^2)</f>
        <v>-53.91543220957</v>
      </c>
      <c r="I458" s="5"/>
      <c r="J458" s="5" t="n">
        <f aca="false">10*LOG(Measurements!J458^2+Measurements!K458^2)</f>
        <v>-43.8026712562781</v>
      </c>
      <c r="K458" s="5"/>
      <c r="L458" s="5" t="n">
        <f aca="false">10*LOG(Measurements!L458^2+Measurements!M458^2)</f>
        <v>-75.3682307585387</v>
      </c>
      <c r="M458" s="5"/>
      <c r="N458" s="5" t="n">
        <f aca="false">10*LOG(Measurements!N458^2+Measurements!O458^2)</f>
        <v>-87.2951317703378</v>
      </c>
      <c r="O458" s="5"/>
      <c r="P458" s="5" t="n">
        <f aca="false">10*LOG(Measurements!P458^2+Measurements!Q458^2)</f>
        <v>-73.245258305816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18.2473721515128</v>
      </c>
      <c r="U458" s="5"/>
      <c r="V458" s="5" t="n">
        <f aca="false">10*LOG(Measurements!V458^2+Measurements!W458^2)</f>
        <v>-48.5727917094717</v>
      </c>
      <c r="W458" s="5"/>
      <c r="X458" s="5" t="n">
        <f aca="false">10*LOG(Measurements!X458^2+Measurements!Y458^2)</f>
        <v>-54.65950827827</v>
      </c>
      <c r="Y458" s="5"/>
      <c r="Z458" s="5" t="n">
        <f aca="false">10*LOG(Measurements!Z458^2+Measurements!AA458^2)</f>
        <v>-74.7059229527684</v>
      </c>
      <c r="AA458" s="5"/>
      <c r="AB458" s="5" t="n">
        <f aca="false">10*LOG(Measurements!AB458^2+Measurements!AC458^2)</f>
        <v>-66.5841777308397</v>
      </c>
      <c r="AC458" s="5"/>
      <c r="AD458" s="5" t="n">
        <f aca="false">10*LOG(Measurements!AD458^2+Measurements!AE458^2)</f>
        <v>-74.0008152159034</v>
      </c>
      <c r="AE458" s="5"/>
      <c r="AF458" s="5" t="n">
        <f aca="false">10*LOG(Measurements!AF458^2+Measurements!AG458^2)</f>
        <v>-86.248857890291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3.4626800572456</v>
      </c>
      <c r="AM458" s="5"/>
      <c r="AN458" s="5" t="n">
        <f aca="false">10*LOG(Measurements!AN458^2+Measurements!AO458^2)</f>
        <v>-44.4483837694592</v>
      </c>
      <c r="AO458" s="5"/>
      <c r="AP458" s="5" t="n">
        <f aca="false">10*LOG(Measurements!AP458^2+Measurements!AQ458^2)</f>
        <v>-84.4426862985776</v>
      </c>
      <c r="AQ458" s="5"/>
      <c r="AR458" s="5" t="n">
        <f aca="false">10*LOG(Measurements!AR458^2+Measurements!AS458^2)</f>
        <v>-76.4819751367112</v>
      </c>
      <c r="AS458" s="5"/>
      <c r="AT458" s="5" t="n">
        <f aca="false">10*LOG(Measurements!AT458^2+Measurements!AU458^2)</f>
        <v>-45.5651688582201</v>
      </c>
      <c r="AU458" s="5"/>
      <c r="AV458" s="5" t="n">
        <f aca="false">10*LOG(Measurements!AV458^2+Measurements!AW458^2)</f>
        <v>-82.5915225748612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9.0339822082025</v>
      </c>
      <c r="BE458" s="5"/>
      <c r="BF458" s="5" t="n">
        <f aca="false">10*LOG(Measurements!BF458^2+Measurements!BG458^2)</f>
        <v>-74.558379698188</v>
      </c>
      <c r="BG458" s="5"/>
      <c r="BH458" s="5" t="n">
        <f aca="false">10*LOG(Measurements!BH458^2+Measurements!BI458^2)</f>
        <v>-84.8518203560931</v>
      </c>
      <c r="BI458" s="5"/>
      <c r="BJ458" s="5" t="n">
        <f aca="false">10*LOG(Measurements!BJ458^2+Measurements!BK458^2)</f>
        <v>-90.5227331627402</v>
      </c>
      <c r="BK458" s="5"/>
      <c r="BL458" s="5" t="n">
        <f aca="false">10*LOG(Measurements!BL458^2+Measurements!BM458^2)</f>
        <v>-48.8934605272281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8.3684061967237</v>
      </c>
      <c r="BW458" s="5"/>
      <c r="BX458" s="5" t="n">
        <f aca="false">10*LOG(Measurements!BX458^2+Measurements!BY458^2)</f>
        <v>-52.0330004432512</v>
      </c>
      <c r="BZ458" s="5" t="n">
        <f aca="false">10*LOG(Measurements!BZ458^2+Measurements!CA458^2)</f>
        <v>-28.633103317172</v>
      </c>
      <c r="CB458" s="5" t="n">
        <f aca="false">10*LOG(Measurements!CB458^2+Measurements!CC458^2)</f>
        <v>-51.4580264964102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814573444906</v>
      </c>
      <c r="CO458" s="5"/>
      <c r="CP458" s="5" t="n">
        <f aca="false">10*LOG(Measurements!CP458^2+Measurements!CQ458^2)</f>
        <v>-42.9756443029216</v>
      </c>
      <c r="CQ458" s="5"/>
      <c r="CR458" s="5" t="n">
        <f aca="false">10*LOG(Measurements!CR458^2+Measurements!CS458^2)</f>
        <v>-49.8753633799174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7.89458227495</v>
      </c>
      <c r="DG458" s="5"/>
      <c r="DH458" s="5" t="n">
        <f aca="false">10*LOG(Measurements!DH458^2+Measurements!DI458^2)</f>
        <v>-45.1929396009144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8105102326315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31.9255252727369</v>
      </c>
      <c r="C459" s="5"/>
      <c r="D459" s="5" t="n">
        <f aca="false">10*LOG(Measurements!D459^2+Measurements!E459^2)</f>
        <v>-54.4740852268958</v>
      </c>
      <c r="E459" s="5"/>
      <c r="F459" s="5" t="n">
        <f aca="false">10*LOG(Measurements!F459^2+Measurements!G459^2)</f>
        <v>-28.6156981741911</v>
      </c>
      <c r="G459" s="5"/>
      <c r="H459" s="5" t="n">
        <f aca="false">10*LOG(Measurements!H459^2+Measurements!I459^2)</f>
        <v>-54.4979549045095</v>
      </c>
      <c r="I459" s="5"/>
      <c r="J459" s="5" t="n">
        <f aca="false">10*LOG(Measurements!J459^2+Measurements!K459^2)</f>
        <v>-43.9105011014303</v>
      </c>
      <c r="K459" s="5"/>
      <c r="L459" s="5" t="n">
        <f aca="false">10*LOG(Measurements!L459^2+Measurements!M459^2)</f>
        <v>-77.063137464611</v>
      </c>
      <c r="M459" s="5"/>
      <c r="N459" s="5" t="n">
        <f aca="false">10*LOG(Measurements!N459^2+Measurements!O459^2)</f>
        <v>-84.1170803624154</v>
      </c>
      <c r="O459" s="5"/>
      <c r="P459" s="5" t="n">
        <f aca="false">10*LOG(Measurements!P459^2+Measurements!Q459^2)</f>
        <v>-73.976676627968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18.0441140291808</v>
      </c>
      <c r="U459" s="5"/>
      <c r="V459" s="5" t="n">
        <f aca="false">10*LOG(Measurements!V459^2+Measurements!W459^2)</f>
        <v>-48.0090844346994</v>
      </c>
      <c r="W459" s="5"/>
      <c r="X459" s="5" t="n">
        <f aca="false">10*LOG(Measurements!X459^2+Measurements!Y459^2)</f>
        <v>-54.5058384906828</v>
      </c>
      <c r="Y459" s="5"/>
      <c r="Z459" s="5" t="n">
        <f aca="false">10*LOG(Measurements!Z459^2+Measurements!AA459^2)</f>
        <v>-75.8605163766258</v>
      </c>
      <c r="AA459" s="5"/>
      <c r="AB459" s="5" t="n">
        <f aca="false">10*LOG(Measurements!AB459^2+Measurements!AC459^2)</f>
        <v>-66.4096425977667</v>
      </c>
      <c r="AC459" s="5"/>
      <c r="AD459" s="5" t="n">
        <f aca="false">10*LOG(Measurements!AD459^2+Measurements!AE459^2)</f>
        <v>-75.1676854336676</v>
      </c>
      <c r="AE459" s="5"/>
      <c r="AF459" s="5" t="n">
        <f aca="false">10*LOG(Measurements!AF459^2+Measurements!AG459^2)</f>
        <v>-85.9476286492732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9976209792206</v>
      </c>
      <c r="AM459" s="5"/>
      <c r="AN459" s="5" t="n">
        <f aca="false">10*LOG(Measurements!AN459^2+Measurements!AO459^2)</f>
        <v>-43.6514272467898</v>
      </c>
      <c r="AO459" s="5"/>
      <c r="AP459" s="5" t="n">
        <f aca="false">10*LOG(Measurements!AP459^2+Measurements!AQ459^2)</f>
        <v>-86.4256855517515</v>
      </c>
      <c r="AQ459" s="5"/>
      <c r="AR459" s="5" t="n">
        <f aca="false">10*LOG(Measurements!AR459^2+Measurements!AS459^2)</f>
        <v>-75.285953167072</v>
      </c>
      <c r="AS459" s="5"/>
      <c r="AT459" s="5" t="n">
        <f aca="false">10*LOG(Measurements!AT459^2+Measurements!AU459^2)</f>
        <v>-45.655677616508</v>
      </c>
      <c r="AU459" s="5"/>
      <c r="AV459" s="5" t="n">
        <f aca="false">10*LOG(Measurements!AV459^2+Measurements!AW459^2)</f>
        <v>-81.8198937198717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5.0660674949975</v>
      </c>
      <c r="BE459" s="5"/>
      <c r="BF459" s="5" t="n">
        <f aca="false">10*LOG(Measurements!BF459^2+Measurements!BG459^2)</f>
        <v>-74.4714556380696</v>
      </c>
      <c r="BG459" s="5"/>
      <c r="BH459" s="5" t="n">
        <f aca="false">10*LOG(Measurements!BH459^2+Measurements!BI459^2)</f>
        <v>-85.7413592837432</v>
      </c>
      <c r="BI459" s="5"/>
      <c r="BJ459" s="5" t="n">
        <f aca="false">10*LOG(Measurements!BJ459^2+Measurements!BK459^2)</f>
        <v>-84.2546417228423</v>
      </c>
      <c r="BK459" s="5"/>
      <c r="BL459" s="5" t="n">
        <f aca="false">10*LOG(Measurements!BL459^2+Measurements!BM459^2)</f>
        <v>-49.08206485704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8.9146853592397</v>
      </c>
      <c r="BW459" s="5"/>
      <c r="BX459" s="5" t="n">
        <f aca="false">10*LOG(Measurements!BX459^2+Measurements!BY459^2)</f>
        <v>-52.6849976816556</v>
      </c>
      <c r="BZ459" s="5" t="n">
        <f aca="false">10*LOG(Measurements!BZ459^2+Measurements!CA459^2)</f>
        <v>-28.5504887368128</v>
      </c>
      <c r="CB459" s="5" t="n">
        <f aca="false">10*LOG(Measurements!CB459^2+Measurements!CC459^2)</f>
        <v>-50.4506658431167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8361319947144</v>
      </c>
      <c r="CO459" s="5"/>
      <c r="CP459" s="5" t="n">
        <f aca="false">10*LOG(Measurements!CP459^2+Measurements!CQ459^2)</f>
        <v>-43.053985378819</v>
      </c>
      <c r="CQ459" s="5"/>
      <c r="CR459" s="5" t="n">
        <f aca="false">10*LOG(Measurements!CR459^2+Measurements!CS459^2)</f>
        <v>-49.5760657697646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7.0571796558368</v>
      </c>
      <c r="DG459" s="5"/>
      <c r="DH459" s="5" t="n">
        <f aca="false">10*LOG(Measurements!DH459^2+Measurements!DI459^2)</f>
        <v>-44.539385951865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3.256444026359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32.4187452415023</v>
      </c>
      <c r="C460" s="5"/>
      <c r="D460" s="5" t="n">
        <f aca="false">10*LOG(Measurements!D460^2+Measurements!E460^2)</f>
        <v>-54.4633775126722</v>
      </c>
      <c r="E460" s="5"/>
      <c r="F460" s="5" t="n">
        <f aca="false">10*LOG(Measurements!F460^2+Measurements!G460^2)</f>
        <v>-28.5860390520756</v>
      </c>
      <c r="G460" s="5"/>
      <c r="H460" s="5" t="n">
        <f aca="false">10*LOG(Measurements!H460^2+Measurements!I460^2)</f>
        <v>-53.3632205824242</v>
      </c>
      <c r="I460" s="5"/>
      <c r="J460" s="5" t="n">
        <f aca="false">10*LOG(Measurements!J460^2+Measurements!K460^2)</f>
        <v>-43.9900993984482</v>
      </c>
      <c r="K460" s="5"/>
      <c r="L460" s="5" t="n">
        <f aca="false">10*LOG(Measurements!L460^2+Measurements!M460^2)</f>
        <v>-77.0592871555169</v>
      </c>
      <c r="M460" s="5"/>
      <c r="N460" s="5" t="n">
        <f aca="false">10*LOG(Measurements!N460^2+Measurements!O460^2)</f>
        <v>-83.6578846098372</v>
      </c>
      <c r="O460" s="5"/>
      <c r="P460" s="5" t="n">
        <f aca="false">10*LOG(Measurements!P460^2+Measurements!Q460^2)</f>
        <v>-73.735025010104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7.974106864521</v>
      </c>
      <c r="U460" s="5"/>
      <c r="V460" s="5" t="n">
        <f aca="false">10*LOG(Measurements!V460^2+Measurements!W460^2)</f>
        <v>-47.2103925294413</v>
      </c>
      <c r="W460" s="5"/>
      <c r="X460" s="5" t="n">
        <f aca="false">10*LOG(Measurements!X460^2+Measurements!Y460^2)</f>
        <v>-54.9105444731998</v>
      </c>
      <c r="Y460" s="5"/>
      <c r="Z460" s="5" t="n">
        <f aca="false">10*LOG(Measurements!Z460^2+Measurements!AA460^2)</f>
        <v>-73.9404502913348</v>
      </c>
      <c r="AA460" s="5"/>
      <c r="AB460" s="5" t="n">
        <f aca="false">10*LOG(Measurements!AB460^2+Measurements!AC460^2)</f>
        <v>-66.6214472327215</v>
      </c>
      <c r="AC460" s="5"/>
      <c r="AD460" s="5" t="n">
        <f aca="false">10*LOG(Measurements!AD460^2+Measurements!AE460^2)</f>
        <v>-74.4998379462878</v>
      </c>
      <c r="AE460" s="5"/>
      <c r="AF460" s="5" t="n">
        <f aca="false">10*LOG(Measurements!AF460^2+Measurements!AG460^2)</f>
        <v>-88.9601982280668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4.6544011500787</v>
      </c>
      <c r="AM460" s="5"/>
      <c r="AN460" s="5" t="n">
        <f aca="false">10*LOG(Measurements!AN460^2+Measurements!AO460^2)</f>
        <v>-42.6292761145836</v>
      </c>
      <c r="AO460" s="5"/>
      <c r="AP460" s="5" t="n">
        <f aca="false">10*LOG(Measurements!AP460^2+Measurements!AQ460^2)</f>
        <v>-80.2864167128472</v>
      </c>
      <c r="AQ460" s="5"/>
      <c r="AR460" s="5" t="n">
        <f aca="false">10*LOG(Measurements!AR460^2+Measurements!AS460^2)</f>
        <v>-76.0046928651796</v>
      </c>
      <c r="AS460" s="5"/>
      <c r="AT460" s="5" t="n">
        <f aca="false">10*LOG(Measurements!AT460^2+Measurements!AU460^2)</f>
        <v>-45.6663518745564</v>
      </c>
      <c r="AU460" s="5"/>
      <c r="AV460" s="5" t="n">
        <f aca="false">10*LOG(Measurements!AV460^2+Measurements!AW460^2)</f>
        <v>-79.5489397165237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5982315176911</v>
      </c>
      <c r="BE460" s="5"/>
      <c r="BF460" s="5" t="n">
        <f aca="false">10*LOG(Measurements!BF460^2+Measurements!BG460^2)</f>
        <v>-75.0621978078094</v>
      </c>
      <c r="BG460" s="5"/>
      <c r="BH460" s="5" t="n">
        <f aca="false">10*LOG(Measurements!BH460^2+Measurements!BI460^2)</f>
        <v>-84.5537892619317</v>
      </c>
      <c r="BI460" s="5"/>
      <c r="BJ460" s="5" t="n">
        <f aca="false">10*LOG(Measurements!BJ460^2+Measurements!BK460^2)</f>
        <v>-101.944756846196</v>
      </c>
      <c r="BK460" s="5"/>
      <c r="BL460" s="5" t="n">
        <f aca="false">10*LOG(Measurements!BL460^2+Measurements!BM460^2)</f>
        <v>-49.1932319422319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9.4496657793957</v>
      </c>
      <c r="BW460" s="5"/>
      <c r="BX460" s="5" t="n">
        <f aca="false">10*LOG(Measurements!BX460^2+Measurements!BY460^2)</f>
        <v>-53.9078211568105</v>
      </c>
      <c r="BZ460" s="5" t="n">
        <f aca="false">10*LOG(Measurements!BZ460^2+Measurements!CA460^2)</f>
        <v>-28.5457086899284</v>
      </c>
      <c r="CB460" s="5" t="n">
        <f aca="false">10*LOG(Measurements!CB460^2+Measurements!CC460^2)</f>
        <v>-49.522471711404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2.9120913712575</v>
      </c>
      <c r="CO460" s="5"/>
      <c r="CP460" s="5" t="n">
        <f aca="false">10*LOG(Measurements!CP460^2+Measurements!CQ460^2)</f>
        <v>-43.0732658887758</v>
      </c>
      <c r="CQ460" s="5"/>
      <c r="CR460" s="5" t="n">
        <f aca="false">10*LOG(Measurements!CR460^2+Measurements!CS460^2)</f>
        <v>-49.2399857580492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6.1460653533061</v>
      </c>
      <c r="DG460" s="5"/>
      <c r="DH460" s="5" t="n">
        <f aca="false">10*LOG(Measurements!DH460^2+Measurements!DI460^2)</f>
        <v>-44.148322369107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5.3230546288674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8.8660958891531</v>
      </c>
      <c r="C461" s="5"/>
      <c r="D461" s="5" t="n">
        <f aca="false">10*LOG(Measurements!D461^2+Measurements!E461^2)</f>
        <v>-53.7926340785326</v>
      </c>
      <c r="E461" s="5"/>
      <c r="F461" s="5" t="n">
        <f aca="false">10*LOG(Measurements!F461^2+Measurements!G461^2)</f>
        <v>-28.5959185538542</v>
      </c>
      <c r="G461" s="5"/>
      <c r="H461" s="5" t="n">
        <f aca="false">10*LOG(Measurements!H461^2+Measurements!I461^2)</f>
        <v>-51.739856035824</v>
      </c>
      <c r="I461" s="5"/>
      <c r="J461" s="5" t="n">
        <f aca="false">10*LOG(Measurements!J461^2+Measurements!K461^2)</f>
        <v>-44.0361664362697</v>
      </c>
      <c r="K461" s="5"/>
      <c r="L461" s="5" t="n">
        <f aca="false">10*LOG(Measurements!L461^2+Measurements!M461^2)</f>
        <v>-77.0590378832343</v>
      </c>
      <c r="M461" s="5"/>
      <c r="N461" s="5" t="n">
        <f aca="false">10*LOG(Measurements!N461^2+Measurements!O461^2)</f>
        <v>-80.5854497702172</v>
      </c>
      <c r="O461" s="5"/>
      <c r="P461" s="5" t="n">
        <f aca="false">10*LOG(Measurements!P461^2+Measurements!Q461^2)</f>
        <v>-73.785342906046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0070102847422</v>
      </c>
      <c r="U461" s="5"/>
      <c r="V461" s="5" t="n">
        <f aca="false">10*LOG(Measurements!V461^2+Measurements!W461^2)</f>
        <v>-46.2882025901315</v>
      </c>
      <c r="W461" s="5"/>
      <c r="X461" s="5" t="n">
        <f aca="false">10*LOG(Measurements!X461^2+Measurements!Y461^2)</f>
        <v>-55.2288248255619</v>
      </c>
      <c r="Y461" s="5"/>
      <c r="Z461" s="5" t="n">
        <f aca="false">10*LOG(Measurements!Z461^2+Measurements!AA461^2)</f>
        <v>-75.9404933028502</v>
      </c>
      <c r="AA461" s="5"/>
      <c r="AB461" s="5" t="n">
        <f aca="false">10*LOG(Measurements!AB461^2+Measurements!AC461^2)</f>
        <v>-66.4682379062085</v>
      </c>
      <c r="AC461" s="5"/>
      <c r="AD461" s="5" t="n">
        <f aca="false">10*LOG(Measurements!AD461^2+Measurements!AE461^2)</f>
        <v>-75.0468107769056</v>
      </c>
      <c r="AE461" s="5"/>
      <c r="AF461" s="5" t="n">
        <f aca="false">10*LOG(Measurements!AF461^2+Measurements!AG461^2)</f>
        <v>-84.8064315714365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3048895611727</v>
      </c>
      <c r="AM461" s="5"/>
      <c r="AN461" s="5" t="n">
        <f aca="false">10*LOG(Measurements!AN461^2+Measurements!AO461^2)</f>
        <v>-41.6893976556071</v>
      </c>
      <c r="AO461" s="5"/>
      <c r="AP461" s="5" t="n">
        <f aca="false">10*LOG(Measurements!AP461^2+Measurements!AQ461^2)</f>
        <v>-80.3555688325661</v>
      </c>
      <c r="AQ461" s="5"/>
      <c r="AR461" s="5" t="n">
        <f aca="false">10*LOG(Measurements!AR461^2+Measurements!AS461^2)</f>
        <v>-74.9291351428095</v>
      </c>
      <c r="AS461" s="5"/>
      <c r="AT461" s="5" t="n">
        <f aca="false">10*LOG(Measurements!AT461^2+Measurements!AU461^2)</f>
        <v>-45.7409728735757</v>
      </c>
      <c r="AU461" s="5"/>
      <c r="AV461" s="5" t="n">
        <f aca="false">10*LOG(Measurements!AV461^2+Measurements!AW461^2)</f>
        <v>-79.2170147102022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19.8812204279663</v>
      </c>
      <c r="BE461" s="5"/>
      <c r="BF461" s="5" t="n">
        <f aca="false">10*LOG(Measurements!BF461^2+Measurements!BG461^2)</f>
        <v>-73.7445176076484</v>
      </c>
      <c r="BG461" s="5"/>
      <c r="BH461" s="5" t="n">
        <f aca="false">10*LOG(Measurements!BH461^2+Measurements!BI461^2)</f>
        <v>-85.94243846022</v>
      </c>
      <c r="BI461" s="5"/>
      <c r="BJ461" s="5" t="n">
        <f aca="false">10*LOG(Measurements!BJ461^2+Measurements!BK461^2)</f>
        <v>-87.6651132419024</v>
      </c>
      <c r="BK461" s="5"/>
      <c r="BL461" s="5" t="n">
        <f aca="false">10*LOG(Measurements!BL461^2+Measurements!BM461^2)</f>
        <v>-49.2409129237744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0.7498349389002</v>
      </c>
      <c r="BW461" s="5"/>
      <c r="BX461" s="5" t="n">
        <f aca="false">10*LOG(Measurements!BX461^2+Measurements!BY461^2)</f>
        <v>-54.1429826850502</v>
      </c>
      <c r="BZ461" s="5" t="n">
        <f aca="false">10*LOG(Measurements!BZ461^2+Measurements!CA461^2)</f>
        <v>-28.5853087018534</v>
      </c>
      <c r="CB461" s="5" t="n">
        <f aca="false">10*LOG(Measurements!CB461^2+Measurements!CC461^2)</f>
        <v>-48.7749792595905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2.3176386570765</v>
      </c>
      <c r="CO461" s="5"/>
      <c r="CP461" s="5" t="n">
        <f aca="false">10*LOG(Measurements!CP461^2+Measurements!CQ461^2)</f>
        <v>-43.0872649534966</v>
      </c>
      <c r="CQ461" s="5"/>
      <c r="CR461" s="5" t="n">
        <f aca="false">10*LOG(Measurements!CR461^2+Measurements!CS461^2)</f>
        <v>-49.004875152656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1882105998831</v>
      </c>
      <c r="DG461" s="5"/>
      <c r="DH461" s="5" t="n">
        <f aca="false">10*LOG(Measurements!DH461^2+Measurements!DI461^2)</f>
        <v>-43.8977536265371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7.8211897360852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6474675599023</v>
      </c>
      <c r="C462" s="5"/>
      <c r="D462" s="5" t="n">
        <f aca="false">10*LOG(Measurements!D462^2+Measurements!E462^2)</f>
        <v>-53.0935993938768</v>
      </c>
      <c r="E462" s="5"/>
      <c r="F462" s="5" t="n">
        <f aca="false">10*LOG(Measurements!F462^2+Measurements!G462^2)</f>
        <v>-28.612279314605</v>
      </c>
      <c r="G462" s="5"/>
      <c r="H462" s="5" t="n">
        <f aca="false">10*LOG(Measurements!H462^2+Measurements!I462^2)</f>
        <v>-50.9618784927836</v>
      </c>
      <c r="I462" s="5"/>
      <c r="J462" s="5" t="n">
        <f aca="false">10*LOG(Measurements!J462^2+Measurements!K462^2)</f>
        <v>-44.0746041130668</v>
      </c>
      <c r="K462" s="5"/>
      <c r="L462" s="5" t="n">
        <f aca="false">10*LOG(Measurements!L462^2+Measurements!M462^2)</f>
        <v>-76.5676223296153</v>
      </c>
      <c r="M462" s="5"/>
      <c r="N462" s="5" t="n">
        <f aca="false">10*LOG(Measurements!N462^2+Measurements!O462^2)</f>
        <v>-81.3143721119198</v>
      </c>
      <c r="O462" s="5"/>
      <c r="P462" s="5" t="n">
        <f aca="false">10*LOG(Measurements!P462^2+Measurements!Q462^2)</f>
        <v>-75.5736150036567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0439521396064</v>
      </c>
      <c r="U462" s="5"/>
      <c r="V462" s="5" t="n">
        <f aca="false">10*LOG(Measurements!V462^2+Measurements!W462^2)</f>
        <v>-45.2767837910896</v>
      </c>
      <c r="W462" s="5"/>
      <c r="X462" s="5" t="n">
        <f aca="false">10*LOG(Measurements!X462^2+Measurements!Y462^2)</f>
        <v>-55.4361956799744</v>
      </c>
      <c r="Y462" s="5"/>
      <c r="Z462" s="5" t="n">
        <f aca="false">10*LOG(Measurements!Z462^2+Measurements!AA462^2)</f>
        <v>-75.2294963915204</v>
      </c>
      <c r="AA462" s="5"/>
      <c r="AB462" s="5" t="n">
        <f aca="false">10*LOG(Measurements!AB462^2+Measurements!AC462^2)</f>
        <v>-66.6211296255707</v>
      </c>
      <c r="AC462" s="5"/>
      <c r="AD462" s="5" t="n">
        <f aca="false">10*LOG(Measurements!AD462^2+Measurements!AE462^2)</f>
        <v>-74.4164940376298</v>
      </c>
      <c r="AE462" s="5"/>
      <c r="AF462" s="5" t="n">
        <f aca="false">10*LOG(Measurements!AF462^2+Measurements!AG462^2)</f>
        <v>-90.360522967154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1219109541331</v>
      </c>
      <c r="AM462" s="5"/>
      <c r="AN462" s="5" t="n">
        <f aca="false">10*LOG(Measurements!AN462^2+Measurements!AO462^2)</f>
        <v>-41.1474026318359</v>
      </c>
      <c r="AO462" s="5"/>
      <c r="AP462" s="5" t="n">
        <f aca="false">10*LOG(Measurements!AP462^2+Measurements!AQ462^2)</f>
        <v>-80.2809273242126</v>
      </c>
      <c r="AQ462" s="5"/>
      <c r="AR462" s="5" t="n">
        <f aca="false">10*LOG(Measurements!AR462^2+Measurements!AS462^2)</f>
        <v>-77.4868331708184</v>
      </c>
      <c r="AS462" s="5"/>
      <c r="AT462" s="5" t="n">
        <f aca="false">10*LOG(Measurements!AT462^2+Measurements!AU462^2)</f>
        <v>-45.8088254997973</v>
      </c>
      <c r="AU462" s="5"/>
      <c r="AV462" s="5" t="n">
        <f aca="false">10*LOG(Measurements!AV462^2+Measurements!AW462^2)</f>
        <v>-76.126395836374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9620265079937</v>
      </c>
      <c r="BE462" s="5"/>
      <c r="BF462" s="5" t="n">
        <f aca="false">10*LOG(Measurements!BF462^2+Measurements!BG462^2)</f>
        <v>-75.8898627000309</v>
      </c>
      <c r="BG462" s="5"/>
      <c r="BH462" s="5" t="n">
        <f aca="false">10*LOG(Measurements!BH462^2+Measurements!BI462^2)</f>
        <v>-84.1203455465795</v>
      </c>
      <c r="BI462" s="5"/>
      <c r="BJ462" s="5" t="n">
        <f aca="false">10*LOG(Measurements!BJ462^2+Measurements!BK462^2)</f>
        <v>-93.5790224730699</v>
      </c>
      <c r="BK462" s="5"/>
      <c r="BL462" s="5" t="n">
        <f aca="false">10*LOG(Measurements!BL462^2+Measurements!BM462^2)</f>
        <v>-49.3357281362372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2.9462042577506</v>
      </c>
      <c r="BW462" s="5"/>
      <c r="BX462" s="5" t="n">
        <f aca="false">10*LOG(Measurements!BX462^2+Measurements!BY462^2)</f>
        <v>-54.1335489406823</v>
      </c>
      <c r="BZ462" s="5" t="n">
        <f aca="false">10*LOG(Measurements!BZ462^2+Measurements!CA462^2)</f>
        <v>-28.5958115093607</v>
      </c>
      <c r="CB462" s="5" t="n">
        <f aca="false">10*LOG(Measurements!CB462^2+Measurements!CC462^2)</f>
        <v>-47.526035124855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8237524693467</v>
      </c>
      <c r="CO462" s="5"/>
      <c r="CP462" s="5" t="n">
        <f aca="false">10*LOG(Measurements!CP462^2+Measurements!CQ462^2)</f>
        <v>-42.9839039689836</v>
      </c>
      <c r="CQ462" s="5"/>
      <c r="CR462" s="5" t="n">
        <f aca="false">10*LOG(Measurements!CR462^2+Measurements!CS462^2)</f>
        <v>-48.7102430422002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5622268475962</v>
      </c>
      <c r="DG462" s="5"/>
      <c r="DH462" s="5" t="n">
        <f aca="false">10*LOG(Measurements!DH462^2+Measurements!DI462^2)</f>
        <v>-43.484188688892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30.5501198676284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2.1299682532794</v>
      </c>
      <c r="C463" s="5"/>
      <c r="D463" s="5" t="n">
        <f aca="false">10*LOG(Measurements!D463^2+Measurements!E463^2)</f>
        <v>-51.5451587355166</v>
      </c>
      <c r="E463" s="5"/>
      <c r="F463" s="5" t="n">
        <f aca="false">10*LOG(Measurements!F463^2+Measurements!G463^2)</f>
        <v>-28.6696167322211</v>
      </c>
      <c r="G463" s="5"/>
      <c r="H463" s="5" t="n">
        <f aca="false">10*LOG(Measurements!H463^2+Measurements!I463^2)</f>
        <v>-50.9606466423653</v>
      </c>
      <c r="I463" s="5"/>
      <c r="J463" s="5" t="n">
        <f aca="false">10*LOG(Measurements!J463^2+Measurements!K463^2)</f>
        <v>-44.1744163842093</v>
      </c>
      <c r="K463" s="5"/>
      <c r="L463" s="5" t="n">
        <f aca="false">10*LOG(Measurements!L463^2+Measurements!M463^2)</f>
        <v>-76.6491421384636</v>
      </c>
      <c r="M463" s="5"/>
      <c r="N463" s="5" t="n">
        <f aca="false">10*LOG(Measurements!N463^2+Measurements!O463^2)</f>
        <v>-82.020227265304</v>
      </c>
      <c r="O463" s="5"/>
      <c r="P463" s="5" t="n">
        <f aca="false">10*LOG(Measurements!P463^2+Measurements!Q463^2)</f>
        <v>-74.6978768255483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1491988436662</v>
      </c>
      <c r="U463" s="5"/>
      <c r="V463" s="5" t="n">
        <f aca="false">10*LOG(Measurements!V463^2+Measurements!W463^2)</f>
        <v>-44.3102988086255</v>
      </c>
      <c r="W463" s="5"/>
      <c r="X463" s="5" t="n">
        <f aca="false">10*LOG(Measurements!X463^2+Measurements!Y463^2)</f>
        <v>-55.5154239837028</v>
      </c>
      <c r="Y463" s="5"/>
      <c r="Z463" s="5" t="n">
        <f aca="false">10*LOG(Measurements!Z463^2+Measurements!AA463^2)</f>
        <v>-76.4419703613677</v>
      </c>
      <c r="AA463" s="5"/>
      <c r="AB463" s="5" t="n">
        <f aca="false">10*LOG(Measurements!AB463^2+Measurements!AC463^2)</f>
        <v>-66.9120051995152</v>
      </c>
      <c r="AC463" s="5"/>
      <c r="AD463" s="5" t="n">
        <f aca="false">10*LOG(Measurements!AD463^2+Measurements!AE463^2)</f>
        <v>-75.7500219810981</v>
      </c>
      <c r="AE463" s="5"/>
      <c r="AF463" s="5" t="n">
        <f aca="false">10*LOG(Measurements!AF463^2+Measurements!AG463^2)</f>
        <v>-84.632046713539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7.1306186322361</v>
      </c>
      <c r="AM463" s="5"/>
      <c r="AN463" s="5" t="n">
        <f aca="false">10*LOG(Measurements!AN463^2+Measurements!AO463^2)</f>
        <v>-40.6965735551962</v>
      </c>
      <c r="AO463" s="5"/>
      <c r="AP463" s="5" t="n">
        <f aca="false">10*LOG(Measurements!AP463^2+Measurements!AQ463^2)</f>
        <v>-82.4437143840424</v>
      </c>
      <c r="AQ463" s="5"/>
      <c r="AR463" s="5" t="n">
        <f aca="false">10*LOG(Measurements!AR463^2+Measurements!AS463^2)</f>
        <v>-74.2593262893632</v>
      </c>
      <c r="AS463" s="5"/>
      <c r="AT463" s="5" t="n">
        <f aca="false">10*LOG(Measurements!AT463^2+Measurements!AU463^2)</f>
        <v>-45.8332976173746</v>
      </c>
      <c r="AU463" s="5"/>
      <c r="AV463" s="5" t="n">
        <f aca="false">10*LOG(Measurements!AV463^2+Measurements!AW463^2)</f>
        <v>-78.2757096864033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8.0238980797506</v>
      </c>
      <c r="BE463" s="5"/>
      <c r="BF463" s="5" t="n">
        <f aca="false">10*LOG(Measurements!BF463^2+Measurements!BG463^2)</f>
        <v>-75.0423900732171</v>
      </c>
      <c r="BG463" s="5"/>
      <c r="BH463" s="5" t="n">
        <f aca="false">10*LOG(Measurements!BH463^2+Measurements!BI463^2)</f>
        <v>-82.8843649798334</v>
      </c>
      <c r="BI463" s="5"/>
      <c r="BJ463" s="5" t="n">
        <f aca="false">10*LOG(Measurements!BJ463^2+Measurements!BK463^2)</f>
        <v>-89.958992048165</v>
      </c>
      <c r="BK463" s="5"/>
      <c r="BL463" s="5" t="n">
        <f aca="false">10*LOG(Measurements!BL463^2+Measurements!BM463^2)</f>
        <v>-49.3103604276116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6.4068923331121</v>
      </c>
      <c r="BW463" s="5"/>
      <c r="BX463" s="5" t="n">
        <f aca="false">10*LOG(Measurements!BX463^2+Measurements!BY463^2)</f>
        <v>-53.9729616344499</v>
      </c>
      <c r="BZ463" s="5" t="n">
        <f aca="false">10*LOG(Measurements!BZ463^2+Measurements!CA463^2)</f>
        <v>-28.6393336101862</v>
      </c>
      <c r="CB463" s="5" t="n">
        <f aca="false">10*LOG(Measurements!CB463^2+Measurements!CC463^2)</f>
        <v>-46.8213239567568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1.1783596663044</v>
      </c>
      <c r="CO463" s="5"/>
      <c r="CP463" s="5" t="n">
        <f aca="false">10*LOG(Measurements!CP463^2+Measurements!CQ463^2)</f>
        <v>-42.8554125275729</v>
      </c>
      <c r="CQ463" s="5"/>
      <c r="CR463" s="5" t="n">
        <f aca="false">10*LOG(Measurements!CR463^2+Measurements!CS463^2)</f>
        <v>-48.4739729032273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1443696397774</v>
      </c>
      <c r="DG463" s="5"/>
      <c r="DH463" s="5" t="n">
        <f aca="false">10*LOG(Measurements!DH463^2+Measurements!DI463^2)</f>
        <v>-43.1382918918755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30.7181016959988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2203361235327</v>
      </c>
      <c r="C464" s="5"/>
      <c r="D464" s="5" t="n">
        <f aca="false">10*LOG(Measurements!D464^2+Measurements!E464^2)</f>
        <v>-49.5119611235918</v>
      </c>
      <c r="E464" s="5"/>
      <c r="F464" s="5" t="n">
        <f aca="false">10*LOG(Measurements!F464^2+Measurements!G464^2)</f>
        <v>-28.7779891818015</v>
      </c>
      <c r="G464" s="5"/>
      <c r="H464" s="5" t="n">
        <f aca="false">10*LOG(Measurements!H464^2+Measurements!I464^2)</f>
        <v>-50.7731614356223</v>
      </c>
      <c r="I464" s="5"/>
      <c r="J464" s="5" t="n">
        <f aca="false">10*LOG(Measurements!J464^2+Measurements!K464^2)</f>
        <v>-44.2729495860928</v>
      </c>
      <c r="K464" s="5"/>
      <c r="L464" s="5" t="n">
        <f aca="false">10*LOG(Measurements!L464^2+Measurements!M464^2)</f>
        <v>-78.6448893475179</v>
      </c>
      <c r="M464" s="5"/>
      <c r="N464" s="5" t="n">
        <f aca="false">10*LOG(Measurements!N464^2+Measurements!O464^2)</f>
        <v>-80.6427313705291</v>
      </c>
      <c r="O464" s="5"/>
      <c r="P464" s="5" t="n">
        <f aca="false">10*LOG(Measurements!P464^2+Measurements!Q464^2)</f>
        <v>-75.267039521768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3979135671103</v>
      </c>
      <c r="U464" s="5"/>
      <c r="V464" s="5" t="n">
        <f aca="false">10*LOG(Measurements!V464^2+Measurements!W464^2)</f>
        <v>-43.3284396067069</v>
      </c>
      <c r="W464" s="5"/>
      <c r="X464" s="5" t="n">
        <f aca="false">10*LOG(Measurements!X464^2+Measurements!Y464^2)</f>
        <v>-55.4848730540188</v>
      </c>
      <c r="Y464" s="5"/>
      <c r="Z464" s="5" t="n">
        <f aca="false">10*LOG(Measurements!Z464^2+Measurements!AA464^2)</f>
        <v>-75.2585875538192</v>
      </c>
      <c r="AA464" s="5"/>
      <c r="AB464" s="5" t="n">
        <f aca="false">10*LOG(Measurements!AB464^2+Measurements!AC464^2)</f>
        <v>-67.2637456212994</v>
      </c>
      <c r="AC464" s="5"/>
      <c r="AD464" s="5" t="n">
        <f aca="false">10*LOG(Measurements!AD464^2+Measurements!AE464^2)</f>
        <v>-74.2698053408238</v>
      </c>
      <c r="AE464" s="5"/>
      <c r="AF464" s="5" t="n">
        <f aca="false">10*LOG(Measurements!AF464^2+Measurements!AG464^2)</f>
        <v>-99.327022585035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8.5868814845027</v>
      </c>
      <c r="AM464" s="5"/>
      <c r="AN464" s="5" t="n">
        <f aca="false">10*LOG(Measurements!AN464^2+Measurements!AO464^2)</f>
        <v>-40.0732213628923</v>
      </c>
      <c r="AO464" s="5"/>
      <c r="AP464" s="5" t="n">
        <f aca="false">10*LOG(Measurements!AP464^2+Measurements!AQ464^2)</f>
        <v>-78.0552777430634</v>
      </c>
      <c r="AQ464" s="5"/>
      <c r="AR464" s="5" t="n">
        <f aca="false">10*LOG(Measurements!AR464^2+Measurements!AS464^2)</f>
        <v>-76.8278970384994</v>
      </c>
      <c r="AS464" s="5"/>
      <c r="AT464" s="5" t="n">
        <f aca="false">10*LOG(Measurements!AT464^2+Measurements!AU464^2)</f>
        <v>-45.9518851972197</v>
      </c>
      <c r="AU464" s="5"/>
      <c r="AV464" s="5" t="n">
        <f aca="false">10*LOG(Measurements!AV464^2+Measurements!AW464^2)</f>
        <v>-74.0070696201948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9546543773625</v>
      </c>
      <c r="BE464" s="5"/>
      <c r="BF464" s="5" t="n">
        <f aca="false">10*LOG(Measurements!BF464^2+Measurements!BG464^2)</f>
        <v>-74.7403541400602</v>
      </c>
      <c r="BG464" s="5"/>
      <c r="BH464" s="5" t="n">
        <f aca="false">10*LOG(Measurements!BH464^2+Measurements!BI464^2)</f>
        <v>-82.3089752838794</v>
      </c>
      <c r="BI464" s="5"/>
      <c r="BJ464" s="5" t="n">
        <f aca="false">10*LOG(Measurements!BJ464^2+Measurements!BK464^2)</f>
        <v>-88.1560210975929</v>
      </c>
      <c r="BK464" s="5"/>
      <c r="BL464" s="5" t="n">
        <f aca="false">10*LOG(Measurements!BL464^2+Measurements!BM464^2)</f>
        <v>-49.4050967540699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9.6795113145385</v>
      </c>
      <c r="BW464" s="5"/>
      <c r="BX464" s="5" t="n">
        <f aca="false">10*LOG(Measurements!BX464^2+Measurements!BY464^2)</f>
        <v>-54.1643469970616</v>
      </c>
      <c r="BZ464" s="5" t="n">
        <f aca="false">10*LOG(Measurements!BZ464^2+Measurements!CA464^2)</f>
        <v>-28.6948061411895</v>
      </c>
      <c r="CB464" s="5" t="n">
        <f aca="false">10*LOG(Measurements!CB464^2+Measurements!CC464^2)</f>
        <v>-46.486682568268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20.5187740488806</v>
      </c>
      <c r="CO464" s="5"/>
      <c r="CP464" s="5" t="n">
        <f aca="false">10*LOG(Measurements!CP464^2+Measurements!CQ464^2)</f>
        <v>-42.712637573356</v>
      </c>
      <c r="CQ464" s="5"/>
      <c r="CR464" s="5" t="n">
        <f aca="false">10*LOG(Measurements!CR464^2+Measurements!CS464^2)</f>
        <v>-48.261836802781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3.8183336109233</v>
      </c>
      <c r="DG464" s="5"/>
      <c r="DH464" s="5" t="n">
        <f aca="false">10*LOG(Measurements!DH464^2+Measurements!DI464^2)</f>
        <v>-42.7768721802032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30.0102546515598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6.9511795419909</v>
      </c>
      <c r="C465" s="5"/>
      <c r="D465" s="5" t="n">
        <f aca="false">10*LOG(Measurements!D465^2+Measurements!E465^2)</f>
        <v>-47.596678969195</v>
      </c>
      <c r="E465" s="5"/>
      <c r="F465" s="5" t="n">
        <f aca="false">10*LOG(Measurements!F465^2+Measurements!G465^2)</f>
        <v>-28.879347578294</v>
      </c>
      <c r="G465" s="5"/>
      <c r="H465" s="5" t="n">
        <f aca="false">10*LOG(Measurements!H465^2+Measurements!I465^2)</f>
        <v>-50.2674183987619</v>
      </c>
      <c r="I465" s="5"/>
      <c r="J465" s="5" t="n">
        <f aca="false">10*LOG(Measurements!J465^2+Measurements!K465^2)</f>
        <v>-44.370676448594</v>
      </c>
      <c r="K465" s="5"/>
      <c r="L465" s="5" t="n">
        <f aca="false">10*LOG(Measurements!L465^2+Measurements!M465^2)</f>
        <v>-77.8147366663712</v>
      </c>
      <c r="M465" s="5"/>
      <c r="N465" s="5" t="n">
        <f aca="false">10*LOG(Measurements!N465^2+Measurements!O465^2)</f>
        <v>-81.150331494262</v>
      </c>
      <c r="O465" s="5"/>
      <c r="P465" s="5" t="n">
        <f aca="false">10*LOG(Measurements!P465^2+Measurements!Q465^2)</f>
        <v>-75.9505288457899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6512863168354</v>
      </c>
      <c r="U465" s="5"/>
      <c r="V465" s="5" t="n">
        <f aca="false">10*LOG(Measurements!V465^2+Measurements!W465^2)</f>
        <v>-42.4581596618705</v>
      </c>
      <c r="W465" s="5"/>
      <c r="X465" s="5" t="n">
        <f aca="false">10*LOG(Measurements!X465^2+Measurements!Y465^2)</f>
        <v>-55.4942709485898</v>
      </c>
      <c r="Y465" s="5"/>
      <c r="Z465" s="5" t="n">
        <f aca="false">10*LOG(Measurements!Z465^2+Measurements!AA465^2)</f>
        <v>-76.365452533726</v>
      </c>
      <c r="AA465" s="5"/>
      <c r="AB465" s="5" t="n">
        <f aca="false">10*LOG(Measurements!AB465^2+Measurements!AC465^2)</f>
        <v>-66.7775210589655</v>
      </c>
      <c r="AC465" s="5"/>
      <c r="AD465" s="5" t="n">
        <f aca="false">10*LOG(Measurements!AD465^2+Measurements!AE465^2)</f>
        <v>-77.7349903328732</v>
      </c>
      <c r="AE465" s="5"/>
      <c r="AF465" s="5" t="n">
        <f aca="false">10*LOG(Measurements!AF465^2+Measurements!AG465^2)</f>
        <v>-88.0536887131975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20.6694910718216</v>
      </c>
      <c r="AM465" s="5"/>
      <c r="AN465" s="5" t="n">
        <f aca="false">10*LOG(Measurements!AN465^2+Measurements!AO465^2)</f>
        <v>-39.4239538771508</v>
      </c>
      <c r="AO465" s="5"/>
      <c r="AP465" s="5" t="n">
        <f aca="false">10*LOG(Measurements!AP465^2+Measurements!AQ465^2)</f>
        <v>-78.4202770196016</v>
      </c>
      <c r="AQ465" s="5"/>
      <c r="AR465" s="5" t="n">
        <f aca="false">10*LOG(Measurements!AR465^2+Measurements!AS465^2)</f>
        <v>-75.6064449993558</v>
      </c>
      <c r="AS465" s="5"/>
      <c r="AT465" s="5" t="n">
        <f aca="false">10*LOG(Measurements!AT465^2+Measurements!AU465^2)</f>
        <v>-45.930898378238</v>
      </c>
      <c r="AU465" s="5"/>
      <c r="AV465" s="5" t="n">
        <f aca="false">10*LOG(Measurements!AV465^2+Measurements!AW465^2)</f>
        <v>-78.0036157196172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1323860413065</v>
      </c>
      <c r="BE465" s="5"/>
      <c r="BF465" s="5" t="n">
        <f aca="false">10*LOG(Measurements!BF465^2+Measurements!BG465^2)</f>
        <v>-75.8734372719952</v>
      </c>
      <c r="BG465" s="5"/>
      <c r="BH465" s="5" t="n">
        <f aca="false">10*LOG(Measurements!BH465^2+Measurements!BI465^2)</f>
        <v>-85.8935602100106</v>
      </c>
      <c r="BI465" s="5"/>
      <c r="BJ465" s="5" t="n">
        <f aca="false">10*LOG(Measurements!BJ465^2+Measurements!BK465^2)</f>
        <v>-86.6530519766861</v>
      </c>
      <c r="BK465" s="5"/>
      <c r="BL465" s="5" t="n">
        <f aca="false">10*LOG(Measurements!BL465^2+Measurements!BM465^2)</f>
        <v>-49.4903214325958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36.4178392150386</v>
      </c>
      <c r="BW465" s="5"/>
      <c r="BX465" s="5" t="n">
        <f aca="false">10*LOG(Measurements!BX465^2+Measurements!BY465^2)</f>
        <v>-54.1699861814195</v>
      </c>
      <c r="BZ465" s="5" t="n">
        <f aca="false">10*LOG(Measurements!BZ465^2+Measurements!CA465^2)</f>
        <v>-28.7996193395027</v>
      </c>
      <c r="CB465" s="5" t="n">
        <f aca="false">10*LOG(Measurements!CB465^2+Measurements!CC465^2)</f>
        <v>-46.058175637698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9.941594174297</v>
      </c>
      <c r="CO465" s="5"/>
      <c r="CP465" s="5" t="n">
        <f aca="false">10*LOG(Measurements!CP465^2+Measurements!CQ465^2)</f>
        <v>-42.3329933367</v>
      </c>
      <c r="CQ465" s="5"/>
      <c r="CR465" s="5" t="n">
        <f aca="false">10*LOG(Measurements!CR465^2+Measurements!CS465^2)</f>
        <v>-48.1717471396135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3.8062160013406</v>
      </c>
      <c r="DG465" s="5"/>
      <c r="DH465" s="5" t="n">
        <f aca="false">10*LOG(Measurements!DH465^2+Measurements!DI465^2)</f>
        <v>-42.3095788554083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9.942873512039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5.4121137742965</v>
      </c>
      <c r="C466" s="5"/>
      <c r="D466" s="5" t="n">
        <f aca="false">10*LOG(Measurements!D466^2+Measurements!E466^2)</f>
        <v>-46.1758070892105</v>
      </c>
      <c r="E466" s="5"/>
      <c r="F466" s="5" t="n">
        <f aca="false">10*LOG(Measurements!F466^2+Measurements!G466^2)</f>
        <v>-28.9923927875051</v>
      </c>
      <c r="G466" s="5"/>
      <c r="H466" s="5" t="n">
        <f aca="false">10*LOG(Measurements!H466^2+Measurements!I466^2)</f>
        <v>-49.0976449030944</v>
      </c>
      <c r="I466" s="5"/>
      <c r="J466" s="5" t="n">
        <f aca="false">10*LOG(Measurements!J466^2+Measurements!K466^2)</f>
        <v>-44.4592566740182</v>
      </c>
      <c r="K466" s="5"/>
      <c r="L466" s="5" t="n">
        <f aca="false">10*LOG(Measurements!L466^2+Measurements!M466^2)</f>
        <v>-80.0000822728084</v>
      </c>
      <c r="M466" s="5"/>
      <c r="N466" s="5" t="n">
        <f aca="false">10*LOG(Measurements!N466^2+Measurements!O466^2)</f>
        <v>-82.6963220439281</v>
      </c>
      <c r="O466" s="5"/>
      <c r="P466" s="5" t="n">
        <f aca="false">10*LOG(Measurements!P466^2+Measurements!Q466^2)</f>
        <v>-76.4341708887863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8411988204972</v>
      </c>
      <c r="U466" s="5"/>
      <c r="V466" s="5" t="n">
        <f aca="false">10*LOG(Measurements!V466^2+Measurements!W466^2)</f>
        <v>-41.9355355647029</v>
      </c>
      <c r="W466" s="5"/>
      <c r="X466" s="5" t="n">
        <f aca="false">10*LOG(Measurements!X466^2+Measurements!Y466^2)</f>
        <v>-55.1214961091335</v>
      </c>
      <c r="Y466" s="5"/>
      <c r="Z466" s="5" t="n">
        <f aca="false">10*LOG(Measurements!Z466^2+Measurements!AA466^2)</f>
        <v>-74.9806250489367</v>
      </c>
      <c r="AA466" s="5"/>
      <c r="AB466" s="5" t="n">
        <f aca="false">10*LOG(Measurements!AB466^2+Measurements!AC466^2)</f>
        <v>-67.0559124786358</v>
      </c>
      <c r="AC466" s="5"/>
      <c r="AD466" s="5" t="n">
        <f aca="false">10*LOG(Measurements!AD466^2+Measurements!AE466^2)</f>
        <v>-74.7376685911155</v>
      </c>
      <c r="AE466" s="5"/>
      <c r="AF466" s="5" t="n">
        <f aca="false">10*LOG(Measurements!AF466^2+Measurements!AG466^2)</f>
        <v>-93.4183738279393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22.9429245856213</v>
      </c>
      <c r="AM466" s="5"/>
      <c r="AN466" s="5" t="n">
        <f aca="false">10*LOG(Measurements!AN466^2+Measurements!AO466^2)</f>
        <v>-38.7708495231994</v>
      </c>
      <c r="AO466" s="5"/>
      <c r="AP466" s="5" t="n">
        <f aca="false">10*LOG(Measurements!AP466^2+Measurements!AQ466^2)</f>
        <v>-78.6528594273047</v>
      </c>
      <c r="AQ466" s="5"/>
      <c r="AR466" s="5" t="n">
        <f aca="false">10*LOG(Measurements!AR466^2+Measurements!AS466^2)</f>
        <v>-77.0755732697044</v>
      </c>
      <c r="AS466" s="5"/>
      <c r="AT466" s="5" t="n">
        <f aca="false">10*LOG(Measurements!AT466^2+Measurements!AU466^2)</f>
        <v>-46.0884360111401</v>
      </c>
      <c r="AU466" s="5"/>
      <c r="AV466" s="5" t="n">
        <f aca="false">10*LOG(Measurements!AV466^2+Measurements!AW466^2)</f>
        <v>-73.527677425197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8080419437689</v>
      </c>
      <c r="BE466" s="5"/>
      <c r="BF466" s="5" t="n">
        <f aca="false">10*LOG(Measurements!BF466^2+Measurements!BG466^2)</f>
        <v>-76.6077059511725</v>
      </c>
      <c r="BG466" s="5"/>
      <c r="BH466" s="5" t="n">
        <f aca="false">10*LOG(Measurements!BH466^2+Measurements!BI466^2)</f>
        <v>-85.6869295293084</v>
      </c>
      <c r="BI466" s="5"/>
      <c r="BJ466" s="5" t="n">
        <f aca="false">10*LOG(Measurements!BJ466^2+Measurements!BK466^2)</f>
        <v>-83.0330449094571</v>
      </c>
      <c r="BK466" s="5"/>
      <c r="BL466" s="5" t="n">
        <f aca="false">10*LOG(Measurements!BL466^2+Measurements!BM466^2)</f>
        <v>-49.576644724136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34.802384601106</v>
      </c>
      <c r="BW466" s="5"/>
      <c r="BX466" s="5" t="n">
        <f aca="false">10*LOG(Measurements!BX466^2+Measurements!BY466^2)</f>
        <v>-52.2248712203242</v>
      </c>
      <c r="BZ466" s="5" t="n">
        <f aca="false">10*LOG(Measurements!BZ466^2+Measurements!CA466^2)</f>
        <v>-28.9600796014085</v>
      </c>
      <c r="CB466" s="5" t="n">
        <f aca="false">10*LOG(Measurements!CB466^2+Measurements!CC466^2)</f>
        <v>-45.926276093693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9.59457945256</v>
      </c>
      <c r="CO466" s="5"/>
      <c r="CP466" s="5" t="n">
        <f aca="false">10*LOG(Measurements!CP466^2+Measurements!CQ466^2)</f>
        <v>-41.8291598083627</v>
      </c>
      <c r="CQ466" s="5"/>
      <c r="CR466" s="5" t="n">
        <f aca="false">10*LOG(Measurements!CR466^2+Measurements!CS466^2)</f>
        <v>-48.1029358068691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0725469674291</v>
      </c>
      <c r="DG466" s="5"/>
      <c r="DH466" s="5" t="n">
        <f aca="false">10*LOG(Measurements!DH466^2+Measurements!DI466^2)</f>
        <v>-41.7511854300481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9.3347175228291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4.389353603193</v>
      </c>
      <c r="C467" s="5"/>
      <c r="D467" s="5" t="n">
        <f aca="false">10*LOG(Measurements!D467^2+Measurements!E467^2)</f>
        <v>-45.0667836738636</v>
      </c>
      <c r="E467" s="5"/>
      <c r="F467" s="5" t="n">
        <f aca="false">10*LOG(Measurements!F467^2+Measurements!G467^2)</f>
        <v>-29.1420683575188</v>
      </c>
      <c r="G467" s="5"/>
      <c r="H467" s="5" t="n">
        <f aca="false">10*LOG(Measurements!H467^2+Measurements!I467^2)</f>
        <v>-47.9105660263842</v>
      </c>
      <c r="I467" s="5"/>
      <c r="J467" s="5" t="n">
        <f aca="false">10*LOG(Measurements!J467^2+Measurements!K467^2)</f>
        <v>-44.5366989197092</v>
      </c>
      <c r="K467" s="5"/>
      <c r="L467" s="5" t="n">
        <f aca="false">10*LOG(Measurements!L467^2+Measurements!M467^2)</f>
        <v>-78.8002692482005</v>
      </c>
      <c r="M467" s="5"/>
      <c r="N467" s="5" t="n">
        <f aca="false">10*LOG(Measurements!N467^2+Measurements!O467^2)</f>
        <v>-86.3653788555819</v>
      </c>
      <c r="O467" s="5"/>
      <c r="P467" s="5" t="n">
        <f aca="false">10*LOG(Measurements!P467^2+Measurements!Q467^2)</f>
        <v>-77.978049123333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9090077879706</v>
      </c>
      <c r="U467" s="5"/>
      <c r="V467" s="5" t="n">
        <f aca="false">10*LOG(Measurements!V467^2+Measurements!W467^2)</f>
        <v>-41.3994207027048</v>
      </c>
      <c r="W467" s="5"/>
      <c r="X467" s="5" t="n">
        <f aca="false">10*LOG(Measurements!X467^2+Measurements!Y467^2)</f>
        <v>-54.5777415228669</v>
      </c>
      <c r="Y467" s="5"/>
      <c r="Z467" s="5" t="n">
        <f aca="false">10*LOG(Measurements!Z467^2+Measurements!AA467^2)</f>
        <v>-76.941497632851</v>
      </c>
      <c r="AA467" s="5"/>
      <c r="AB467" s="5" t="n">
        <f aca="false">10*LOG(Measurements!AB467^2+Measurements!AC467^2)</f>
        <v>-67.1810716429127</v>
      </c>
      <c r="AC467" s="5"/>
      <c r="AD467" s="5" t="n">
        <f aca="false">10*LOG(Measurements!AD467^2+Measurements!AE467^2)</f>
        <v>-75.6230147482336</v>
      </c>
      <c r="AE467" s="5"/>
      <c r="AF467" s="5" t="n">
        <f aca="false">10*LOG(Measurements!AF467^2+Measurements!AG467^2)</f>
        <v>-89.628986994287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27.0065044233327</v>
      </c>
      <c r="AM467" s="5"/>
      <c r="AN467" s="5" t="n">
        <f aca="false">10*LOG(Measurements!AN467^2+Measurements!AO467^2)</f>
        <v>-38.1318678889474</v>
      </c>
      <c r="AO467" s="5"/>
      <c r="AP467" s="5" t="n">
        <f aca="false">10*LOG(Measurements!AP467^2+Measurements!AQ467^2)</f>
        <v>-79.3815784279227</v>
      </c>
      <c r="AQ467" s="5"/>
      <c r="AR467" s="5" t="n">
        <f aca="false">10*LOG(Measurements!AR467^2+Measurements!AS467^2)</f>
        <v>-75.2155751094562</v>
      </c>
      <c r="AS467" s="5"/>
      <c r="AT467" s="5" t="n">
        <f aca="false">10*LOG(Measurements!AT467^2+Measurements!AU467^2)</f>
        <v>-45.9301654015121</v>
      </c>
      <c r="AU467" s="5"/>
      <c r="AV467" s="5" t="n">
        <f aca="false">10*LOG(Measurements!AV467^2+Measurements!AW467^2)</f>
        <v>-76.4795837634217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8946716065674</v>
      </c>
      <c r="BE467" s="5"/>
      <c r="BF467" s="5" t="n">
        <f aca="false">10*LOG(Measurements!BF467^2+Measurements!BG467^2)</f>
        <v>-75.195471504684</v>
      </c>
      <c r="BG467" s="5"/>
      <c r="BH467" s="5" t="n">
        <f aca="false">10*LOG(Measurements!BH467^2+Measurements!BI467^2)</f>
        <v>-86.4131926237228</v>
      </c>
      <c r="BI467" s="5"/>
      <c r="BJ467" s="5" t="n">
        <f aca="false">10*LOG(Measurements!BJ467^2+Measurements!BK467^2)</f>
        <v>-83.8847404815519</v>
      </c>
      <c r="BK467" s="5"/>
      <c r="BL467" s="5" t="n">
        <f aca="false">10*LOG(Measurements!BL467^2+Measurements!BM467^2)</f>
        <v>-49.5720067961299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6.9830411344151</v>
      </c>
      <c r="BW467" s="5"/>
      <c r="BX467" s="5" t="n">
        <f aca="false">10*LOG(Measurements!BX467^2+Measurements!BY467^2)</f>
        <v>-49.9550655313572</v>
      </c>
      <c r="BZ467" s="5" t="n">
        <f aca="false">10*LOG(Measurements!BZ467^2+Measurements!CA467^2)</f>
        <v>-29.0978673881549</v>
      </c>
      <c r="CB467" s="5" t="n">
        <f aca="false">10*LOG(Measurements!CB467^2+Measurements!CC467^2)</f>
        <v>-46.08689668763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9.5021486737055</v>
      </c>
      <c r="CO467" s="5"/>
      <c r="CP467" s="5" t="n">
        <f aca="false">10*LOG(Measurements!CP467^2+Measurements!CQ467^2)</f>
        <v>-41.2117022170455</v>
      </c>
      <c r="CQ467" s="5"/>
      <c r="CR467" s="5" t="n">
        <f aca="false">10*LOG(Measurements!CR467^2+Measurements!CS467^2)</f>
        <v>-47.9643355057455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4.6083061364278</v>
      </c>
      <c r="DG467" s="5"/>
      <c r="DH467" s="5" t="n">
        <f aca="false">10*LOG(Measurements!DH467^2+Measurements!DI467^2)</f>
        <v>-41.3421850788939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28.566868552780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3.985908531944</v>
      </c>
      <c r="C468" s="5"/>
      <c r="D468" s="5" t="n">
        <f aca="false">10*LOG(Measurements!D468^2+Measurements!E468^2)</f>
        <v>-44.1811133297257</v>
      </c>
      <c r="E468" s="5"/>
      <c r="F468" s="5" t="n">
        <f aca="false">10*LOG(Measurements!F468^2+Measurements!G468^2)</f>
        <v>-29.2434694744353</v>
      </c>
      <c r="G468" s="5"/>
      <c r="H468" s="5" t="n">
        <f aca="false">10*LOG(Measurements!H468^2+Measurements!I468^2)</f>
        <v>-46.8309898356993</v>
      </c>
      <c r="I468" s="5"/>
      <c r="J468" s="5" t="n">
        <f aca="false">10*LOG(Measurements!J468^2+Measurements!K468^2)</f>
        <v>-44.650075080092</v>
      </c>
      <c r="K468" s="5"/>
      <c r="L468" s="5" t="n">
        <f aca="false">10*LOG(Measurements!L468^2+Measurements!M468^2)</f>
        <v>-79.9938074840169</v>
      </c>
      <c r="M468" s="5"/>
      <c r="N468" s="5" t="n">
        <f aca="false">10*LOG(Measurements!N468^2+Measurements!O468^2)</f>
        <v>-88.7666214326621</v>
      </c>
      <c r="O468" s="5"/>
      <c r="P468" s="5" t="n">
        <f aca="false">10*LOG(Measurements!P468^2+Measurements!Q468^2)</f>
        <v>-78.9610349775988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8484526972309</v>
      </c>
      <c r="U468" s="5"/>
      <c r="V468" s="5" t="n">
        <f aca="false">10*LOG(Measurements!V468^2+Measurements!W468^2)</f>
        <v>-40.9295530556369</v>
      </c>
      <c r="W468" s="5"/>
      <c r="X468" s="5" t="n">
        <f aca="false">10*LOG(Measurements!X468^2+Measurements!Y468^2)</f>
        <v>-54.2070345255823</v>
      </c>
      <c r="Y468" s="5"/>
      <c r="Z468" s="5" t="n">
        <f aca="false">10*LOG(Measurements!Z468^2+Measurements!AA468^2)</f>
        <v>-75.2530574756679</v>
      </c>
      <c r="AA468" s="5"/>
      <c r="AB468" s="5" t="n">
        <f aca="false">10*LOG(Measurements!AB468^2+Measurements!AC468^2)</f>
        <v>-67.5349628399127</v>
      </c>
      <c r="AC468" s="5"/>
      <c r="AD468" s="5" t="n">
        <f aca="false">10*LOG(Measurements!AD468^2+Measurements!AE468^2)</f>
        <v>-76.5328340988027</v>
      </c>
      <c r="AE468" s="5"/>
      <c r="AF468" s="5" t="n">
        <f aca="false">10*LOG(Measurements!AF468^2+Measurements!AG468^2)</f>
        <v>-90.442924677055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33.0008311165093</v>
      </c>
      <c r="AM468" s="5"/>
      <c r="AN468" s="5" t="n">
        <f aca="false">10*LOG(Measurements!AN468^2+Measurements!AO468^2)</f>
        <v>-37.622688509545</v>
      </c>
      <c r="AO468" s="5"/>
      <c r="AP468" s="5" t="n">
        <f aca="false">10*LOG(Measurements!AP468^2+Measurements!AQ468^2)</f>
        <v>-78.3172030025662</v>
      </c>
      <c r="AQ468" s="5"/>
      <c r="AR468" s="5" t="n">
        <f aca="false">10*LOG(Measurements!AR468^2+Measurements!AS468^2)</f>
        <v>-76.016105455359</v>
      </c>
      <c r="AS468" s="5"/>
      <c r="AT468" s="5" t="n">
        <f aca="false">10*LOG(Measurements!AT468^2+Measurements!AU468^2)</f>
        <v>-46.1255358755176</v>
      </c>
      <c r="AU468" s="5"/>
      <c r="AV468" s="5" t="n">
        <f aca="false">10*LOG(Measurements!AV468^2+Measurements!AW468^2)</f>
        <v>-73.129886305256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0037940915762</v>
      </c>
      <c r="BE468" s="5"/>
      <c r="BF468" s="5" t="n">
        <f aca="false">10*LOG(Measurements!BF468^2+Measurements!BG468^2)</f>
        <v>-78.1110866022106</v>
      </c>
      <c r="BG468" s="5"/>
      <c r="BH468" s="5" t="n">
        <f aca="false">10*LOG(Measurements!BH468^2+Measurements!BI468^2)</f>
        <v>-84.4574407558312</v>
      </c>
      <c r="BI468" s="5"/>
      <c r="BJ468" s="5" t="n">
        <f aca="false">10*LOG(Measurements!BJ468^2+Measurements!BK468^2)</f>
        <v>-85.1287700596117</v>
      </c>
      <c r="BK468" s="5"/>
      <c r="BL468" s="5" t="n">
        <f aca="false">10*LOG(Measurements!BL468^2+Measurements!BM468^2)</f>
        <v>-49.7475461916807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2.0244886946795</v>
      </c>
      <c r="BW468" s="5"/>
      <c r="BX468" s="5" t="n">
        <f aca="false">10*LOG(Measurements!BX468^2+Measurements!BY468^2)</f>
        <v>-48.3138602329728</v>
      </c>
      <c r="BZ468" s="5" t="n">
        <f aca="false">10*LOG(Measurements!BZ468^2+Measurements!CA468^2)</f>
        <v>-29.2392368656012</v>
      </c>
      <c r="CB468" s="5" t="n">
        <f aca="false">10*LOG(Measurements!CB468^2+Measurements!CC468^2)</f>
        <v>-45.7505660214314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9.5063192487176</v>
      </c>
      <c r="CO468" s="5"/>
      <c r="CP468" s="5" t="n">
        <f aca="false">10*LOG(Measurements!CP468^2+Measurements!CQ468^2)</f>
        <v>-40.6382566950946</v>
      </c>
      <c r="CQ468" s="5"/>
      <c r="CR468" s="5" t="n">
        <f aca="false">10*LOG(Measurements!CR468^2+Measurements!CS468^2)</f>
        <v>-47.756391606416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2162846739785</v>
      </c>
      <c r="DG468" s="5"/>
      <c r="DH468" s="5" t="n">
        <f aca="false">10*LOG(Measurements!DH468^2+Measurements!DI468^2)</f>
        <v>-41.0672492121063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26.9553818879603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0481365648187</v>
      </c>
      <c r="C469" s="5"/>
      <c r="D469" s="5" t="n">
        <f aca="false">10*LOG(Measurements!D469^2+Measurements!E469^2)</f>
        <v>-43.6857623907777</v>
      </c>
      <c r="E469" s="5"/>
      <c r="F469" s="5" t="n">
        <f aca="false">10*LOG(Measurements!F469^2+Measurements!G469^2)</f>
        <v>-29.2934494269171</v>
      </c>
      <c r="G469" s="5"/>
      <c r="H469" s="5" t="n">
        <f aca="false">10*LOG(Measurements!H469^2+Measurements!I469^2)</f>
        <v>-46.0271369964201</v>
      </c>
      <c r="I469" s="5"/>
      <c r="J469" s="5" t="n">
        <f aca="false">10*LOG(Measurements!J469^2+Measurements!K469^2)</f>
        <v>-44.6745576545814</v>
      </c>
      <c r="K469" s="5"/>
      <c r="L469" s="5" t="n">
        <f aca="false">10*LOG(Measurements!L469^2+Measurements!M469^2)</f>
        <v>-77.5776945530812</v>
      </c>
      <c r="M469" s="5"/>
      <c r="N469" s="5" t="n">
        <f aca="false">10*LOG(Measurements!N469^2+Measurements!O469^2)</f>
        <v>-84.559914325619</v>
      </c>
      <c r="O469" s="5"/>
      <c r="P469" s="5" t="n">
        <f aca="false">10*LOG(Measurements!P469^2+Measurements!Q469^2)</f>
        <v>-79.1792597183625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8995879302277</v>
      </c>
      <c r="U469" s="5"/>
      <c r="V469" s="5" t="n">
        <f aca="false">10*LOG(Measurements!V469^2+Measurements!W469^2)</f>
        <v>-40.5612929772436</v>
      </c>
      <c r="W469" s="5"/>
      <c r="X469" s="5" t="n">
        <f aca="false">10*LOG(Measurements!X469^2+Measurements!Y469^2)</f>
        <v>-54.0135754456219</v>
      </c>
      <c r="Y469" s="5"/>
      <c r="Z469" s="5" t="n">
        <f aca="false">10*LOG(Measurements!Z469^2+Measurements!AA469^2)</f>
        <v>-78.3566417124995</v>
      </c>
      <c r="AA469" s="5"/>
      <c r="AB469" s="5" t="n">
        <f aca="false">10*LOG(Measurements!AB469^2+Measurements!AC469^2)</f>
        <v>-68.045141111149</v>
      </c>
      <c r="AC469" s="5"/>
      <c r="AD469" s="5" t="n">
        <f aca="false">10*LOG(Measurements!AD469^2+Measurements!AE469^2)</f>
        <v>-76.4723165454986</v>
      </c>
      <c r="AE469" s="5"/>
      <c r="AF469" s="5" t="n">
        <f aca="false">10*LOG(Measurements!AF469^2+Measurements!AG469^2)</f>
        <v>-92.0963931612708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32.598634683413</v>
      </c>
      <c r="AM469" s="5"/>
      <c r="AN469" s="5" t="n">
        <f aca="false">10*LOG(Measurements!AN469^2+Measurements!AO469^2)</f>
        <v>-37.2642855449738</v>
      </c>
      <c r="AO469" s="5"/>
      <c r="AP469" s="5" t="n">
        <f aca="false">10*LOG(Measurements!AP469^2+Measurements!AQ469^2)</f>
        <v>-78.0764548690219</v>
      </c>
      <c r="AQ469" s="5"/>
      <c r="AR469" s="5" t="n">
        <f aca="false">10*LOG(Measurements!AR469^2+Measurements!AS469^2)</f>
        <v>-75.6516861879581</v>
      </c>
      <c r="AS469" s="5"/>
      <c r="AT469" s="5" t="n">
        <f aca="false">10*LOG(Measurements!AT469^2+Measurements!AU469^2)</f>
        <v>-45.8498491161775</v>
      </c>
      <c r="AU469" s="5"/>
      <c r="AV469" s="5" t="n">
        <f aca="false">10*LOG(Measurements!AV469^2+Measurements!AW469^2)</f>
        <v>-75.2791197536586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9902408263999</v>
      </c>
      <c r="BE469" s="5"/>
      <c r="BF469" s="5" t="n">
        <f aca="false">10*LOG(Measurements!BF469^2+Measurements!BG469^2)</f>
        <v>-77.7334324957478</v>
      </c>
      <c r="BG469" s="5"/>
      <c r="BH469" s="5" t="n">
        <f aca="false">10*LOG(Measurements!BH469^2+Measurements!BI469^2)</f>
        <v>-87.8712650006503</v>
      </c>
      <c r="BI469" s="5"/>
      <c r="BJ469" s="5" t="n">
        <f aca="false">10*LOG(Measurements!BJ469^2+Measurements!BK469^2)</f>
        <v>-82.153639663621</v>
      </c>
      <c r="BK469" s="5"/>
      <c r="BL469" s="5" t="n">
        <f aca="false">10*LOG(Measurements!BL469^2+Measurements!BM469^2)</f>
        <v>-49.786973241302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9.1250037464788</v>
      </c>
      <c r="BW469" s="5"/>
      <c r="BX469" s="5" t="n">
        <f aca="false">10*LOG(Measurements!BX469^2+Measurements!BY469^2)</f>
        <v>-47.1199930792611</v>
      </c>
      <c r="BZ469" s="5" t="n">
        <f aca="false">10*LOG(Measurements!BZ469^2+Measurements!CA469^2)</f>
        <v>-29.3907524400302</v>
      </c>
      <c r="CB469" s="5" t="n">
        <f aca="false">10*LOG(Measurements!CB469^2+Measurements!CC469^2)</f>
        <v>-44.955480390223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9.5330371719617</v>
      </c>
      <c r="CO469" s="5"/>
      <c r="CP469" s="5" t="n">
        <f aca="false">10*LOG(Measurements!CP469^2+Measurements!CQ469^2)</f>
        <v>-40.0889124346498</v>
      </c>
      <c r="CQ469" s="5"/>
      <c r="CR469" s="5" t="n">
        <f aca="false">10*LOG(Measurements!CR469^2+Measurements!CS469^2)</f>
        <v>-47.6282850336919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1291881003984</v>
      </c>
      <c r="DG469" s="5"/>
      <c r="DH469" s="5" t="n">
        <f aca="false">10*LOG(Measurements!DH469^2+Measurements!DI469^2)</f>
        <v>-40.8381900277065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23.911237407213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003440073687</v>
      </c>
      <c r="C470" s="5"/>
      <c r="D470" s="5" t="n">
        <f aca="false">10*LOG(Measurements!D470^2+Measurements!E470^2)</f>
        <v>-43.4148301459603</v>
      </c>
      <c r="E470" s="5"/>
      <c r="F470" s="5" t="n">
        <f aca="false">10*LOG(Measurements!F470^2+Measurements!G470^2)</f>
        <v>-29.3853965441053</v>
      </c>
      <c r="G470" s="5"/>
      <c r="H470" s="5" t="n">
        <f aca="false">10*LOG(Measurements!H470^2+Measurements!I470^2)</f>
        <v>-45.4576002635486</v>
      </c>
      <c r="I470" s="5"/>
      <c r="J470" s="5" t="n">
        <f aca="false">10*LOG(Measurements!J470^2+Measurements!K470^2)</f>
        <v>-44.7116061845542</v>
      </c>
      <c r="K470" s="5"/>
      <c r="L470" s="5" t="n">
        <f aca="false">10*LOG(Measurements!L470^2+Measurements!M470^2)</f>
        <v>-78.4006263390295</v>
      </c>
      <c r="M470" s="5"/>
      <c r="N470" s="5" t="n">
        <f aca="false">10*LOG(Measurements!N470^2+Measurements!O470^2)</f>
        <v>-90.8226924960466</v>
      </c>
      <c r="O470" s="5"/>
      <c r="P470" s="5" t="n">
        <f aca="false">10*LOG(Measurements!P470^2+Measurements!Q470^2)</f>
        <v>-78.649671745406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1776422912509</v>
      </c>
      <c r="U470" s="5"/>
      <c r="V470" s="5" t="n">
        <f aca="false">10*LOG(Measurements!V470^2+Measurements!W470^2)</f>
        <v>-40.1165912805339</v>
      </c>
      <c r="W470" s="5"/>
      <c r="X470" s="5" t="n">
        <f aca="false">10*LOG(Measurements!X470^2+Measurements!Y470^2)</f>
        <v>-53.9733654825526</v>
      </c>
      <c r="Y470" s="5"/>
      <c r="Z470" s="5" t="n">
        <f aca="false">10*LOG(Measurements!Z470^2+Measurements!AA470^2)</f>
        <v>-75.8674309187934</v>
      </c>
      <c r="AA470" s="5"/>
      <c r="AB470" s="5" t="n">
        <f aca="false">10*LOG(Measurements!AB470^2+Measurements!AC470^2)</f>
        <v>-66.7691710682338</v>
      </c>
      <c r="AC470" s="5"/>
      <c r="AD470" s="5" t="n">
        <f aca="false">10*LOG(Measurements!AD470^2+Measurements!AE470^2)</f>
        <v>-77.506906652989</v>
      </c>
      <c r="AE470" s="5"/>
      <c r="AF470" s="5" t="n">
        <f aca="false">10*LOG(Measurements!AF470^2+Measurements!AG470^2)</f>
        <v>-87.3025822690699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8.9019280090014</v>
      </c>
      <c r="AM470" s="5"/>
      <c r="AN470" s="5" t="n">
        <f aca="false">10*LOG(Measurements!AN470^2+Measurements!AO470^2)</f>
        <v>-36.9677927632485</v>
      </c>
      <c r="AO470" s="5"/>
      <c r="AP470" s="5" t="n">
        <f aca="false">10*LOG(Measurements!AP470^2+Measurements!AQ470^2)</f>
        <v>-77.5837617533371</v>
      </c>
      <c r="AQ470" s="5"/>
      <c r="AR470" s="5" t="n">
        <f aca="false">10*LOG(Measurements!AR470^2+Measurements!AS470^2)</f>
        <v>-76.6821921542131</v>
      </c>
      <c r="AS470" s="5"/>
      <c r="AT470" s="5" t="n">
        <f aca="false">10*LOG(Measurements!AT470^2+Measurements!AU470^2)</f>
        <v>-46.1560083749097</v>
      </c>
      <c r="AU470" s="5"/>
      <c r="AV470" s="5" t="n">
        <f aca="false">10*LOG(Measurements!AV470^2+Measurements!AW470^2)</f>
        <v>-73.770223078857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6.0943110654386</v>
      </c>
      <c r="BE470" s="5"/>
      <c r="BF470" s="5" t="n">
        <f aca="false">10*LOG(Measurements!BF470^2+Measurements!BG470^2)</f>
        <v>-78.6110998674736</v>
      </c>
      <c r="BG470" s="5"/>
      <c r="BH470" s="5" t="n">
        <f aca="false">10*LOG(Measurements!BH470^2+Measurements!BI470^2)</f>
        <v>-87.2066944828831</v>
      </c>
      <c r="BI470" s="5"/>
      <c r="BJ470" s="5" t="n">
        <f aca="false">10*LOG(Measurements!BJ470^2+Measurements!BK470^2)</f>
        <v>-84.3012414069103</v>
      </c>
      <c r="BK470" s="5"/>
      <c r="BL470" s="5" t="n">
        <f aca="false">10*LOG(Measurements!BL470^2+Measurements!BM470^2)</f>
        <v>-49.886711494279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7.6631188224384</v>
      </c>
      <c r="BW470" s="5"/>
      <c r="BX470" s="5" t="n">
        <f aca="false">10*LOG(Measurements!BX470^2+Measurements!BY470^2)</f>
        <v>-45.9630245984117</v>
      </c>
      <c r="BZ470" s="5" t="n">
        <f aca="false">10*LOG(Measurements!BZ470^2+Measurements!CA470^2)</f>
        <v>-29.5661184694053</v>
      </c>
      <c r="CB470" s="5" t="n">
        <f aca="false">10*LOG(Measurements!CB470^2+Measurements!CC470^2)</f>
        <v>-44.5507292777572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7230566034578</v>
      </c>
      <c r="CO470" s="5"/>
      <c r="CP470" s="5" t="n">
        <f aca="false">10*LOG(Measurements!CP470^2+Measurements!CQ470^2)</f>
        <v>-39.5387240544254</v>
      </c>
      <c r="CQ470" s="5"/>
      <c r="CR470" s="5" t="n">
        <f aca="false">10*LOG(Measurements!CR470^2+Measurements!CS470^2)</f>
        <v>-47.51862443797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2716492526515</v>
      </c>
      <c r="DG470" s="5"/>
      <c r="DH470" s="5" t="n">
        <f aca="false">10*LOG(Measurements!DH470^2+Measurements!DI470^2)</f>
        <v>-40.5300017405059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21.1815890393913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9827624881621</v>
      </c>
      <c r="C471" s="5"/>
      <c r="D471" s="5" t="n">
        <f aca="false">10*LOG(Measurements!D471^2+Measurements!E471^2)</f>
        <v>-43.0742112580748</v>
      </c>
      <c r="E471" s="5"/>
      <c r="F471" s="5" t="n">
        <f aca="false">10*LOG(Measurements!F471^2+Measurements!G471^2)</f>
        <v>-29.4926957821701</v>
      </c>
      <c r="G471" s="5"/>
      <c r="H471" s="5" t="n">
        <f aca="false">10*LOG(Measurements!H471^2+Measurements!I471^2)</f>
        <v>-44.8126113287582</v>
      </c>
      <c r="I471" s="5"/>
      <c r="J471" s="5" t="n">
        <f aca="false">10*LOG(Measurements!J471^2+Measurements!K471^2)</f>
        <v>-44.8002361288687</v>
      </c>
      <c r="K471" s="5"/>
      <c r="L471" s="5" t="n">
        <f aca="false">10*LOG(Measurements!L471^2+Measurements!M471^2)</f>
        <v>-77.4668620529229</v>
      </c>
      <c r="M471" s="5"/>
      <c r="N471" s="5" t="n">
        <f aca="false">10*LOG(Measurements!N471^2+Measurements!O471^2)</f>
        <v>-82.4008418540559</v>
      </c>
      <c r="O471" s="5"/>
      <c r="P471" s="5" t="n">
        <f aca="false">10*LOG(Measurements!P471^2+Measurements!Q471^2)</f>
        <v>-78.071065584390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7794488224271</v>
      </c>
      <c r="U471" s="5"/>
      <c r="V471" s="5" t="n">
        <f aca="false">10*LOG(Measurements!V471^2+Measurements!W471^2)</f>
        <v>-39.577215400632</v>
      </c>
      <c r="W471" s="5"/>
      <c r="X471" s="5" t="n">
        <f aca="false">10*LOG(Measurements!X471^2+Measurements!Y471^2)</f>
        <v>-54.0299339086665</v>
      </c>
      <c r="Y471" s="5"/>
      <c r="Z471" s="5" t="n">
        <f aca="false">10*LOG(Measurements!Z471^2+Measurements!AA471^2)</f>
        <v>-77.001517869743</v>
      </c>
      <c r="AA471" s="5"/>
      <c r="AB471" s="5" t="n">
        <f aca="false">10*LOG(Measurements!AB471^2+Measurements!AC471^2)</f>
        <v>-67.8779488143647</v>
      </c>
      <c r="AC471" s="5"/>
      <c r="AD471" s="5" t="n">
        <f aca="false">10*LOG(Measurements!AD471^2+Measurements!AE471^2)</f>
        <v>-77.0264947260768</v>
      </c>
      <c r="AE471" s="5"/>
      <c r="AF471" s="5" t="n">
        <f aca="false">10*LOG(Measurements!AF471^2+Measurements!AG471^2)</f>
        <v>-91.3235027955473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5.0995131966195</v>
      </c>
      <c r="AM471" s="5"/>
      <c r="AN471" s="5" t="n">
        <f aca="false">10*LOG(Measurements!AN471^2+Measurements!AO471^2)</f>
        <v>-36.6312298317923</v>
      </c>
      <c r="AO471" s="5"/>
      <c r="AP471" s="5" t="n">
        <f aca="false">10*LOG(Measurements!AP471^2+Measurements!AQ471^2)</f>
        <v>-77.9201763362871</v>
      </c>
      <c r="AQ471" s="5"/>
      <c r="AR471" s="5" t="n">
        <f aca="false">10*LOG(Measurements!AR471^2+Measurements!AS471^2)</f>
        <v>-76.6103293930855</v>
      </c>
      <c r="AS471" s="5"/>
      <c r="AT471" s="5" t="n">
        <f aca="false">10*LOG(Measurements!AT471^2+Measurements!AU471^2)</f>
        <v>-45.9297560156115</v>
      </c>
      <c r="AU471" s="5"/>
      <c r="AV471" s="5" t="n">
        <f aca="false">10*LOG(Measurements!AV471^2+Measurements!AW471^2)</f>
        <v>-73.98370657301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6.4313249487569</v>
      </c>
      <c r="BE471" s="5"/>
      <c r="BF471" s="5" t="n">
        <f aca="false">10*LOG(Measurements!BF471^2+Measurements!BG471^2)</f>
        <v>-76.8221400705734</v>
      </c>
      <c r="BG471" s="5"/>
      <c r="BH471" s="5" t="n">
        <f aca="false">10*LOG(Measurements!BH471^2+Measurements!BI471^2)</f>
        <v>-87.4838250631497</v>
      </c>
      <c r="BI471" s="5"/>
      <c r="BJ471" s="5" t="n">
        <f aca="false">10*LOG(Measurements!BJ471^2+Measurements!BK471^2)</f>
        <v>-80.1137308806456</v>
      </c>
      <c r="BK471" s="5"/>
      <c r="BL471" s="5" t="n">
        <f aca="false">10*LOG(Measurements!BL471^2+Measurements!BM471^2)</f>
        <v>-49.8757077852277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6.5715745908404</v>
      </c>
      <c r="BW471" s="5"/>
      <c r="BX471" s="5" t="n">
        <f aca="false">10*LOG(Measurements!BX471^2+Measurements!BY471^2)</f>
        <v>-44.6964474204551</v>
      </c>
      <c r="BZ471" s="5" t="n">
        <f aca="false">10*LOG(Measurements!BZ471^2+Measurements!CA471^2)</f>
        <v>-29.7374261849788</v>
      </c>
      <c r="CB471" s="5" t="n">
        <f aca="false">10*LOG(Measurements!CB471^2+Measurements!CC471^2)</f>
        <v>-44.528431297856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0.2169037729024</v>
      </c>
      <c r="CO471" s="5"/>
      <c r="CP471" s="5" t="n">
        <f aca="false">10*LOG(Measurements!CP471^2+Measurements!CQ471^2)</f>
        <v>-39.0371479099821</v>
      </c>
      <c r="CQ471" s="5"/>
      <c r="CR471" s="5" t="n">
        <f aca="false">10*LOG(Measurements!CR471^2+Measurements!CS471^2)</f>
        <v>-47.406275466066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3150580947444</v>
      </c>
      <c r="DG471" s="5"/>
      <c r="DH471" s="5" t="n">
        <f aca="false">10*LOG(Measurements!DH471^2+Measurements!DI471^2)</f>
        <v>-40.053841812637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9.4717143151638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1486862722445</v>
      </c>
      <c r="C472" s="5"/>
      <c r="D472" s="5" t="n">
        <f aca="false">10*LOG(Measurements!D472^2+Measurements!E472^2)</f>
        <v>-42.6992081452569</v>
      </c>
      <c r="E472" s="5"/>
      <c r="F472" s="5" t="n">
        <f aca="false">10*LOG(Measurements!F472^2+Measurements!G472^2)</f>
        <v>-29.5538171957351</v>
      </c>
      <c r="G472" s="5"/>
      <c r="H472" s="5" t="n">
        <f aca="false">10*LOG(Measurements!H472^2+Measurements!I472^2)</f>
        <v>-44.1967253523874</v>
      </c>
      <c r="I472" s="5"/>
      <c r="J472" s="5" t="n">
        <f aca="false">10*LOG(Measurements!J472^2+Measurements!K472^2)</f>
        <v>-44.836095995415</v>
      </c>
      <c r="K472" s="5"/>
      <c r="L472" s="5" t="n">
        <f aca="false">10*LOG(Measurements!L472^2+Measurements!M472^2)</f>
        <v>-80.8159178307734</v>
      </c>
      <c r="M472" s="5"/>
      <c r="N472" s="5" t="n">
        <f aca="false">10*LOG(Measurements!N472^2+Measurements!O472^2)</f>
        <v>-85.6924846787995</v>
      </c>
      <c r="O472" s="5"/>
      <c r="P472" s="5" t="n">
        <f aca="false">10*LOG(Measurements!P472^2+Measurements!Q472^2)</f>
        <v>-78.7341688443034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20.8846256821399</v>
      </c>
      <c r="U472" s="5"/>
      <c r="V472" s="5" t="n">
        <f aca="false">10*LOG(Measurements!V472^2+Measurements!W472^2)</f>
        <v>-39.2203714934185</v>
      </c>
      <c r="W472" s="5"/>
      <c r="X472" s="5" t="n">
        <f aca="false">10*LOG(Measurements!X472^2+Measurements!Y472^2)</f>
        <v>-53.9756018057797</v>
      </c>
      <c r="Y472" s="5"/>
      <c r="Z472" s="5" t="n">
        <f aca="false">10*LOG(Measurements!Z472^2+Measurements!AA472^2)</f>
        <v>-75.7765791948826</v>
      </c>
      <c r="AA472" s="5"/>
      <c r="AB472" s="5" t="n">
        <f aca="false">10*LOG(Measurements!AB472^2+Measurements!AC472^2)</f>
        <v>-67.1470964741574</v>
      </c>
      <c r="AC472" s="5"/>
      <c r="AD472" s="5" t="n">
        <f aca="false">10*LOG(Measurements!AD472^2+Measurements!AE472^2)</f>
        <v>-78.5607354518838</v>
      </c>
      <c r="AE472" s="5"/>
      <c r="AF472" s="5" t="n">
        <f aca="false">10*LOG(Measurements!AF472^2+Measurements!AG472^2)</f>
        <v>-88.0007787474053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3.1207809534402</v>
      </c>
      <c r="AM472" s="5"/>
      <c r="AN472" s="5" t="n">
        <f aca="false">10*LOG(Measurements!AN472^2+Measurements!AO472^2)</f>
        <v>-36.3501142674061</v>
      </c>
      <c r="AO472" s="5"/>
      <c r="AP472" s="5" t="n">
        <f aca="false">10*LOG(Measurements!AP472^2+Measurements!AQ472^2)</f>
        <v>-77.600479868198</v>
      </c>
      <c r="AQ472" s="5"/>
      <c r="AR472" s="5" t="n">
        <f aca="false">10*LOG(Measurements!AR472^2+Measurements!AS472^2)</f>
        <v>-76.8870815805899</v>
      </c>
      <c r="AS472" s="5"/>
      <c r="AT472" s="5" t="n">
        <f aca="false">10*LOG(Measurements!AT472^2+Measurements!AU472^2)</f>
        <v>-46.2184541577312</v>
      </c>
      <c r="AU472" s="5"/>
      <c r="AV472" s="5" t="n">
        <f aca="false">10*LOG(Measurements!AV472^2+Measurements!AW472^2)</f>
        <v>-73.0507144671839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7.0126326275714</v>
      </c>
      <c r="BE472" s="5"/>
      <c r="BF472" s="5" t="n">
        <f aca="false">10*LOG(Measurements!BF472^2+Measurements!BG472^2)</f>
        <v>-82.7985206258401</v>
      </c>
      <c r="BG472" s="5"/>
      <c r="BH472" s="5" t="n">
        <f aca="false">10*LOG(Measurements!BH472^2+Measurements!BI472^2)</f>
        <v>-83.4677571246393</v>
      </c>
      <c r="BI472" s="5"/>
      <c r="BJ472" s="5" t="n">
        <f aca="false">10*LOG(Measurements!BJ472^2+Measurements!BK472^2)</f>
        <v>-85.0088026098867</v>
      </c>
      <c r="BK472" s="5"/>
      <c r="BL472" s="5" t="n">
        <f aca="false">10*LOG(Measurements!BL472^2+Measurements!BM472^2)</f>
        <v>-49.9386251186847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5.6910931842591</v>
      </c>
      <c r="BW472" s="5"/>
      <c r="BX472" s="5" t="n">
        <f aca="false">10*LOG(Measurements!BX472^2+Measurements!BY472^2)</f>
        <v>-43.6477770152088</v>
      </c>
      <c r="BZ472" s="5" t="n">
        <f aca="false">10*LOG(Measurements!BZ472^2+Measurements!CA472^2)</f>
        <v>-29.8637620219964</v>
      </c>
      <c r="CB472" s="5" t="n">
        <f aca="false">10*LOG(Measurements!CB472^2+Measurements!CC472^2)</f>
        <v>-44.3519855396189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9531552879132</v>
      </c>
      <c r="CO472" s="5"/>
      <c r="CP472" s="5" t="n">
        <f aca="false">10*LOG(Measurements!CP472^2+Measurements!CQ472^2)</f>
        <v>-38.5894874567191</v>
      </c>
      <c r="CQ472" s="5"/>
      <c r="CR472" s="5" t="n">
        <f aca="false">10*LOG(Measurements!CR472^2+Measurements!CS472^2)</f>
        <v>-47.3208156381172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19.1606198424919</v>
      </c>
      <c r="DG472" s="5"/>
      <c r="DH472" s="5" t="n">
        <f aca="false">10*LOG(Measurements!DH472^2+Measurements!DI472^2)</f>
        <v>-39.5211537024582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8.393455955358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4241324234616</v>
      </c>
      <c r="C473" s="5"/>
      <c r="D473" s="5" t="n">
        <f aca="false">10*LOG(Measurements!D473^2+Measurements!E473^2)</f>
        <v>-42.409964061903</v>
      </c>
      <c r="E473" s="5"/>
      <c r="F473" s="5" t="n">
        <f aca="false">10*LOG(Measurements!F473^2+Measurements!G473^2)</f>
        <v>-29.5804936287119</v>
      </c>
      <c r="G473" s="5"/>
      <c r="H473" s="5" t="n">
        <f aca="false">10*LOG(Measurements!H473^2+Measurements!I473^2)</f>
        <v>-43.6721218612438</v>
      </c>
      <c r="I473" s="5"/>
      <c r="J473" s="5" t="n">
        <f aca="false">10*LOG(Measurements!J473^2+Measurements!K473^2)</f>
        <v>-44.8972840840136</v>
      </c>
      <c r="K473" s="5"/>
      <c r="L473" s="5" t="n">
        <f aca="false">10*LOG(Measurements!L473^2+Measurements!M473^2)</f>
        <v>-77.3312112835959</v>
      </c>
      <c r="M473" s="5"/>
      <c r="N473" s="5" t="n">
        <f aca="false">10*LOG(Measurements!N473^2+Measurements!O473^2)</f>
        <v>-78.890432578375</v>
      </c>
      <c r="O473" s="5"/>
      <c r="P473" s="5" t="n">
        <f aca="false">10*LOG(Measurements!P473^2+Measurements!Q473^2)</f>
        <v>-81.329931424166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2.3196036611644</v>
      </c>
      <c r="U473" s="5"/>
      <c r="V473" s="5" t="n">
        <f aca="false">10*LOG(Measurements!V473^2+Measurements!W473^2)</f>
        <v>-39.0377734395677</v>
      </c>
      <c r="W473" s="5"/>
      <c r="X473" s="5" t="n">
        <f aca="false">10*LOG(Measurements!X473^2+Measurements!Y473^2)</f>
        <v>-53.5040807526735</v>
      </c>
      <c r="Y473" s="5"/>
      <c r="Z473" s="5" t="n">
        <f aca="false">10*LOG(Measurements!Z473^2+Measurements!AA473^2)</f>
        <v>-77.8091800574845</v>
      </c>
      <c r="AA473" s="5"/>
      <c r="AB473" s="5" t="n">
        <f aca="false">10*LOG(Measurements!AB473^2+Measurements!AC473^2)</f>
        <v>-68.3671964178253</v>
      </c>
      <c r="AC473" s="5"/>
      <c r="AD473" s="5" t="n">
        <f aca="false">10*LOG(Measurements!AD473^2+Measurements!AE473^2)</f>
        <v>-77.2056313536113</v>
      </c>
      <c r="AE473" s="5"/>
      <c r="AF473" s="5" t="n">
        <f aca="false">10*LOG(Measurements!AF473^2+Measurements!AG473^2)</f>
        <v>-92.481385181060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2.9417991313504</v>
      </c>
      <c r="AM473" s="5"/>
      <c r="AN473" s="5" t="n">
        <f aca="false">10*LOG(Measurements!AN473^2+Measurements!AO473^2)</f>
        <v>-36.2153478950482</v>
      </c>
      <c r="AO473" s="5"/>
      <c r="AP473" s="5" t="n">
        <f aca="false">10*LOG(Measurements!AP473^2+Measurements!AQ473^2)</f>
        <v>-80.2577630465482</v>
      </c>
      <c r="AQ473" s="5"/>
      <c r="AR473" s="5" t="n">
        <f aca="false">10*LOG(Measurements!AR473^2+Measurements!AS473^2)</f>
        <v>-78.2666769534993</v>
      </c>
      <c r="AS473" s="5"/>
      <c r="AT473" s="5" t="n">
        <f aca="false">10*LOG(Measurements!AT473^2+Measurements!AU473^2)</f>
        <v>-46.0431946405001</v>
      </c>
      <c r="AU473" s="5"/>
      <c r="AV473" s="5" t="n">
        <f aca="false">10*LOG(Measurements!AV473^2+Measurements!AW473^2)</f>
        <v>-71.4890474558941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7.7537040794103</v>
      </c>
      <c r="BE473" s="5"/>
      <c r="BF473" s="5" t="n">
        <f aca="false">10*LOG(Measurements!BF473^2+Measurements!BG473^2)</f>
        <v>-77.5139102742505</v>
      </c>
      <c r="BG473" s="5"/>
      <c r="BH473" s="5" t="n">
        <f aca="false">10*LOG(Measurements!BH473^2+Measurements!BI473^2)</f>
        <v>-92.6326446218104</v>
      </c>
      <c r="BI473" s="5"/>
      <c r="BJ473" s="5" t="n">
        <f aca="false">10*LOG(Measurements!BJ473^2+Measurements!BK473^2)</f>
        <v>-77.3882142415131</v>
      </c>
      <c r="BK473" s="5"/>
      <c r="BL473" s="5" t="n">
        <f aca="false">10*LOG(Measurements!BL473^2+Measurements!BM473^2)</f>
        <v>-49.8719692810357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1533229800667</v>
      </c>
      <c r="BW473" s="5"/>
      <c r="BX473" s="5" t="n">
        <f aca="false">10*LOG(Measurements!BX473^2+Measurements!BY473^2)</f>
        <v>-43.1026571124954</v>
      </c>
      <c r="BZ473" s="5" t="n">
        <f aca="false">10*LOG(Measurements!BZ473^2+Measurements!CA473^2)</f>
        <v>-29.9592108043324</v>
      </c>
      <c r="CB473" s="5" t="n">
        <f aca="false">10*LOG(Measurements!CB473^2+Measurements!CC473^2)</f>
        <v>-44.035072437264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1.80066410534</v>
      </c>
      <c r="CO473" s="5"/>
      <c r="CP473" s="5" t="n">
        <f aca="false">10*LOG(Measurements!CP473^2+Measurements!CQ473^2)</f>
        <v>-38.1018764551791</v>
      </c>
      <c r="CQ473" s="5"/>
      <c r="CR473" s="5" t="n">
        <f aca="false">10*LOG(Measurements!CR473^2+Measurements!CS473^2)</f>
        <v>-47.2474730781917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0.2165520908886</v>
      </c>
      <c r="DG473" s="5"/>
      <c r="DH473" s="5" t="n">
        <f aca="false">10*LOG(Measurements!DH473^2+Measurements!DI473^2)</f>
        <v>-39.028351319614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7069147909369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6003303291073</v>
      </c>
      <c r="C474" s="5"/>
      <c r="D474" s="5" t="n">
        <f aca="false">10*LOG(Measurements!D474^2+Measurements!E474^2)</f>
        <v>-42.3119464279823</v>
      </c>
      <c r="E474" s="5"/>
      <c r="F474" s="5" t="n">
        <f aca="false">10*LOG(Measurements!F474^2+Measurements!G474^2)</f>
        <v>-29.6592621586316</v>
      </c>
      <c r="G474" s="5"/>
      <c r="H474" s="5" t="n">
        <f aca="false">10*LOG(Measurements!H474^2+Measurements!I474^2)</f>
        <v>-43.3032310653235</v>
      </c>
      <c r="I474" s="5"/>
      <c r="J474" s="5" t="n">
        <f aca="false">10*LOG(Measurements!J474^2+Measurements!K474^2)</f>
        <v>-44.9645736496111</v>
      </c>
      <c r="K474" s="5"/>
      <c r="L474" s="5" t="n">
        <f aca="false">10*LOG(Measurements!L474^2+Measurements!M474^2)</f>
        <v>-82.976687849812</v>
      </c>
      <c r="M474" s="5"/>
      <c r="N474" s="5" t="n">
        <f aca="false">10*LOG(Measurements!N474^2+Measurements!O474^2)</f>
        <v>-78.3707053821044</v>
      </c>
      <c r="O474" s="5"/>
      <c r="P474" s="5" t="n">
        <f aca="false">10*LOG(Measurements!P474^2+Measurements!Q474^2)</f>
        <v>-79.1764165478958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3.7324850869768</v>
      </c>
      <c r="U474" s="5"/>
      <c r="V474" s="5" t="n">
        <f aca="false">10*LOG(Measurements!V474^2+Measurements!W474^2)</f>
        <v>-38.8605919407902</v>
      </c>
      <c r="W474" s="5"/>
      <c r="X474" s="5" t="n">
        <f aca="false">10*LOG(Measurements!X474^2+Measurements!Y474^2)</f>
        <v>-52.8175650924612</v>
      </c>
      <c r="Y474" s="5"/>
      <c r="Z474" s="5" t="n">
        <f aca="false">10*LOG(Measurements!Z474^2+Measurements!AA474^2)</f>
        <v>-76.6138193002029</v>
      </c>
      <c r="AA474" s="5"/>
      <c r="AB474" s="5" t="n">
        <f aca="false">10*LOG(Measurements!AB474^2+Measurements!AC474^2)</f>
        <v>-67.4106523913564</v>
      </c>
      <c r="AC474" s="5"/>
      <c r="AD474" s="5" t="n">
        <f aca="false">10*LOG(Measurements!AD474^2+Measurements!AE474^2)</f>
        <v>-79.5236505724388</v>
      </c>
      <c r="AE474" s="5"/>
      <c r="AF474" s="5" t="n">
        <f aca="false">10*LOG(Measurements!AF474^2+Measurements!AG474^2)</f>
        <v>-87.7927295487068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3.7050145437791</v>
      </c>
      <c r="AM474" s="5"/>
      <c r="AN474" s="5" t="n">
        <f aca="false">10*LOG(Measurements!AN474^2+Measurements!AO474^2)</f>
        <v>-36.1312322434711</v>
      </c>
      <c r="AO474" s="5"/>
      <c r="AP474" s="5" t="n">
        <f aca="false">10*LOG(Measurements!AP474^2+Measurements!AQ474^2)</f>
        <v>-78.3866837543323</v>
      </c>
      <c r="AQ474" s="5"/>
      <c r="AR474" s="5" t="n">
        <f aca="false">10*LOG(Measurements!AR474^2+Measurements!AS474^2)</f>
        <v>-77.6702270068847</v>
      </c>
      <c r="AS474" s="5"/>
      <c r="AT474" s="5" t="n">
        <f aca="false">10*LOG(Measurements!AT474^2+Measurements!AU474^2)</f>
        <v>-46.1700800649932</v>
      </c>
      <c r="AU474" s="5"/>
      <c r="AV474" s="5" t="n">
        <f aca="false">10*LOG(Measurements!AV474^2+Measurements!AW474^2)</f>
        <v>-73.012549228757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8.6227225576031</v>
      </c>
      <c r="BE474" s="5"/>
      <c r="BF474" s="5" t="n">
        <f aca="false">10*LOG(Measurements!BF474^2+Measurements!BG474^2)</f>
        <v>-87.5410443776938</v>
      </c>
      <c r="BG474" s="5"/>
      <c r="BH474" s="5" t="n">
        <f aca="false">10*LOG(Measurements!BH474^2+Measurements!BI474^2)</f>
        <v>-85.0844624371526</v>
      </c>
      <c r="BI474" s="5"/>
      <c r="BJ474" s="5" t="n">
        <f aca="false">10*LOG(Measurements!BJ474^2+Measurements!BK474^2)</f>
        <v>-86.3251935708075</v>
      </c>
      <c r="BK474" s="5"/>
      <c r="BL474" s="5" t="n">
        <f aca="false">10*LOG(Measurements!BL474^2+Measurements!BM474^2)</f>
        <v>-50.0363449303691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5045762615962</v>
      </c>
      <c r="BW474" s="5"/>
      <c r="BX474" s="5" t="n">
        <f aca="false">10*LOG(Measurements!BX474^2+Measurements!BY474^2)</f>
        <v>-42.7125953254648</v>
      </c>
      <c r="BZ474" s="5" t="n">
        <f aca="false">10*LOG(Measurements!BZ474^2+Measurements!CA474^2)</f>
        <v>-30.1290603857192</v>
      </c>
      <c r="CB474" s="5" t="n">
        <f aca="false">10*LOG(Measurements!CB474^2+Measurements!CC474^2)</f>
        <v>-43.785724506159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6594570496988</v>
      </c>
      <c r="CO474" s="5"/>
      <c r="CP474" s="5" t="n">
        <f aca="false">10*LOG(Measurements!CP474^2+Measurements!CQ474^2)</f>
        <v>-37.6366446265909</v>
      </c>
      <c r="CQ474" s="5"/>
      <c r="CR474" s="5" t="n">
        <f aca="false">10*LOG(Measurements!CR474^2+Measurements!CS474^2)</f>
        <v>-47.1221852368511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1.6629438618319</v>
      </c>
      <c r="DG474" s="5"/>
      <c r="DH474" s="5" t="n">
        <f aca="false">10*LOG(Measurements!DH474^2+Measurements!DI474^2)</f>
        <v>-38.4794084271976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378052182116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4.914960804911</v>
      </c>
      <c r="C475" s="5"/>
      <c r="D475" s="5" t="n">
        <f aca="false">10*LOG(Measurements!D475^2+Measurements!E475^2)</f>
        <v>-42.0432482838286</v>
      </c>
      <c r="E475" s="5"/>
      <c r="F475" s="5" t="n">
        <f aca="false">10*LOG(Measurements!F475^2+Measurements!G475^2)</f>
        <v>-29.8379080242539</v>
      </c>
      <c r="G475" s="5"/>
      <c r="H475" s="5" t="n">
        <f aca="false">10*LOG(Measurements!H475^2+Measurements!I475^2)</f>
        <v>-43.0491739956005</v>
      </c>
      <c r="I475" s="5"/>
      <c r="J475" s="5" t="n">
        <f aca="false">10*LOG(Measurements!J475^2+Measurements!K475^2)</f>
        <v>-45.0589106064878</v>
      </c>
      <c r="K475" s="5"/>
      <c r="L475" s="5" t="n">
        <f aca="false">10*LOG(Measurements!L475^2+Measurements!M475^2)</f>
        <v>-75.7923103616097</v>
      </c>
      <c r="M475" s="5"/>
      <c r="N475" s="5" t="n">
        <f aca="false">10*LOG(Measurements!N475^2+Measurements!O475^2)</f>
        <v>-76.8269873251281</v>
      </c>
      <c r="O475" s="5"/>
      <c r="P475" s="5" t="n">
        <f aca="false">10*LOG(Measurements!P475^2+Measurements!Q475^2)</f>
        <v>-81.596687191160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5.0971807671109</v>
      </c>
      <c r="U475" s="5"/>
      <c r="V475" s="5" t="n">
        <f aca="false">10*LOG(Measurements!V475^2+Measurements!W475^2)</f>
        <v>-38.6621335549455</v>
      </c>
      <c r="W475" s="5"/>
      <c r="X475" s="5" t="n">
        <f aca="false">10*LOG(Measurements!X475^2+Measurements!Y475^2)</f>
        <v>-52.1096548875438</v>
      </c>
      <c r="Y475" s="5"/>
      <c r="Z475" s="5" t="n">
        <f aca="false">10*LOG(Measurements!Z475^2+Measurements!AA475^2)</f>
        <v>-77.635164840288</v>
      </c>
      <c r="AA475" s="5"/>
      <c r="AB475" s="5" t="n">
        <f aca="false">10*LOG(Measurements!AB475^2+Measurements!AC475^2)</f>
        <v>-68.9245249359471</v>
      </c>
      <c r="AC475" s="5"/>
      <c r="AD475" s="5" t="n">
        <f aca="false">10*LOG(Measurements!AD475^2+Measurements!AE475^2)</f>
        <v>-77.6769502538683</v>
      </c>
      <c r="AE475" s="5"/>
      <c r="AF475" s="5" t="n">
        <f aca="false">10*LOG(Measurements!AF475^2+Measurements!AG475^2)</f>
        <v>-91.4311329599244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4475099978513</v>
      </c>
      <c r="AM475" s="5"/>
      <c r="AN475" s="5" t="n">
        <f aca="false">10*LOG(Measurements!AN475^2+Measurements!AO475^2)</f>
        <v>-36.1124832911178</v>
      </c>
      <c r="AO475" s="5"/>
      <c r="AP475" s="5" t="n">
        <f aca="false">10*LOG(Measurements!AP475^2+Measurements!AQ475^2)</f>
        <v>-79.1008808917471</v>
      </c>
      <c r="AQ475" s="5"/>
      <c r="AR475" s="5" t="n">
        <f aca="false">10*LOG(Measurements!AR475^2+Measurements!AS475^2)</f>
        <v>-78.5356542094081</v>
      </c>
      <c r="AS475" s="5"/>
      <c r="AT475" s="5" t="n">
        <f aca="false">10*LOG(Measurements!AT475^2+Measurements!AU475^2)</f>
        <v>-46.0905802699413</v>
      </c>
      <c r="AU475" s="5"/>
      <c r="AV475" s="5" t="n">
        <f aca="false">10*LOG(Measurements!AV475^2+Measurements!AW475^2)</f>
        <v>-70.8763011171294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9.3924481819173</v>
      </c>
      <c r="BE475" s="5"/>
      <c r="BF475" s="5" t="n">
        <f aca="false">10*LOG(Measurements!BF475^2+Measurements!BG475^2)</f>
        <v>-81.1142949390839</v>
      </c>
      <c r="BG475" s="5"/>
      <c r="BH475" s="5" t="n">
        <f aca="false">10*LOG(Measurements!BH475^2+Measurements!BI475^2)</f>
        <v>-82.9710558954609</v>
      </c>
      <c r="BI475" s="5"/>
      <c r="BJ475" s="5" t="n">
        <f aca="false">10*LOG(Measurements!BJ475^2+Measurements!BK475^2)</f>
        <v>-79.0867488117137</v>
      </c>
      <c r="BK475" s="5"/>
      <c r="BL475" s="5" t="n">
        <f aca="false">10*LOG(Measurements!BL475^2+Measurements!BM475^2)</f>
        <v>-50.0044518240454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3.8872590678752</v>
      </c>
      <c r="BW475" s="5"/>
      <c r="BX475" s="5" t="n">
        <f aca="false">10*LOG(Measurements!BX475^2+Measurements!BY475^2)</f>
        <v>-42.2932341583422</v>
      </c>
      <c r="BZ475" s="5" t="n">
        <f aca="false">10*LOG(Measurements!BZ475^2+Measurements!CA475^2)</f>
        <v>-30.3291722084173</v>
      </c>
      <c r="CB475" s="5" t="n">
        <f aca="false">10*LOG(Measurements!CB475^2+Measurements!CC475^2)</f>
        <v>-43.7383602101591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3.4525723119709</v>
      </c>
      <c r="CO475" s="5"/>
      <c r="CP475" s="5" t="n">
        <f aca="false">10*LOG(Measurements!CP475^2+Measurements!CQ475^2)</f>
        <v>-37.2813692552769</v>
      </c>
      <c r="CQ475" s="5"/>
      <c r="CR475" s="5" t="n">
        <f aca="false">10*LOG(Measurements!CR475^2+Measurements!CS475^2)</f>
        <v>-46.9434561225404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0656233649387</v>
      </c>
      <c r="DG475" s="5"/>
      <c r="DH475" s="5" t="n">
        <f aca="false">10*LOG(Measurements!DH475^2+Measurements!DI475^2)</f>
        <v>-37.9185224398794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7.1399366929924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5.7534671430507</v>
      </c>
      <c r="C476" s="5"/>
      <c r="D476" s="5" t="n">
        <f aca="false">10*LOG(Measurements!D476^2+Measurements!E476^2)</f>
        <v>-41.5921835173589</v>
      </c>
      <c r="E476" s="5"/>
      <c r="F476" s="5" t="n">
        <f aca="false">10*LOG(Measurements!F476^2+Measurements!G476^2)</f>
        <v>-30.0652328509369</v>
      </c>
      <c r="G476" s="5"/>
      <c r="H476" s="5" t="n">
        <f aca="false">10*LOG(Measurements!H476^2+Measurements!I476^2)</f>
        <v>-42.8078172319993</v>
      </c>
      <c r="I476" s="5"/>
      <c r="J476" s="5" t="n">
        <f aca="false">10*LOG(Measurements!J476^2+Measurements!K476^2)</f>
        <v>-45.1476062910086</v>
      </c>
      <c r="K476" s="5"/>
      <c r="L476" s="5" t="n">
        <f aca="false">10*LOG(Measurements!L476^2+Measurements!M476^2)</f>
        <v>-82.0866989625875</v>
      </c>
      <c r="M476" s="5"/>
      <c r="N476" s="5" t="n">
        <f aca="false">10*LOG(Measurements!N476^2+Measurements!O476^2)</f>
        <v>-76.4655012101937</v>
      </c>
      <c r="O476" s="5"/>
      <c r="P476" s="5" t="n">
        <f aca="false">10*LOG(Measurements!P476^2+Measurements!Q476^2)</f>
        <v>-80.1769162240611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6.5220002369973</v>
      </c>
      <c r="U476" s="5"/>
      <c r="V476" s="5" t="n">
        <f aca="false">10*LOG(Measurements!V476^2+Measurements!W476^2)</f>
        <v>-38.3510896575122</v>
      </c>
      <c r="W476" s="5"/>
      <c r="X476" s="5" t="n">
        <f aca="false">10*LOG(Measurements!X476^2+Measurements!Y476^2)</f>
        <v>-51.5273986088929</v>
      </c>
      <c r="Y476" s="5"/>
      <c r="Z476" s="5" t="n">
        <f aca="false">10*LOG(Measurements!Z476^2+Measurements!AA476^2)</f>
        <v>-77.3159331571843</v>
      </c>
      <c r="AA476" s="5"/>
      <c r="AB476" s="5" t="n">
        <f aca="false">10*LOG(Measurements!AB476^2+Measurements!AC476^2)</f>
        <v>-67.0056600423971</v>
      </c>
      <c r="AC476" s="5"/>
      <c r="AD476" s="5" t="n">
        <f aca="false">10*LOG(Measurements!AD476^2+Measurements!AE476^2)</f>
        <v>-85.2240316593099</v>
      </c>
      <c r="AE476" s="5"/>
      <c r="AF476" s="5" t="n">
        <f aca="false">10*LOG(Measurements!AF476^2+Measurements!AG476^2)</f>
        <v>-92.5468549419264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0932463957926</v>
      </c>
      <c r="AM476" s="5"/>
      <c r="AN476" s="5" t="n">
        <f aca="false">10*LOG(Measurements!AN476^2+Measurements!AO476^2)</f>
        <v>-36.0249784105717</v>
      </c>
      <c r="AO476" s="5"/>
      <c r="AP476" s="5" t="n">
        <f aca="false">10*LOG(Measurements!AP476^2+Measurements!AQ476^2)</f>
        <v>-78.2913011729415</v>
      </c>
      <c r="AQ476" s="5"/>
      <c r="AR476" s="5" t="n">
        <f aca="false">10*LOG(Measurements!AR476^2+Measurements!AS476^2)</f>
        <v>-76.9948408677582</v>
      </c>
      <c r="AS476" s="5"/>
      <c r="AT476" s="5" t="n">
        <f aca="false">10*LOG(Measurements!AT476^2+Measurements!AU476^2)</f>
        <v>-46.1885296835619</v>
      </c>
      <c r="AU476" s="5"/>
      <c r="AV476" s="5" t="n">
        <f aca="false">10*LOG(Measurements!AV476^2+Measurements!AW476^2)</f>
        <v>-73.8384901892555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20.143024264254</v>
      </c>
      <c r="BE476" s="5"/>
      <c r="BF476" s="5" t="n">
        <f aca="false">10*LOG(Measurements!BF476^2+Measurements!BG476^2)</f>
        <v>-90.451465949287</v>
      </c>
      <c r="BG476" s="5"/>
      <c r="BH476" s="5" t="n">
        <f aca="false">10*LOG(Measurements!BH476^2+Measurements!BI476^2)</f>
        <v>-82.7322435997343</v>
      </c>
      <c r="BI476" s="5"/>
      <c r="BJ476" s="5" t="n">
        <f aca="false">10*LOG(Measurements!BJ476^2+Measurements!BK476^2)</f>
        <v>-98.5458704607285</v>
      </c>
      <c r="BK476" s="5"/>
      <c r="BL476" s="5" t="n">
        <f aca="false">10*LOG(Measurements!BL476^2+Measurements!BM476^2)</f>
        <v>-50.149798688726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2878499720829</v>
      </c>
      <c r="BW476" s="5"/>
      <c r="BX476" s="5" t="n">
        <f aca="false">10*LOG(Measurements!BX476^2+Measurements!BY476^2)</f>
        <v>-41.9073929942701</v>
      </c>
      <c r="BZ476" s="5" t="n">
        <f aca="false">10*LOG(Measurements!BZ476^2+Measurements!CA476^2)</f>
        <v>-30.5318944739599</v>
      </c>
      <c r="CB476" s="5" t="n">
        <f aca="false">10*LOG(Measurements!CB476^2+Measurements!CC476^2)</f>
        <v>-43.653309855364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4.1658370503494</v>
      </c>
      <c r="CO476" s="5"/>
      <c r="CP476" s="5" t="n">
        <f aca="false">10*LOG(Measurements!CP476^2+Measurements!CQ476^2)</f>
        <v>-37.0461260723881</v>
      </c>
      <c r="CQ476" s="5"/>
      <c r="CR476" s="5" t="n">
        <f aca="false">10*LOG(Measurements!CR476^2+Measurements!CS476^2)</f>
        <v>-46.763488473823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219825118821</v>
      </c>
      <c r="DG476" s="5"/>
      <c r="DH476" s="5" t="n">
        <f aca="false">10*LOG(Measurements!DH476^2+Measurements!DI476^2)</f>
        <v>-37.4625822557443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6.7383845572672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7.3020616646272</v>
      </c>
      <c r="C477" s="5"/>
      <c r="D477" s="5" t="n">
        <f aca="false">10*LOG(Measurements!D477^2+Measurements!E477^2)</f>
        <v>-40.9793370469158</v>
      </c>
      <c r="E477" s="5"/>
      <c r="F477" s="5" t="n">
        <f aca="false">10*LOG(Measurements!F477^2+Measurements!G477^2)</f>
        <v>-30.2740659692362</v>
      </c>
      <c r="G477" s="5"/>
      <c r="H477" s="5" t="n">
        <f aca="false">10*LOG(Measurements!H477^2+Measurements!I477^2)</f>
        <v>-42.5288378115571</v>
      </c>
      <c r="I477" s="5"/>
      <c r="J477" s="5" t="n">
        <f aca="false">10*LOG(Measurements!J477^2+Measurements!K477^2)</f>
        <v>-45.1538068483641</v>
      </c>
      <c r="K477" s="5"/>
      <c r="L477" s="5" t="n">
        <f aca="false">10*LOG(Measurements!L477^2+Measurements!M477^2)</f>
        <v>-77.5309968255409</v>
      </c>
      <c r="M477" s="5"/>
      <c r="N477" s="5" t="n">
        <f aca="false">10*LOG(Measurements!N477^2+Measurements!O477^2)</f>
        <v>-74.7702331308771</v>
      </c>
      <c r="O477" s="5"/>
      <c r="P477" s="5" t="n">
        <f aca="false">10*LOG(Measurements!P477^2+Measurements!Q477^2)</f>
        <v>-79.1367500010052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6.9010247947528</v>
      </c>
      <c r="U477" s="5"/>
      <c r="V477" s="5" t="n">
        <f aca="false">10*LOG(Measurements!V477^2+Measurements!W477^2)</f>
        <v>-38.1609342217439</v>
      </c>
      <c r="W477" s="5"/>
      <c r="X477" s="5" t="n">
        <f aca="false">10*LOG(Measurements!X477^2+Measurements!Y477^2)</f>
        <v>-51.1784231855877</v>
      </c>
      <c r="Y477" s="5"/>
      <c r="Z477" s="5" t="n">
        <f aca="false">10*LOG(Measurements!Z477^2+Measurements!AA477^2)</f>
        <v>-77.2128064797409</v>
      </c>
      <c r="AA477" s="5"/>
      <c r="AB477" s="5" t="n">
        <f aca="false">10*LOG(Measurements!AB477^2+Measurements!AC477^2)</f>
        <v>-68.8849436851161</v>
      </c>
      <c r="AC477" s="5"/>
      <c r="AD477" s="5" t="n">
        <f aca="false">10*LOG(Measurements!AD477^2+Measurements!AE477^2)</f>
        <v>-76.5290633478767</v>
      </c>
      <c r="AE477" s="5"/>
      <c r="AF477" s="5" t="n">
        <f aca="false">10*LOG(Measurements!AF477^2+Measurements!AG477^2)</f>
        <v>-90.011187271220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9313484899214</v>
      </c>
      <c r="AM477" s="5"/>
      <c r="AN477" s="5" t="n">
        <f aca="false">10*LOG(Measurements!AN477^2+Measurements!AO477^2)</f>
        <v>-35.8769218685777</v>
      </c>
      <c r="AO477" s="5"/>
      <c r="AP477" s="5" t="n">
        <f aca="false">10*LOG(Measurements!AP477^2+Measurements!AQ477^2)</f>
        <v>-77.5064846371334</v>
      </c>
      <c r="AQ477" s="5"/>
      <c r="AR477" s="5" t="n">
        <f aca="false">10*LOG(Measurements!AR477^2+Measurements!AS477^2)</f>
        <v>-80.6467402484906</v>
      </c>
      <c r="AS477" s="5"/>
      <c r="AT477" s="5" t="n">
        <f aca="false">10*LOG(Measurements!AT477^2+Measurements!AU477^2)</f>
        <v>-46.3090208688199</v>
      </c>
      <c r="AU477" s="5"/>
      <c r="AV477" s="5" t="n">
        <f aca="false">10*LOG(Measurements!AV477^2+Measurements!AW477^2)</f>
        <v>-71.7999044476224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21.291668242038</v>
      </c>
      <c r="BE477" s="5"/>
      <c r="BF477" s="5" t="n">
        <f aca="false">10*LOG(Measurements!BF477^2+Measurements!BG477^2)</f>
        <v>-83.2651478559784</v>
      </c>
      <c r="BG477" s="5"/>
      <c r="BH477" s="5" t="n">
        <f aca="false">10*LOG(Measurements!BH477^2+Measurements!BI477^2)</f>
        <v>-82.8118999715613</v>
      </c>
      <c r="BI477" s="5"/>
      <c r="BJ477" s="5" t="n">
        <f aca="false">10*LOG(Measurements!BJ477^2+Measurements!BK477^2)</f>
        <v>-79.0802366988864</v>
      </c>
      <c r="BK477" s="5"/>
      <c r="BL477" s="5" t="n">
        <f aca="false">10*LOG(Measurements!BL477^2+Measurements!BM477^2)</f>
        <v>-50.2325429535706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2.8741451230286</v>
      </c>
      <c r="BW477" s="5"/>
      <c r="BX477" s="5" t="n">
        <f aca="false">10*LOG(Measurements!BX477^2+Measurements!BY477^2)</f>
        <v>-41.5778024052987</v>
      </c>
      <c r="BZ477" s="5" t="n">
        <f aca="false">10*LOG(Measurements!BZ477^2+Measurements!CA477^2)</f>
        <v>-30.758446665771</v>
      </c>
      <c r="CB477" s="5" t="n">
        <f aca="false">10*LOG(Measurements!CB477^2+Measurements!CC477^2)</f>
        <v>-43.147075686714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9253784194464</v>
      </c>
      <c r="CO477" s="5"/>
      <c r="CP477" s="5" t="n">
        <f aca="false">10*LOG(Measurements!CP477^2+Measurements!CQ477^2)</f>
        <v>-36.8543951649979</v>
      </c>
      <c r="CQ477" s="5"/>
      <c r="CR477" s="5" t="n">
        <f aca="false">10*LOG(Measurements!CR477^2+Measurements!CS477^2)</f>
        <v>-46.6647993532002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6.164309768198</v>
      </c>
      <c r="DG477" s="5"/>
      <c r="DH477" s="5" t="n">
        <f aca="false">10*LOG(Measurements!DH477^2+Measurements!DI477^2)</f>
        <v>-37.1437848195312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6.2310994748023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9.2923053264079</v>
      </c>
      <c r="C478" s="5"/>
      <c r="D478" s="5" t="n">
        <f aca="false">10*LOG(Measurements!D478^2+Measurements!E478^2)</f>
        <v>-40.5407109622171</v>
      </c>
      <c r="E478" s="5"/>
      <c r="F478" s="5" t="n">
        <f aca="false">10*LOG(Measurements!F478^2+Measurements!G478^2)</f>
        <v>-30.4403102850182</v>
      </c>
      <c r="G478" s="5"/>
      <c r="H478" s="5" t="n">
        <f aca="false">10*LOG(Measurements!H478^2+Measurements!I478^2)</f>
        <v>-42.2059282225342</v>
      </c>
      <c r="I478" s="5"/>
      <c r="J478" s="5" t="n">
        <f aca="false">10*LOG(Measurements!J478^2+Measurements!K478^2)</f>
        <v>-45.2273896293881</v>
      </c>
      <c r="K478" s="5"/>
      <c r="L478" s="5" t="n">
        <f aca="false">10*LOG(Measurements!L478^2+Measurements!M478^2)</f>
        <v>-80.6851844119669</v>
      </c>
      <c r="M478" s="5"/>
      <c r="N478" s="5" t="n">
        <f aca="false">10*LOG(Measurements!N478^2+Measurements!O478^2)</f>
        <v>-75.0837623131317</v>
      </c>
      <c r="O478" s="5"/>
      <c r="P478" s="5" t="n">
        <f aca="false">10*LOG(Measurements!P478^2+Measurements!Q478^2)</f>
        <v>-79.8628748057281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4.8129243356553</v>
      </c>
      <c r="U478" s="5"/>
      <c r="V478" s="5" t="n">
        <f aca="false">10*LOG(Measurements!V478^2+Measurements!W478^2)</f>
        <v>-37.980417421261</v>
      </c>
      <c r="W478" s="5"/>
      <c r="X478" s="5" t="n">
        <f aca="false">10*LOG(Measurements!X478^2+Measurements!Y478^2)</f>
        <v>-51.054063545679</v>
      </c>
      <c r="Y478" s="5"/>
      <c r="Z478" s="5" t="n">
        <f aca="false">10*LOG(Measurements!Z478^2+Measurements!AA478^2)</f>
        <v>-75.8057335387414</v>
      </c>
      <c r="AA478" s="5"/>
      <c r="AB478" s="5" t="n">
        <f aca="false">10*LOG(Measurements!AB478^2+Measurements!AC478^2)</f>
        <v>-67.6395762362672</v>
      </c>
      <c r="AC478" s="5"/>
      <c r="AD478" s="5" t="n">
        <f aca="false">10*LOG(Measurements!AD478^2+Measurements!AE478^2)</f>
        <v>-83.9087455017519</v>
      </c>
      <c r="AE478" s="5"/>
      <c r="AF478" s="5" t="n">
        <f aca="false">10*LOG(Measurements!AF478^2+Measurements!AG478^2)</f>
        <v>-87.5318620795097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9.9106301762377</v>
      </c>
      <c r="AM478" s="5"/>
      <c r="AN478" s="5" t="n">
        <f aca="false">10*LOG(Measurements!AN478^2+Measurements!AO478^2)</f>
        <v>-35.7160662238006</v>
      </c>
      <c r="AO478" s="5"/>
      <c r="AP478" s="5" t="n">
        <f aca="false">10*LOG(Measurements!AP478^2+Measurements!AQ478^2)</f>
        <v>-78.3421663271333</v>
      </c>
      <c r="AQ478" s="5"/>
      <c r="AR478" s="5" t="n">
        <f aca="false">10*LOG(Measurements!AR478^2+Measurements!AS478^2)</f>
        <v>-77.5013540858398</v>
      </c>
      <c r="AS478" s="5"/>
      <c r="AT478" s="5" t="n">
        <f aca="false">10*LOG(Measurements!AT478^2+Measurements!AU478^2)</f>
        <v>-46.2284046184317</v>
      </c>
      <c r="AU478" s="5"/>
      <c r="AV478" s="5" t="n">
        <f aca="false">10*LOG(Measurements!AV478^2+Measurements!AW478^2)</f>
        <v>-75.5698151550129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23.0626054057612</v>
      </c>
      <c r="BE478" s="5"/>
      <c r="BF478" s="5" t="n">
        <f aca="false">10*LOG(Measurements!BF478^2+Measurements!BG478^2)</f>
        <v>-95.292426756149</v>
      </c>
      <c r="BG478" s="5"/>
      <c r="BH478" s="5" t="n">
        <f aca="false">10*LOG(Measurements!BH478^2+Measurements!BI478^2)</f>
        <v>-85.1521520661063</v>
      </c>
      <c r="BI478" s="5"/>
      <c r="BJ478" s="5" t="n">
        <f aca="false">10*LOG(Measurements!BJ478^2+Measurements!BK478^2)</f>
        <v>-85.4631105402665</v>
      </c>
      <c r="BK478" s="5"/>
      <c r="BL478" s="5" t="n">
        <f aca="false">10*LOG(Measurements!BL478^2+Measurements!BM478^2)</f>
        <v>-50.3821543570673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2.9228279566789</v>
      </c>
      <c r="BW478" s="5"/>
      <c r="BX478" s="5" t="n">
        <f aca="false">10*LOG(Measurements!BX478^2+Measurements!BY478^2)</f>
        <v>-41.3243967541719</v>
      </c>
      <c r="BZ478" s="5" t="n">
        <f aca="false">10*LOG(Measurements!BZ478^2+Measurements!CA478^2)</f>
        <v>-31.0088840724625</v>
      </c>
      <c r="CB478" s="5" t="n">
        <f aca="false">10*LOG(Measurements!CB478^2+Measurements!CC478^2)</f>
        <v>-42.3030588089529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6.1647901157954</v>
      </c>
      <c r="CO478" s="5"/>
      <c r="CP478" s="5" t="n">
        <f aca="false">10*LOG(Measurements!CP478^2+Measurements!CQ478^2)</f>
        <v>-36.5974565211899</v>
      </c>
      <c r="CQ478" s="5"/>
      <c r="CR478" s="5" t="n">
        <f aca="false">10*LOG(Measurements!CR478^2+Measurements!CS478^2)</f>
        <v>-46.550508367144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30.2276400088729</v>
      </c>
      <c r="DG478" s="5"/>
      <c r="DH478" s="5" t="n">
        <f aca="false">10*LOG(Measurements!DH478^2+Measurements!DI478^2)</f>
        <v>-36.850182173249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5.911335382345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21.6789145853694</v>
      </c>
      <c r="C479" s="5"/>
      <c r="D479" s="5" t="n">
        <f aca="false">10*LOG(Measurements!D479^2+Measurements!E479^2)</f>
        <v>-40.1685944216984</v>
      </c>
      <c r="E479" s="5"/>
      <c r="F479" s="5" t="n">
        <f aca="false">10*LOG(Measurements!F479^2+Measurements!G479^2)</f>
        <v>-30.642522072313</v>
      </c>
      <c r="G479" s="5"/>
      <c r="H479" s="5" t="n">
        <f aca="false">10*LOG(Measurements!H479^2+Measurements!I479^2)</f>
        <v>-41.7833502551774</v>
      </c>
      <c r="I479" s="5"/>
      <c r="J479" s="5" t="n">
        <f aca="false">10*LOG(Measurements!J479^2+Measurements!K479^2)</f>
        <v>-45.1215430158704</v>
      </c>
      <c r="K479" s="5"/>
      <c r="L479" s="5" t="n">
        <f aca="false">10*LOG(Measurements!L479^2+Measurements!M479^2)</f>
        <v>-77.4180269615664</v>
      </c>
      <c r="M479" s="5"/>
      <c r="N479" s="5" t="n">
        <f aca="false">10*LOG(Measurements!N479^2+Measurements!O479^2)</f>
        <v>-74.3859162679736</v>
      </c>
      <c r="O479" s="5"/>
      <c r="P479" s="5" t="n">
        <f aca="false">10*LOG(Measurements!P479^2+Measurements!Q479^2)</f>
        <v>-81.4948638092852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2.1168802750221</v>
      </c>
      <c r="U479" s="5"/>
      <c r="V479" s="5" t="n">
        <f aca="false">10*LOG(Measurements!V479^2+Measurements!W479^2)</f>
        <v>-37.7072031629145</v>
      </c>
      <c r="W479" s="5"/>
      <c r="X479" s="5" t="n">
        <f aca="false">10*LOG(Measurements!X479^2+Measurements!Y479^2)</f>
        <v>-51.0486577396794</v>
      </c>
      <c r="Y479" s="5"/>
      <c r="Z479" s="5" t="n">
        <f aca="false">10*LOG(Measurements!Z479^2+Measurements!AA479^2)</f>
        <v>-79.0097409912325</v>
      </c>
      <c r="AA479" s="5"/>
      <c r="AB479" s="5" t="n">
        <f aca="false">10*LOG(Measurements!AB479^2+Measurements!AC479^2)</f>
        <v>-68.9584052215142</v>
      </c>
      <c r="AC479" s="5"/>
      <c r="AD479" s="5" t="n">
        <f aca="false">10*LOG(Measurements!AD479^2+Measurements!AE479^2)</f>
        <v>-78.5514919236768</v>
      </c>
      <c r="AE479" s="5"/>
      <c r="AF479" s="5" t="n">
        <f aca="false">10*LOG(Measurements!AF479^2+Measurements!AG479^2)</f>
        <v>-87.714677156881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9.0336591861619</v>
      </c>
      <c r="AM479" s="5"/>
      <c r="AN479" s="5" t="n">
        <f aca="false">10*LOG(Measurements!AN479^2+Measurements!AO479^2)</f>
        <v>-35.5815602074657</v>
      </c>
      <c r="AO479" s="5"/>
      <c r="AP479" s="5" t="n">
        <f aca="false">10*LOG(Measurements!AP479^2+Measurements!AQ479^2)</f>
        <v>-78.0833897903221</v>
      </c>
      <c r="AQ479" s="5"/>
      <c r="AR479" s="5" t="n">
        <f aca="false">10*LOG(Measurements!AR479^2+Measurements!AS479^2)</f>
        <v>-82.4658523560566</v>
      </c>
      <c r="AS479" s="5"/>
      <c r="AT479" s="5" t="n">
        <f aca="false">10*LOG(Measurements!AT479^2+Measurements!AU479^2)</f>
        <v>-46.469769895769</v>
      </c>
      <c r="AU479" s="5"/>
      <c r="AV479" s="5" t="n">
        <f aca="false">10*LOG(Measurements!AV479^2+Measurements!AW479^2)</f>
        <v>-70.918418175253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25.9007058109849</v>
      </c>
      <c r="BE479" s="5"/>
      <c r="BF479" s="5" t="n">
        <f aca="false">10*LOG(Measurements!BF479^2+Measurements!BG479^2)</f>
        <v>-84.2593607085976</v>
      </c>
      <c r="BG479" s="5"/>
      <c r="BH479" s="5" t="n">
        <f aca="false">10*LOG(Measurements!BH479^2+Measurements!BI479^2)</f>
        <v>-81.4332484335657</v>
      </c>
      <c r="BI479" s="5"/>
      <c r="BJ479" s="5" t="n">
        <f aca="false">10*LOG(Measurements!BJ479^2+Measurements!BK479^2)</f>
        <v>-78.2518428440392</v>
      </c>
      <c r="BK479" s="5"/>
      <c r="BL479" s="5" t="n">
        <f aca="false">10*LOG(Measurements!BL479^2+Measurements!BM479^2)</f>
        <v>-50.403298301269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3.2839540083493</v>
      </c>
      <c r="BW479" s="5"/>
      <c r="BX479" s="5" t="n">
        <f aca="false">10*LOG(Measurements!BX479^2+Measurements!BY479^2)</f>
        <v>-40.9669274493557</v>
      </c>
      <c r="BZ479" s="5" t="n">
        <f aca="false">10*LOG(Measurements!BZ479^2+Measurements!CA479^2)</f>
        <v>-31.3304978609382</v>
      </c>
      <c r="CB479" s="5" t="n">
        <f aca="false">10*LOG(Measurements!CB479^2+Measurements!CC479^2)</f>
        <v>-41.6866637267838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7.7117553410596</v>
      </c>
      <c r="CO479" s="5"/>
      <c r="CP479" s="5" t="n">
        <f aca="false">10*LOG(Measurements!CP479^2+Measurements!CQ479^2)</f>
        <v>-36.2363008495441</v>
      </c>
      <c r="CQ479" s="5"/>
      <c r="CR479" s="5" t="n">
        <f aca="false">10*LOG(Measurements!CR479^2+Measurements!CS479^2)</f>
        <v>-46.4890088627151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9.5227757063279</v>
      </c>
      <c r="DG479" s="5"/>
      <c r="DH479" s="5" t="n">
        <f aca="false">10*LOG(Measurements!DH479^2+Measurements!DI479^2)</f>
        <v>-36.565177465320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5.78667323128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5.0984705111383</v>
      </c>
      <c r="C480" s="5"/>
      <c r="D480" s="5" t="n">
        <f aca="false">10*LOG(Measurements!D480^2+Measurements!E480^2)</f>
        <v>-39.7754110402604</v>
      </c>
      <c r="E480" s="5"/>
      <c r="F480" s="5" t="n">
        <f aca="false">10*LOG(Measurements!F480^2+Measurements!G480^2)</f>
        <v>-30.8655961507978</v>
      </c>
      <c r="G480" s="5"/>
      <c r="H480" s="5" t="n">
        <f aca="false">10*LOG(Measurements!H480^2+Measurements!I480^2)</f>
        <v>-41.3006568398517</v>
      </c>
      <c r="I480" s="5"/>
      <c r="J480" s="5" t="n">
        <f aca="false">10*LOG(Measurements!J480^2+Measurements!K480^2)</f>
        <v>-45.2628523942306</v>
      </c>
      <c r="K480" s="5"/>
      <c r="L480" s="5" t="n">
        <f aca="false">10*LOG(Measurements!L480^2+Measurements!M480^2)</f>
        <v>-80.767252600667</v>
      </c>
      <c r="M480" s="5"/>
      <c r="N480" s="5" t="n">
        <f aca="false">10*LOG(Measurements!N480^2+Measurements!O480^2)</f>
        <v>-74.3959623572963</v>
      </c>
      <c r="O480" s="5"/>
      <c r="P480" s="5" t="n">
        <f aca="false">10*LOG(Measurements!P480^2+Measurements!Q480^2)</f>
        <v>-79.084959440638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19.9891799528796</v>
      </c>
      <c r="U480" s="5"/>
      <c r="V480" s="5" t="n">
        <f aca="false">10*LOG(Measurements!V480^2+Measurements!W480^2)</f>
        <v>-37.4571535847997</v>
      </c>
      <c r="W480" s="5"/>
      <c r="X480" s="5" t="n">
        <f aca="false">10*LOG(Measurements!X480^2+Measurements!Y480^2)</f>
        <v>-51.1613781166438</v>
      </c>
      <c r="Y480" s="5"/>
      <c r="Z480" s="5" t="n">
        <f aca="false">10*LOG(Measurements!Z480^2+Measurements!AA480^2)</f>
        <v>-76.8723889726924</v>
      </c>
      <c r="AA480" s="5"/>
      <c r="AB480" s="5" t="n">
        <f aca="false">10*LOG(Measurements!AB480^2+Measurements!AC480^2)</f>
        <v>-68.0067560315195</v>
      </c>
      <c r="AC480" s="5"/>
      <c r="AD480" s="5" t="n">
        <f aca="false">10*LOG(Measurements!AD480^2+Measurements!AE480^2)</f>
        <v>-84.0131099244009</v>
      </c>
      <c r="AE480" s="5"/>
      <c r="AF480" s="5" t="n">
        <f aca="false">10*LOG(Measurements!AF480^2+Measurements!AG480^2)</f>
        <v>-91.046409083080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4216340842233</v>
      </c>
      <c r="AM480" s="5"/>
      <c r="AN480" s="5" t="n">
        <f aca="false">10*LOG(Measurements!AN480^2+Measurements!AO480^2)</f>
        <v>-35.5057346277128</v>
      </c>
      <c r="AO480" s="5"/>
      <c r="AP480" s="5" t="n">
        <f aca="false">10*LOG(Measurements!AP480^2+Measurements!AQ480^2)</f>
        <v>-78.9269624798578</v>
      </c>
      <c r="AQ480" s="5"/>
      <c r="AR480" s="5" t="n">
        <f aca="false">10*LOG(Measurements!AR480^2+Measurements!AS480^2)</f>
        <v>-78.0307589681125</v>
      </c>
      <c r="AS480" s="5"/>
      <c r="AT480" s="5" t="n">
        <f aca="false">10*LOG(Measurements!AT480^2+Measurements!AU480^2)</f>
        <v>-46.3050996451956</v>
      </c>
      <c r="AU480" s="5"/>
      <c r="AV480" s="5" t="n">
        <f aca="false">10*LOG(Measurements!AV480^2+Measurements!AW480^2)</f>
        <v>-77.0579215587619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31.8317825659851</v>
      </c>
      <c r="BE480" s="5"/>
      <c r="BF480" s="5" t="n">
        <f aca="false">10*LOG(Measurements!BF480^2+Measurements!BG480^2)</f>
        <v>-100.448422835867</v>
      </c>
      <c r="BG480" s="5"/>
      <c r="BH480" s="5" t="n">
        <f aca="false">10*LOG(Measurements!BH480^2+Measurements!BI480^2)</f>
        <v>-84.6629153780137</v>
      </c>
      <c r="BI480" s="5"/>
      <c r="BJ480" s="5" t="n">
        <f aca="false">10*LOG(Measurements!BJ480^2+Measurements!BK480^2)</f>
        <v>-82.6793896025239</v>
      </c>
      <c r="BK480" s="5"/>
      <c r="BL480" s="5" t="n">
        <f aca="false">10*LOG(Measurements!BL480^2+Measurements!BM480^2)</f>
        <v>-50.4498496346283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3.7885622826426</v>
      </c>
      <c r="BW480" s="5"/>
      <c r="BX480" s="5" t="n">
        <f aca="false">10*LOG(Measurements!BX480^2+Measurements!BY480^2)</f>
        <v>-40.4903143572921</v>
      </c>
      <c r="BZ480" s="5" t="n">
        <f aca="false">10*LOG(Measurements!BZ480^2+Measurements!CA480^2)</f>
        <v>-31.6611841858767</v>
      </c>
      <c r="CB480" s="5" t="n">
        <f aca="false">10*LOG(Measurements!CB480^2+Measurements!CC480^2)</f>
        <v>-41.2371396812694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7.978533975992</v>
      </c>
      <c r="CO480" s="5"/>
      <c r="CP480" s="5" t="n">
        <f aca="false">10*LOG(Measurements!CP480^2+Measurements!CQ480^2)</f>
        <v>-35.8078887659276</v>
      </c>
      <c r="CQ480" s="5"/>
      <c r="CR480" s="5" t="n">
        <f aca="false">10*LOG(Measurements!CR480^2+Measurements!CS480^2)</f>
        <v>-46.481393551773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4.7366343305672</v>
      </c>
      <c r="DG480" s="5"/>
      <c r="DH480" s="5" t="n">
        <f aca="false">10*LOG(Measurements!DH480^2+Measurements!DI480^2)</f>
        <v>-36.3121374804097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889318274337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30.4723930786326</v>
      </c>
      <c r="C481" s="5"/>
      <c r="D481" s="5" t="n">
        <f aca="false">10*LOG(Measurements!D481^2+Measurements!E481^2)</f>
        <v>-39.3972811489166</v>
      </c>
      <c r="E481" s="5"/>
      <c r="F481" s="5" t="n">
        <f aca="false">10*LOG(Measurements!F481^2+Measurements!G481^2)</f>
        <v>-31.1068184559174</v>
      </c>
      <c r="G481" s="5"/>
      <c r="H481" s="5" t="n">
        <f aca="false">10*LOG(Measurements!H481^2+Measurements!I481^2)</f>
        <v>-41.0550020973274</v>
      </c>
      <c r="I481" s="5"/>
      <c r="J481" s="5" t="n">
        <f aca="false">10*LOG(Measurements!J481^2+Measurements!K481^2)</f>
        <v>-45.1722205934676</v>
      </c>
      <c r="K481" s="5"/>
      <c r="L481" s="5" t="n">
        <f aca="false">10*LOG(Measurements!L481^2+Measurements!M481^2)</f>
        <v>-76.2453600686985</v>
      </c>
      <c r="M481" s="5"/>
      <c r="N481" s="5" t="n">
        <f aca="false">10*LOG(Measurements!N481^2+Measurements!O481^2)</f>
        <v>-74.0147070040419</v>
      </c>
      <c r="O481" s="5"/>
      <c r="P481" s="5" t="n">
        <f aca="false">10*LOG(Measurements!P481^2+Measurements!Q481^2)</f>
        <v>-78.7485450713149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18.5412979644861</v>
      </c>
      <c r="U481" s="5"/>
      <c r="V481" s="5" t="n">
        <f aca="false">10*LOG(Measurements!V481^2+Measurements!W481^2)</f>
        <v>-37.2002189032563</v>
      </c>
      <c r="W481" s="5"/>
      <c r="X481" s="5" t="n">
        <f aca="false">10*LOG(Measurements!X481^2+Measurements!Y481^2)</f>
        <v>-50.762172762514</v>
      </c>
      <c r="Y481" s="5"/>
      <c r="Z481" s="5" t="n">
        <f aca="false">10*LOG(Measurements!Z481^2+Measurements!AA481^2)</f>
        <v>-77.7533824095455</v>
      </c>
      <c r="AA481" s="5"/>
      <c r="AB481" s="5" t="n">
        <f aca="false">10*LOG(Measurements!AB481^2+Measurements!AC481^2)</f>
        <v>-68.8850093108546</v>
      </c>
      <c r="AC481" s="5"/>
      <c r="AD481" s="5" t="n">
        <f aca="false">10*LOG(Measurements!AD481^2+Measurements!AE481^2)</f>
        <v>-78.5673355836351</v>
      </c>
      <c r="AE481" s="5"/>
      <c r="AF481" s="5" t="n">
        <f aca="false">10*LOG(Measurements!AF481^2+Measurements!AG481^2)</f>
        <v>-84.2458894664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8.05556445661</v>
      </c>
      <c r="AM481" s="5"/>
      <c r="AN481" s="5" t="n">
        <f aca="false">10*LOG(Measurements!AN481^2+Measurements!AO481^2)</f>
        <v>-35.3613999520911</v>
      </c>
      <c r="AO481" s="5"/>
      <c r="AP481" s="5" t="n">
        <f aca="false">10*LOG(Measurements!AP481^2+Measurements!AQ481^2)</f>
        <v>-79.1860891075389</v>
      </c>
      <c r="AQ481" s="5"/>
      <c r="AR481" s="5" t="n">
        <f aca="false">10*LOG(Measurements!AR481^2+Measurements!AS481^2)</f>
        <v>-82.725538247569</v>
      </c>
      <c r="AS481" s="5"/>
      <c r="AT481" s="5" t="n">
        <f aca="false">10*LOG(Measurements!AT481^2+Measurements!AU481^2)</f>
        <v>-46.6163478104213</v>
      </c>
      <c r="AU481" s="5"/>
      <c r="AV481" s="5" t="n">
        <f aca="false">10*LOG(Measurements!AV481^2+Measurements!AW481^2)</f>
        <v>-71.9455775211028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37.9605762568113</v>
      </c>
      <c r="BE481" s="5"/>
      <c r="BF481" s="5" t="n">
        <f aca="false">10*LOG(Measurements!BF481^2+Measurements!BG481^2)</f>
        <v>-88.6849249078464</v>
      </c>
      <c r="BG481" s="5"/>
      <c r="BH481" s="5" t="n">
        <f aca="false">10*LOG(Measurements!BH481^2+Measurements!BI481^2)</f>
        <v>-84.7548198067909</v>
      </c>
      <c r="BI481" s="5"/>
      <c r="BJ481" s="5" t="n">
        <f aca="false">10*LOG(Measurements!BJ481^2+Measurements!BK481^2)</f>
        <v>-77.9437065253198</v>
      </c>
      <c r="BK481" s="5"/>
      <c r="BL481" s="5" t="n">
        <f aca="false">10*LOG(Measurements!BL481^2+Measurements!BM481^2)</f>
        <v>-50.4453344052845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4.5798773654545</v>
      </c>
      <c r="BW481" s="5"/>
      <c r="BX481" s="5" t="n">
        <f aca="false">10*LOG(Measurements!BX481^2+Measurements!BY481^2)</f>
        <v>-40.1441751770106</v>
      </c>
      <c r="BZ481" s="5" t="n">
        <f aca="false">10*LOG(Measurements!BZ481^2+Measurements!CA481^2)</f>
        <v>-31.8948333718989</v>
      </c>
      <c r="CB481" s="5" t="n">
        <f aca="false">10*LOG(Measurements!CB481^2+Measurements!CC481^2)</f>
        <v>-40.712456737096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6.5264767206567</v>
      </c>
      <c r="CO481" s="5"/>
      <c r="CP481" s="5" t="n">
        <f aca="false">10*LOG(Measurements!CP481^2+Measurements!CQ481^2)</f>
        <v>-35.453898747367</v>
      </c>
      <c r="CQ481" s="5"/>
      <c r="CR481" s="5" t="n">
        <f aca="false">10*LOG(Measurements!CR481^2+Measurements!CS481^2)</f>
        <v>-46.513121457464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2.4092591112648</v>
      </c>
      <c r="DG481" s="5"/>
      <c r="DH481" s="5" t="n">
        <f aca="false">10*LOG(Measurements!DH481^2+Measurements!DI481^2)</f>
        <v>-36.0600956373071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2617743136364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44.3139316960538</v>
      </c>
      <c r="C482" s="5"/>
      <c r="D482" s="5" t="n">
        <f aca="false">10*LOG(Measurements!D482^2+Measurements!E482^2)</f>
        <v>-39.0263838833969</v>
      </c>
      <c r="E482" s="5"/>
      <c r="F482" s="5" t="n">
        <f aca="false">10*LOG(Measurements!F482^2+Measurements!G482^2)</f>
        <v>-31.3897811291049</v>
      </c>
      <c r="G482" s="5"/>
      <c r="H482" s="5" t="n">
        <f aca="false">10*LOG(Measurements!H482^2+Measurements!I482^2)</f>
        <v>-40.9549820534627</v>
      </c>
      <c r="I482" s="5"/>
      <c r="J482" s="5" t="n">
        <f aca="false">10*LOG(Measurements!J482^2+Measurements!K482^2)</f>
        <v>-45.3338781446067</v>
      </c>
      <c r="K482" s="5"/>
      <c r="L482" s="5" t="n">
        <f aca="false">10*LOG(Measurements!L482^2+Measurements!M482^2)</f>
        <v>-79.7419553486397</v>
      </c>
      <c r="M482" s="5"/>
      <c r="N482" s="5" t="n">
        <f aca="false">10*LOG(Measurements!N482^2+Measurements!O482^2)</f>
        <v>-75.1941830515103</v>
      </c>
      <c r="O482" s="5"/>
      <c r="P482" s="5" t="n">
        <f aca="false">10*LOG(Measurements!P482^2+Measurements!Q482^2)</f>
        <v>-78.1604795314331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17.6147258825054</v>
      </c>
      <c r="U482" s="5"/>
      <c r="V482" s="5" t="n">
        <f aca="false">10*LOG(Measurements!V482^2+Measurements!W482^2)</f>
        <v>-36.935292379383</v>
      </c>
      <c r="W482" s="5"/>
      <c r="X482" s="5" t="n">
        <f aca="false">10*LOG(Measurements!X482^2+Measurements!Y482^2)</f>
        <v>-50.1636283558049</v>
      </c>
      <c r="Y482" s="5"/>
      <c r="Z482" s="5" t="n">
        <f aca="false">10*LOG(Measurements!Z482^2+Measurements!AA482^2)</f>
        <v>-77.7310816418883</v>
      </c>
      <c r="AA482" s="5"/>
      <c r="AB482" s="5" t="n">
        <f aca="false">10*LOG(Measurements!AB482^2+Measurements!AC482^2)</f>
        <v>-68.0031884955521</v>
      </c>
      <c r="AC482" s="5"/>
      <c r="AD482" s="5" t="n">
        <f aca="false">10*LOG(Measurements!AD482^2+Measurements!AE482^2)</f>
        <v>-81.5886200500317</v>
      </c>
      <c r="AE482" s="5"/>
      <c r="AF482" s="5" t="n">
        <f aca="false">10*LOG(Measurements!AF482^2+Measurements!AG482^2)</f>
        <v>-91.4767031682446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7.7846199962322</v>
      </c>
      <c r="AM482" s="5"/>
      <c r="AN482" s="5" t="n">
        <f aca="false">10*LOG(Measurements!AN482^2+Measurements!AO482^2)</f>
        <v>-35.1424707446657</v>
      </c>
      <c r="AO482" s="5"/>
      <c r="AP482" s="5" t="n">
        <f aca="false">10*LOG(Measurements!AP482^2+Measurements!AQ482^2)</f>
        <v>-77.3041740901881</v>
      </c>
      <c r="AQ482" s="5"/>
      <c r="AR482" s="5" t="n">
        <f aca="false">10*LOG(Measurements!AR482^2+Measurements!AS482^2)</f>
        <v>-78.9398204092363</v>
      </c>
      <c r="AS482" s="5"/>
      <c r="AT482" s="5" t="n">
        <f aca="false">10*LOG(Measurements!AT482^2+Measurements!AU482^2)</f>
        <v>-46.3470172796532</v>
      </c>
      <c r="AU482" s="5"/>
      <c r="AV482" s="5" t="n">
        <f aca="false">10*LOG(Measurements!AV482^2+Measurements!AW482^2)</f>
        <v>-74.4563226113268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31.3092528002528</v>
      </c>
      <c r="BE482" s="5"/>
      <c r="BF482" s="5" t="n">
        <f aca="false">10*LOG(Measurements!BF482^2+Measurements!BG482^2)</f>
        <v>-88.2653330854983</v>
      </c>
      <c r="BG482" s="5"/>
      <c r="BH482" s="5" t="n">
        <f aca="false">10*LOG(Measurements!BH482^2+Measurements!BI482^2)</f>
        <v>-87.6514354555451</v>
      </c>
      <c r="BI482" s="5"/>
      <c r="BJ482" s="5" t="n">
        <f aca="false">10*LOG(Measurements!BJ482^2+Measurements!BK482^2)</f>
        <v>-83.2642917267157</v>
      </c>
      <c r="BK482" s="5"/>
      <c r="BL482" s="5" t="n">
        <f aca="false">10*LOG(Measurements!BL482^2+Measurements!BM482^2)</f>
        <v>-50.5985572198901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5.2064760032853</v>
      </c>
      <c r="BW482" s="5"/>
      <c r="BX482" s="5" t="n">
        <f aca="false">10*LOG(Measurements!BX482^2+Measurements!BY482^2)</f>
        <v>-39.9362979455864</v>
      </c>
      <c r="BZ482" s="5" t="n">
        <f aca="false">10*LOG(Measurements!BZ482^2+Measurements!CA482^2)</f>
        <v>-32.1380908803798</v>
      </c>
      <c r="CB482" s="5" t="n">
        <f aca="false">10*LOG(Measurements!CB482^2+Measurements!CC482^2)</f>
        <v>-40.3972857111687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4.9403164283201</v>
      </c>
      <c r="CO482" s="5"/>
      <c r="CP482" s="5" t="n">
        <f aca="false">10*LOG(Measurements!CP482^2+Measurements!CQ482^2)</f>
        <v>-35.2458054707193</v>
      </c>
      <c r="CQ482" s="5"/>
      <c r="CR482" s="5" t="n">
        <f aca="false">10*LOG(Measurements!CR482^2+Measurements!CS482^2)</f>
        <v>-46.5932549926677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2.0779577380604</v>
      </c>
      <c r="DG482" s="5"/>
      <c r="DH482" s="5" t="n">
        <f aca="false">10*LOG(Measurements!DH482^2+Measurements!DI482^2)</f>
        <v>-35.821307851531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6.8978791672647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30.7588948299553</v>
      </c>
      <c r="C483" s="5"/>
      <c r="D483" s="5" t="n">
        <f aca="false">10*LOG(Measurements!D483^2+Measurements!E483^2)</f>
        <v>-38.7186108705941</v>
      </c>
      <c r="E483" s="5"/>
      <c r="F483" s="5" t="n">
        <f aca="false">10*LOG(Measurements!F483^2+Measurements!G483^2)</f>
        <v>-31.7040107152415</v>
      </c>
      <c r="G483" s="5"/>
      <c r="H483" s="5" t="n">
        <f aca="false">10*LOG(Measurements!H483^2+Measurements!I483^2)</f>
        <v>-40.9059578754135</v>
      </c>
      <c r="I483" s="5"/>
      <c r="J483" s="5" t="n">
        <f aca="false">10*LOG(Measurements!J483^2+Measurements!K483^2)</f>
        <v>-45.2359868000132</v>
      </c>
      <c r="K483" s="5"/>
      <c r="L483" s="5" t="n">
        <f aca="false">10*LOG(Measurements!L483^2+Measurements!M483^2)</f>
        <v>-76.2744204237203</v>
      </c>
      <c r="M483" s="5"/>
      <c r="N483" s="5" t="n">
        <f aca="false">10*LOG(Measurements!N483^2+Measurements!O483^2)</f>
        <v>-74.7845894693582</v>
      </c>
      <c r="O483" s="5"/>
      <c r="P483" s="5" t="n">
        <f aca="false">10*LOG(Measurements!P483^2+Measurements!Q483^2)</f>
        <v>-77.179510132417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17.0966277253451</v>
      </c>
      <c r="U483" s="5"/>
      <c r="V483" s="5" t="n">
        <f aca="false">10*LOG(Measurements!V483^2+Measurements!W483^2)</f>
        <v>-36.6400454130794</v>
      </c>
      <c r="W483" s="5"/>
      <c r="X483" s="5" t="n">
        <f aca="false">10*LOG(Measurements!X483^2+Measurements!Y483^2)</f>
        <v>-49.9414783698758</v>
      </c>
      <c r="Y483" s="5"/>
      <c r="Z483" s="5" t="n">
        <f aca="false">10*LOG(Measurements!Z483^2+Measurements!AA483^2)</f>
        <v>-79.788713039407</v>
      </c>
      <c r="AA483" s="5"/>
      <c r="AB483" s="5" t="n">
        <f aca="false">10*LOG(Measurements!AB483^2+Measurements!AC483^2)</f>
        <v>-68.6783057384174</v>
      </c>
      <c r="AC483" s="5"/>
      <c r="AD483" s="5" t="n">
        <f aca="false">10*LOG(Measurements!AD483^2+Measurements!AE483^2)</f>
        <v>-80.5517034014904</v>
      </c>
      <c r="AE483" s="5"/>
      <c r="AF483" s="5" t="n">
        <f aca="false">10*LOG(Measurements!AF483^2+Measurements!AG483^2)</f>
        <v>-87.9418568324168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7.5624407516279</v>
      </c>
      <c r="AM483" s="5"/>
      <c r="AN483" s="5" t="n">
        <f aca="false">10*LOG(Measurements!AN483^2+Measurements!AO483^2)</f>
        <v>-35.0235689389632</v>
      </c>
      <c r="AO483" s="5"/>
      <c r="AP483" s="5" t="n">
        <f aca="false">10*LOG(Measurements!AP483^2+Measurements!AQ483^2)</f>
        <v>-77.0456170939155</v>
      </c>
      <c r="AQ483" s="5"/>
      <c r="AR483" s="5" t="n">
        <f aca="false">10*LOG(Measurements!AR483^2+Measurements!AS483^2)</f>
        <v>-78.5338082964965</v>
      </c>
      <c r="AS483" s="5"/>
      <c r="AT483" s="5" t="n">
        <f aca="false">10*LOG(Measurements!AT483^2+Measurements!AU483^2)</f>
        <v>-46.7546657173535</v>
      </c>
      <c r="AU483" s="5"/>
      <c r="AV483" s="5" t="n">
        <f aca="false">10*LOG(Measurements!AV483^2+Measurements!AW483^2)</f>
        <v>-71.758409070280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8.4319324581413</v>
      </c>
      <c r="BE483" s="5"/>
      <c r="BF483" s="5" t="n">
        <f aca="false">10*LOG(Measurements!BF483^2+Measurements!BG483^2)</f>
        <v>-87.891586490028</v>
      </c>
      <c r="BG483" s="5"/>
      <c r="BH483" s="5" t="n">
        <f aca="false">10*LOG(Measurements!BH483^2+Measurements!BI483^2)</f>
        <v>-83.1361536296949</v>
      </c>
      <c r="BI483" s="5"/>
      <c r="BJ483" s="5" t="n">
        <f aca="false">10*LOG(Measurements!BJ483^2+Measurements!BK483^2)</f>
        <v>-79.0934225526544</v>
      </c>
      <c r="BK483" s="5"/>
      <c r="BL483" s="5" t="n">
        <f aca="false">10*LOG(Measurements!BL483^2+Measurements!BM483^2)</f>
        <v>-50.5734546233941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15.8702525598037</v>
      </c>
      <c r="BW483" s="5"/>
      <c r="BX483" s="5" t="n">
        <f aca="false">10*LOG(Measurements!BX483^2+Measurements!BY483^2)</f>
        <v>-39.5086883871287</v>
      </c>
      <c r="BZ483" s="5" t="n">
        <f aca="false">10*LOG(Measurements!BZ483^2+Measurements!CA483^2)</f>
        <v>-32.4429322877862</v>
      </c>
      <c r="CB483" s="5" t="n">
        <f aca="false">10*LOG(Measurements!CB483^2+Measurements!CC483^2)</f>
        <v>-40.2391833098679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3.7340028607708</v>
      </c>
      <c r="CO483" s="5"/>
      <c r="CP483" s="5" t="n">
        <f aca="false">10*LOG(Measurements!CP483^2+Measurements!CQ483^2)</f>
        <v>-35.1153674161272</v>
      </c>
      <c r="CQ483" s="5"/>
      <c r="CR483" s="5" t="n">
        <f aca="false">10*LOG(Measurements!CR483^2+Measurements!CS483^2)</f>
        <v>-46.3949316358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3.043473996483</v>
      </c>
      <c r="DG483" s="5"/>
      <c r="DH483" s="5" t="n">
        <f aca="false">10*LOG(Measurements!DH483^2+Measurements!DI483^2)</f>
        <v>-35.678052947250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7.837136779427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4.78985539867</v>
      </c>
      <c r="C484" s="5"/>
      <c r="D484" s="5" t="n">
        <f aca="false">10*LOG(Measurements!D484^2+Measurements!E484^2)</f>
        <v>-38.4614995558515</v>
      </c>
      <c r="E484" s="5"/>
      <c r="F484" s="5" t="n">
        <f aca="false">10*LOG(Measurements!F484^2+Measurements!G484^2)</f>
        <v>-32.1058088809509</v>
      </c>
      <c r="G484" s="5"/>
      <c r="H484" s="5" t="n">
        <f aca="false">10*LOG(Measurements!H484^2+Measurements!I484^2)</f>
        <v>-40.8838457983422</v>
      </c>
      <c r="I484" s="5"/>
      <c r="J484" s="5" t="n">
        <f aca="false">10*LOG(Measurements!J484^2+Measurements!K484^2)</f>
        <v>-45.3414579311115</v>
      </c>
      <c r="K484" s="5"/>
      <c r="L484" s="5" t="n">
        <f aca="false">10*LOG(Measurements!L484^2+Measurements!M484^2)</f>
        <v>-80.4460899704426</v>
      </c>
      <c r="M484" s="5"/>
      <c r="N484" s="5" t="n">
        <f aca="false">10*LOG(Measurements!N484^2+Measurements!O484^2)</f>
        <v>-76.4617842067405</v>
      </c>
      <c r="O484" s="5"/>
      <c r="P484" s="5" t="n">
        <f aca="false">10*LOG(Measurements!P484^2+Measurements!Q484^2)</f>
        <v>-77.7776023823777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6.8526842962633</v>
      </c>
      <c r="U484" s="5"/>
      <c r="V484" s="5" t="n">
        <f aca="false">10*LOG(Measurements!V484^2+Measurements!W484^2)</f>
        <v>-36.2633223539086</v>
      </c>
      <c r="W484" s="5"/>
      <c r="X484" s="5" t="n">
        <f aca="false">10*LOG(Measurements!X484^2+Measurements!Y484^2)</f>
        <v>-49.9264974934682</v>
      </c>
      <c r="Y484" s="5"/>
      <c r="Z484" s="5" t="n">
        <f aca="false">10*LOG(Measurements!Z484^2+Measurements!AA484^2)</f>
        <v>-76.285313797006</v>
      </c>
      <c r="AA484" s="5"/>
      <c r="AB484" s="5" t="n">
        <f aca="false">10*LOG(Measurements!AB484^2+Measurements!AC484^2)</f>
        <v>-68.2339553396707</v>
      </c>
      <c r="AC484" s="5"/>
      <c r="AD484" s="5" t="n">
        <f aca="false">10*LOG(Measurements!AD484^2+Measurements!AE484^2)</f>
        <v>-82.3110596315999</v>
      </c>
      <c r="AE484" s="5"/>
      <c r="AF484" s="5" t="n">
        <f aca="false">10*LOG(Measurements!AF484^2+Measurements!AG484^2)</f>
        <v>-87.047303523669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7.4397122150984</v>
      </c>
      <c r="AM484" s="5"/>
      <c r="AN484" s="5" t="n">
        <f aca="false">10*LOG(Measurements!AN484^2+Measurements!AO484^2)</f>
        <v>-35.0857218383278</v>
      </c>
      <c r="AO484" s="5"/>
      <c r="AP484" s="5" t="n">
        <f aca="false">10*LOG(Measurements!AP484^2+Measurements!AQ484^2)</f>
        <v>-78.3871484077868</v>
      </c>
      <c r="AQ484" s="5"/>
      <c r="AR484" s="5" t="n">
        <f aca="false">10*LOG(Measurements!AR484^2+Measurements!AS484^2)</f>
        <v>-83.264357482057</v>
      </c>
      <c r="AS484" s="5"/>
      <c r="AT484" s="5" t="n">
        <f aca="false">10*LOG(Measurements!AT484^2+Measurements!AU484^2)</f>
        <v>-46.4000262753551</v>
      </c>
      <c r="AU484" s="5"/>
      <c r="AV484" s="5" t="n">
        <f aca="false">10*LOG(Measurements!AV484^2+Measurements!AW484^2)</f>
        <v>-73.4257985613664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7360996915527</v>
      </c>
      <c r="BE484" s="5"/>
      <c r="BF484" s="5" t="n">
        <f aca="false">10*LOG(Measurements!BF484^2+Measurements!BG484^2)</f>
        <v>-87.3683944797029</v>
      </c>
      <c r="BG484" s="5"/>
      <c r="BH484" s="5" t="n">
        <f aca="false">10*LOG(Measurements!BH484^2+Measurements!BI484^2)</f>
        <v>-86.9995085233175</v>
      </c>
      <c r="BI484" s="5"/>
      <c r="BJ484" s="5" t="n">
        <f aca="false">10*LOG(Measurements!BJ484^2+Measurements!BK484^2)</f>
        <v>-82.4657106678104</v>
      </c>
      <c r="BK484" s="5"/>
      <c r="BL484" s="5" t="n">
        <f aca="false">10*LOG(Measurements!BL484^2+Measurements!BM484^2)</f>
        <v>-50.6636938784567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17.0717161612616</v>
      </c>
      <c r="BW484" s="5"/>
      <c r="BX484" s="5" t="n">
        <f aca="false">10*LOG(Measurements!BX484^2+Measurements!BY484^2)</f>
        <v>-39.0488421942185</v>
      </c>
      <c r="BZ484" s="5" t="n">
        <f aca="false">10*LOG(Measurements!BZ484^2+Measurements!CA484^2)</f>
        <v>-32.7814933902091</v>
      </c>
      <c r="CB484" s="5" t="n">
        <f aca="false">10*LOG(Measurements!CB484^2+Measurements!CC484^2)</f>
        <v>-40.1627928773533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2.9018584205253</v>
      </c>
      <c r="CO484" s="5"/>
      <c r="CP484" s="5" t="n">
        <f aca="false">10*LOG(Measurements!CP484^2+Measurements!CQ484^2)</f>
        <v>-34.9884073295036</v>
      </c>
      <c r="CQ484" s="5"/>
      <c r="CR484" s="5" t="n">
        <f aca="false">10*LOG(Measurements!CR484^2+Measurements!CS484^2)</f>
        <v>-46.0095245903301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3.9609372919872</v>
      </c>
      <c r="DG484" s="5"/>
      <c r="DH484" s="5" t="n">
        <f aca="false">10*LOG(Measurements!DH484^2+Measurements!DI484^2)</f>
        <v>-35.6309337923688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8.8514935355129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1.4023756171581</v>
      </c>
      <c r="C485" s="5"/>
      <c r="D485" s="5" t="n">
        <f aca="false">10*LOG(Measurements!D485^2+Measurements!E485^2)</f>
        <v>-38.2515448920163</v>
      </c>
      <c r="E485" s="5"/>
      <c r="F485" s="5" t="n">
        <f aca="false">10*LOG(Measurements!F485^2+Measurements!G485^2)</f>
        <v>-32.5268015524522</v>
      </c>
      <c r="G485" s="5"/>
      <c r="H485" s="5" t="n">
        <f aca="false">10*LOG(Measurements!H485^2+Measurements!I485^2)</f>
        <v>-40.8790835048391</v>
      </c>
      <c r="I485" s="5"/>
      <c r="J485" s="5" t="n">
        <f aca="false">10*LOG(Measurements!J485^2+Measurements!K485^2)</f>
        <v>-45.3441104582762</v>
      </c>
      <c r="K485" s="5"/>
      <c r="L485" s="5" t="n">
        <f aca="false">10*LOG(Measurements!L485^2+Measurements!M485^2)</f>
        <v>-76.7367903391728</v>
      </c>
      <c r="M485" s="5"/>
      <c r="N485" s="5" t="n">
        <f aca="false">10*LOG(Measurements!N485^2+Measurements!O485^2)</f>
        <v>-74.9494692140968</v>
      </c>
      <c r="O485" s="5"/>
      <c r="P485" s="5" t="n">
        <f aca="false">10*LOG(Measurements!P485^2+Measurements!Q485^2)</f>
        <v>-76.7080673231239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6.7353254594201</v>
      </c>
      <c r="U485" s="5"/>
      <c r="V485" s="5" t="n">
        <f aca="false">10*LOG(Measurements!V485^2+Measurements!W485^2)</f>
        <v>-35.8243621043652</v>
      </c>
      <c r="W485" s="5"/>
      <c r="X485" s="5" t="n">
        <f aca="false">10*LOG(Measurements!X485^2+Measurements!Y485^2)</f>
        <v>-49.6184443034317</v>
      </c>
      <c r="Y485" s="5"/>
      <c r="Z485" s="5" t="n">
        <f aca="false">10*LOG(Measurements!Z485^2+Measurements!AA485^2)</f>
        <v>-79.404927733791</v>
      </c>
      <c r="AA485" s="5"/>
      <c r="AB485" s="5" t="n">
        <f aca="false">10*LOG(Measurements!AB485^2+Measurements!AC485^2)</f>
        <v>-69.1745106893776</v>
      </c>
      <c r="AC485" s="5"/>
      <c r="AD485" s="5" t="n">
        <f aca="false">10*LOG(Measurements!AD485^2+Measurements!AE485^2)</f>
        <v>-81.938873286682</v>
      </c>
      <c r="AE485" s="5"/>
      <c r="AF485" s="5" t="n">
        <f aca="false">10*LOG(Measurements!AF485^2+Measurements!AG485^2)</f>
        <v>-87.4208753381382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7.9939554819261</v>
      </c>
      <c r="AM485" s="5"/>
      <c r="AN485" s="5" t="n">
        <f aca="false">10*LOG(Measurements!AN485^2+Measurements!AO485^2)</f>
        <v>-35.0447511853483</v>
      </c>
      <c r="AO485" s="5"/>
      <c r="AP485" s="5" t="n">
        <f aca="false">10*LOG(Measurements!AP485^2+Measurements!AQ485^2)</f>
        <v>-76.3816085595966</v>
      </c>
      <c r="AQ485" s="5"/>
      <c r="AR485" s="5" t="n">
        <f aca="false">10*LOG(Measurements!AR485^2+Measurements!AS485^2)</f>
        <v>-78.9553223240723</v>
      </c>
      <c r="AS485" s="5"/>
      <c r="AT485" s="5" t="n">
        <f aca="false">10*LOG(Measurements!AT485^2+Measurements!AU485^2)</f>
        <v>-46.8583866634301</v>
      </c>
      <c r="AU485" s="5"/>
      <c r="AV485" s="5" t="n">
        <f aca="false">10*LOG(Measurements!AV485^2+Measurements!AW485^2)</f>
        <v>-72.1305665562144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3.0584351947643</v>
      </c>
      <c r="BE485" s="5"/>
      <c r="BF485" s="5" t="n">
        <f aca="false">10*LOG(Measurements!BF485^2+Measurements!BG485^2)</f>
        <v>-82.8231861875413</v>
      </c>
      <c r="BG485" s="5"/>
      <c r="BH485" s="5" t="n">
        <f aca="false">10*LOG(Measurements!BH485^2+Measurements!BI485^2)</f>
        <v>-84.6645988681029</v>
      </c>
      <c r="BI485" s="5"/>
      <c r="BJ485" s="5" t="n">
        <f aca="false">10*LOG(Measurements!BJ485^2+Measurements!BK485^2)</f>
        <v>-80.1653727225743</v>
      </c>
      <c r="BK485" s="5"/>
      <c r="BL485" s="5" t="n">
        <f aca="false">10*LOG(Measurements!BL485^2+Measurements!BM485^2)</f>
        <v>-50.6417931767731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18.5774049963418</v>
      </c>
      <c r="BW485" s="5"/>
      <c r="BX485" s="5" t="n">
        <f aca="false">10*LOG(Measurements!BX485^2+Measurements!BY485^2)</f>
        <v>-38.8362533875572</v>
      </c>
      <c r="BZ485" s="5" t="n">
        <f aca="false">10*LOG(Measurements!BZ485^2+Measurements!CA485^2)</f>
        <v>-33.1162883178422</v>
      </c>
      <c r="CB485" s="5" t="n">
        <f aca="false">10*LOG(Measurements!CB485^2+Measurements!CC485^2)</f>
        <v>-40.173026342059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324473804122</v>
      </c>
      <c r="CO485" s="5"/>
      <c r="CP485" s="5" t="n">
        <f aca="false">10*LOG(Measurements!CP485^2+Measurements!CQ485^2)</f>
        <v>-34.8864011000484</v>
      </c>
      <c r="CQ485" s="5"/>
      <c r="CR485" s="5" t="n">
        <f aca="false">10*LOG(Measurements!CR485^2+Measurements!CS485^2)</f>
        <v>-45.530115450084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4.7399973962527</v>
      </c>
      <c r="DG485" s="5"/>
      <c r="DH485" s="5" t="n">
        <f aca="false">10*LOG(Measurements!DH485^2+Measurements!DI485^2)</f>
        <v>-35.578408815202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19.7361321044426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19.0231402994456</v>
      </c>
      <c r="C486" s="5"/>
      <c r="D486" s="5" t="n">
        <f aca="false">10*LOG(Measurements!D486^2+Measurements!E486^2)</f>
        <v>-38.0860681932317</v>
      </c>
      <c r="E486" s="5"/>
      <c r="F486" s="5" t="n">
        <f aca="false">10*LOG(Measurements!F486^2+Measurements!G486^2)</f>
        <v>-32.9494928791969</v>
      </c>
      <c r="G486" s="5"/>
      <c r="H486" s="5" t="n">
        <f aca="false">10*LOG(Measurements!H486^2+Measurements!I486^2)</f>
        <v>-40.8497651646098</v>
      </c>
      <c r="I486" s="5"/>
      <c r="J486" s="5" t="n">
        <f aca="false">10*LOG(Measurements!J486^2+Measurements!K486^2)</f>
        <v>-45.4140907468781</v>
      </c>
      <c r="K486" s="5"/>
      <c r="L486" s="5" t="n">
        <f aca="false">10*LOG(Measurements!L486^2+Measurements!M486^2)</f>
        <v>-79.1606580092999</v>
      </c>
      <c r="M486" s="5"/>
      <c r="N486" s="5" t="n">
        <f aca="false">10*LOG(Measurements!N486^2+Measurements!O486^2)</f>
        <v>-78.2226975680377</v>
      </c>
      <c r="O486" s="5"/>
      <c r="P486" s="5" t="n">
        <f aca="false">10*LOG(Measurements!P486^2+Measurements!Q486^2)</f>
        <v>-78.0984396325167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6.7115856990501</v>
      </c>
      <c r="U486" s="5"/>
      <c r="V486" s="5" t="n">
        <f aca="false">10*LOG(Measurements!V486^2+Measurements!W486^2)</f>
        <v>-35.4795799312429</v>
      </c>
      <c r="W486" s="5"/>
      <c r="X486" s="5" t="n">
        <f aca="false">10*LOG(Measurements!X486^2+Measurements!Y486^2)</f>
        <v>-49.1857884931415</v>
      </c>
      <c r="Y486" s="5"/>
      <c r="Z486" s="5" t="n">
        <f aca="false">10*LOG(Measurements!Z486^2+Measurements!AA486^2)</f>
        <v>-76.0952318705512</v>
      </c>
      <c r="AA486" s="5"/>
      <c r="AB486" s="5" t="n">
        <f aca="false">10*LOG(Measurements!AB486^2+Measurements!AC486^2)</f>
        <v>-69.3838032507969</v>
      </c>
      <c r="AC486" s="5"/>
      <c r="AD486" s="5" t="n">
        <f aca="false">10*LOG(Measurements!AD486^2+Measurements!AE486^2)</f>
        <v>-82.4288622894284</v>
      </c>
      <c r="AE486" s="5"/>
      <c r="AF486" s="5" t="n">
        <f aca="false">10*LOG(Measurements!AF486^2+Measurements!AG486^2)</f>
        <v>-86.4996045813933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9.0230773538565</v>
      </c>
      <c r="AM486" s="5"/>
      <c r="AN486" s="5" t="n">
        <f aca="false">10*LOG(Measurements!AN486^2+Measurements!AO486^2)</f>
        <v>-34.8657149297598</v>
      </c>
      <c r="AO486" s="5"/>
      <c r="AP486" s="5" t="n">
        <f aca="false">10*LOG(Measurements!AP486^2+Measurements!AQ486^2)</f>
        <v>-80.2126087642349</v>
      </c>
      <c r="AQ486" s="5"/>
      <c r="AR486" s="5" t="n">
        <f aca="false">10*LOG(Measurements!AR486^2+Measurements!AS486^2)</f>
        <v>-85.1175966891861</v>
      </c>
      <c r="AS486" s="5"/>
      <c r="AT486" s="5" t="n">
        <f aca="false">10*LOG(Measurements!AT486^2+Measurements!AU486^2)</f>
        <v>-46.3912738751339</v>
      </c>
      <c r="AU486" s="5"/>
      <c r="AV486" s="5" t="n">
        <f aca="false">10*LOG(Measurements!AV486^2+Measurements!AW486^2)</f>
        <v>-73.036394343974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0.7741866374428</v>
      </c>
      <c r="BE486" s="5"/>
      <c r="BF486" s="5" t="n">
        <f aca="false">10*LOG(Measurements!BF486^2+Measurements!BG486^2)</f>
        <v>-82.4396908874921</v>
      </c>
      <c r="BG486" s="5"/>
      <c r="BH486" s="5" t="n">
        <f aca="false">10*LOG(Measurements!BH486^2+Measurements!BI486^2)</f>
        <v>-91.3967318893444</v>
      </c>
      <c r="BI486" s="5"/>
      <c r="BJ486" s="5" t="n">
        <f aca="false">10*LOG(Measurements!BJ486^2+Measurements!BK486^2)</f>
        <v>-78.7620556830002</v>
      </c>
      <c r="BK486" s="5"/>
      <c r="BL486" s="5" t="n">
        <f aca="false">10*LOG(Measurements!BL486^2+Measurements!BM486^2)</f>
        <v>-50.79258451955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0.7318514626048</v>
      </c>
      <c r="BW486" s="5"/>
      <c r="BX486" s="5" t="n">
        <f aca="false">10*LOG(Measurements!BX486^2+Measurements!BY486^2)</f>
        <v>-38.6457383748676</v>
      </c>
      <c r="BZ486" s="5" t="n">
        <f aca="false">10*LOG(Measurements!BZ486^2+Measurements!CA486^2)</f>
        <v>-33.5537907912861</v>
      </c>
      <c r="CB486" s="5" t="n">
        <f aca="false">10*LOG(Measurements!CB486^2+Measurements!CC486^2)</f>
        <v>-40.032788155017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8480354979772</v>
      </c>
      <c r="CO486" s="5"/>
      <c r="CP486" s="5" t="n">
        <f aca="false">10*LOG(Measurements!CP486^2+Measurements!CQ486^2)</f>
        <v>-34.7697834343814</v>
      </c>
      <c r="CQ486" s="5"/>
      <c r="CR486" s="5" t="n">
        <f aca="false">10*LOG(Measurements!CR486^2+Measurements!CS486^2)</f>
        <v>-45.1188619170931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4.0545587187171</v>
      </c>
      <c r="DG486" s="5"/>
      <c r="DH486" s="5" t="n">
        <f aca="false">10*LOG(Measurements!DH486^2+Measurements!DI486^2)</f>
        <v>-35.4617992606938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9808240321009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17.2348384878915</v>
      </c>
      <c r="C487" s="5"/>
      <c r="D487" s="5" t="n">
        <f aca="false">10*LOG(Measurements!D487^2+Measurements!E487^2)</f>
        <v>-37.8971918491031</v>
      </c>
      <c r="E487" s="5"/>
      <c r="F487" s="5" t="n">
        <f aca="false">10*LOG(Measurements!F487^2+Measurements!G487^2)</f>
        <v>-33.4083927154234</v>
      </c>
      <c r="G487" s="5"/>
      <c r="H487" s="5" t="n">
        <f aca="false">10*LOG(Measurements!H487^2+Measurements!I487^2)</f>
        <v>-40.7572258867563</v>
      </c>
      <c r="I487" s="5"/>
      <c r="J487" s="5" t="n">
        <f aca="false">10*LOG(Measurements!J487^2+Measurements!K487^2)</f>
        <v>-45.4410484315713</v>
      </c>
      <c r="K487" s="5"/>
      <c r="L487" s="5" t="n">
        <f aca="false">10*LOG(Measurements!L487^2+Measurements!M487^2)</f>
        <v>-76.7379742799678</v>
      </c>
      <c r="M487" s="5"/>
      <c r="N487" s="5" t="n">
        <f aca="false">10*LOG(Measurements!N487^2+Measurements!O487^2)</f>
        <v>-75.9229156099227</v>
      </c>
      <c r="O487" s="5"/>
      <c r="P487" s="5" t="n">
        <f aca="false">10*LOG(Measurements!P487^2+Measurements!Q487^2)</f>
        <v>-75.9874531883367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8420300694221</v>
      </c>
      <c r="U487" s="5"/>
      <c r="V487" s="5" t="n">
        <f aca="false">10*LOG(Measurements!V487^2+Measurements!W487^2)</f>
        <v>-35.1197428776873</v>
      </c>
      <c r="W487" s="5"/>
      <c r="X487" s="5" t="n">
        <f aca="false">10*LOG(Measurements!X487^2+Measurements!Y487^2)</f>
        <v>-49.1215330579982</v>
      </c>
      <c r="Y487" s="5"/>
      <c r="Z487" s="5" t="n">
        <f aca="false">10*LOG(Measurements!Z487^2+Measurements!AA487^2)</f>
        <v>-79.609041217348</v>
      </c>
      <c r="AA487" s="5"/>
      <c r="AB487" s="5" t="n">
        <f aca="false">10*LOG(Measurements!AB487^2+Measurements!AC487^2)</f>
        <v>-68.4505792877615</v>
      </c>
      <c r="AC487" s="5"/>
      <c r="AD487" s="5" t="n">
        <f aca="false">10*LOG(Measurements!AD487^2+Measurements!AE487^2)</f>
        <v>-83.1441192721356</v>
      </c>
      <c r="AE487" s="5"/>
      <c r="AF487" s="5" t="n">
        <f aca="false">10*LOG(Measurements!AF487^2+Measurements!AG487^2)</f>
        <v>-86.6543507365834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9.8124630290417</v>
      </c>
      <c r="AM487" s="5"/>
      <c r="AN487" s="5" t="n">
        <f aca="false">10*LOG(Measurements!AN487^2+Measurements!AO487^2)</f>
        <v>-34.6953899433308</v>
      </c>
      <c r="AO487" s="5"/>
      <c r="AP487" s="5" t="n">
        <f aca="false">10*LOG(Measurements!AP487^2+Measurements!AQ487^2)</f>
        <v>-75.515461921761</v>
      </c>
      <c r="AQ487" s="5"/>
      <c r="AR487" s="5" t="n">
        <f aca="false">10*LOG(Measurements!AR487^2+Measurements!AS487^2)</f>
        <v>-78.5604281377625</v>
      </c>
      <c r="AS487" s="5"/>
      <c r="AT487" s="5" t="n">
        <f aca="false">10*LOG(Measurements!AT487^2+Measurements!AU487^2)</f>
        <v>-46.9841412159843</v>
      </c>
      <c r="AU487" s="5"/>
      <c r="AV487" s="5" t="n">
        <f aca="false">10*LOG(Measurements!AV487^2+Measurements!AW487^2)</f>
        <v>-73.7876628651088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18.3878180829554</v>
      </c>
      <c r="BE487" s="5"/>
      <c r="BF487" s="5" t="n">
        <f aca="false">10*LOG(Measurements!BF487^2+Measurements!BG487^2)</f>
        <v>-81.8875846037558</v>
      </c>
      <c r="BG487" s="5"/>
      <c r="BH487" s="5" t="n">
        <f aca="false">10*LOG(Measurements!BH487^2+Measurements!BI487^2)</f>
        <v>-84.3205418407986</v>
      </c>
      <c r="BI487" s="5"/>
      <c r="BJ487" s="5" t="n">
        <f aca="false">10*LOG(Measurements!BJ487^2+Measurements!BK487^2)</f>
        <v>-81.9311730100069</v>
      </c>
      <c r="BK487" s="5"/>
      <c r="BL487" s="5" t="n">
        <f aca="false">10*LOG(Measurements!BL487^2+Measurements!BM487^2)</f>
        <v>-50.783026885924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2.7871558225333</v>
      </c>
      <c r="BW487" s="5"/>
      <c r="BX487" s="5" t="n">
        <f aca="false">10*LOG(Measurements!BX487^2+Measurements!BY487^2)</f>
        <v>-38.5111260892402</v>
      </c>
      <c r="BZ487" s="5" t="n">
        <f aca="false">10*LOG(Measurements!BZ487^2+Measurements!CA487^2)</f>
        <v>-34.1307885711643</v>
      </c>
      <c r="CB487" s="5" t="n">
        <f aca="false">10*LOG(Measurements!CB487^2+Measurements!CC487^2)</f>
        <v>-39.9830482003833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1.4144396423668</v>
      </c>
      <c r="CO487" s="5"/>
      <c r="CP487" s="5" t="n">
        <f aca="false">10*LOG(Measurements!CP487^2+Measurements!CQ487^2)</f>
        <v>-34.5427618640874</v>
      </c>
      <c r="CQ487" s="5"/>
      <c r="CR487" s="5" t="n">
        <f aca="false">10*LOG(Measurements!CR487^2+Measurements!CS487^2)</f>
        <v>-44.7310752746231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2.5665084034978</v>
      </c>
      <c r="DG487" s="5"/>
      <c r="DH487" s="5" t="n">
        <f aca="false">10*LOG(Measurements!DH487^2+Measurements!DI487^2)</f>
        <v>-35.2432851456975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2.9565193655089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15.7104732341668</v>
      </c>
      <c r="C488" s="5"/>
      <c r="D488" s="5" t="n">
        <f aca="false">10*LOG(Measurements!D488^2+Measurements!E488^2)</f>
        <v>-37.6427302900945</v>
      </c>
      <c r="E488" s="5"/>
      <c r="F488" s="5" t="n">
        <f aca="false">10*LOG(Measurements!F488^2+Measurements!G488^2)</f>
        <v>-33.9933858635615</v>
      </c>
      <c r="G488" s="5"/>
      <c r="H488" s="5" t="n">
        <f aca="false">10*LOG(Measurements!H488^2+Measurements!I488^2)</f>
        <v>-40.3473934032732</v>
      </c>
      <c r="I488" s="5"/>
      <c r="J488" s="5" t="n">
        <f aca="false">10*LOG(Measurements!J488^2+Measurements!K488^2)</f>
        <v>-45.5701156484644</v>
      </c>
      <c r="K488" s="5"/>
      <c r="L488" s="5" t="n">
        <f aca="false">10*LOG(Measurements!L488^2+Measurements!M488^2)</f>
        <v>-80.0761040861155</v>
      </c>
      <c r="M488" s="5"/>
      <c r="N488" s="5" t="n">
        <f aca="false">10*LOG(Measurements!N488^2+Measurements!O488^2)</f>
        <v>-78.8285348167845</v>
      </c>
      <c r="O488" s="5"/>
      <c r="P488" s="5" t="n">
        <f aca="false">10*LOG(Measurements!P488^2+Measurements!Q488^2)</f>
        <v>-78.131573346583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7.1832615157936</v>
      </c>
      <c r="U488" s="5"/>
      <c r="V488" s="5" t="n">
        <f aca="false">10*LOG(Measurements!V488^2+Measurements!W488^2)</f>
        <v>-34.7514478360757</v>
      </c>
      <c r="W488" s="5"/>
      <c r="X488" s="5" t="n">
        <f aca="false">10*LOG(Measurements!X488^2+Measurements!Y488^2)</f>
        <v>-49.3026623695003</v>
      </c>
      <c r="Y488" s="5"/>
      <c r="Z488" s="5" t="n">
        <f aca="false">10*LOG(Measurements!Z488^2+Measurements!AA488^2)</f>
        <v>-76.7296846464996</v>
      </c>
      <c r="AA488" s="5"/>
      <c r="AB488" s="5" t="n">
        <f aca="false">10*LOG(Measurements!AB488^2+Measurements!AC488^2)</f>
        <v>-69.498588771643</v>
      </c>
      <c r="AC488" s="5"/>
      <c r="AD488" s="5" t="n">
        <f aca="false">10*LOG(Measurements!AD488^2+Measurements!AE488^2)</f>
        <v>-80.6114581011688</v>
      </c>
      <c r="AE488" s="5"/>
      <c r="AF488" s="5" t="n">
        <f aca="false">10*LOG(Measurements!AF488^2+Measurements!AG488^2)</f>
        <v>-84.2116842515687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3094856556601</v>
      </c>
      <c r="AM488" s="5"/>
      <c r="AN488" s="5" t="n">
        <f aca="false">10*LOG(Measurements!AN488^2+Measurements!AO488^2)</f>
        <v>-34.621616759049</v>
      </c>
      <c r="AO488" s="5"/>
      <c r="AP488" s="5" t="n">
        <f aca="false">10*LOG(Measurements!AP488^2+Measurements!AQ488^2)</f>
        <v>-78.2345792209705</v>
      </c>
      <c r="AQ488" s="5"/>
      <c r="AR488" s="5" t="n">
        <f aca="false">10*LOG(Measurements!AR488^2+Measurements!AS488^2)</f>
        <v>-91.1824243182369</v>
      </c>
      <c r="AS488" s="5"/>
      <c r="AT488" s="5" t="n">
        <f aca="false">10*LOG(Measurements!AT488^2+Measurements!AU488^2)</f>
        <v>-46.5225865833127</v>
      </c>
      <c r="AU488" s="5"/>
      <c r="AV488" s="5" t="n">
        <f aca="false">10*LOG(Measurements!AV488^2+Measurements!AW488^2)</f>
        <v>-71.9128097057085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6.3768512842698</v>
      </c>
      <c r="BE488" s="5"/>
      <c r="BF488" s="5" t="n">
        <f aca="false">10*LOG(Measurements!BF488^2+Measurements!BG488^2)</f>
        <v>-79.5765758950722</v>
      </c>
      <c r="BG488" s="5"/>
      <c r="BH488" s="5" t="n">
        <f aca="false">10*LOG(Measurements!BH488^2+Measurements!BI488^2)</f>
        <v>-84.5333281484664</v>
      </c>
      <c r="BI488" s="5"/>
      <c r="BJ488" s="5" t="n">
        <f aca="false">10*LOG(Measurements!BJ488^2+Measurements!BK488^2)</f>
        <v>-79.599363029166</v>
      </c>
      <c r="BK488" s="5"/>
      <c r="BL488" s="5" t="n">
        <f aca="false">10*LOG(Measurements!BL488^2+Measurements!BM488^2)</f>
        <v>-50.8841335988915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4.5064133045928</v>
      </c>
      <c r="BW488" s="5"/>
      <c r="BX488" s="5" t="n">
        <f aca="false">10*LOG(Measurements!BX488^2+Measurements!BY488^2)</f>
        <v>-38.3941173504728</v>
      </c>
      <c r="BZ488" s="5" t="n">
        <f aca="false">10*LOG(Measurements!BZ488^2+Measurements!CA488^2)</f>
        <v>-34.7503382058086</v>
      </c>
      <c r="CB488" s="5" t="n">
        <f aca="false">10*LOG(Measurements!CB488^2+Measurements!CC488^2)</f>
        <v>-40.1324218497337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0.9023734501149</v>
      </c>
      <c r="CO488" s="5"/>
      <c r="CP488" s="5" t="n">
        <f aca="false">10*LOG(Measurements!CP488^2+Measurements!CQ488^2)</f>
        <v>-34.2908947456891</v>
      </c>
      <c r="CQ488" s="5"/>
      <c r="CR488" s="5" t="n">
        <f aca="false">10*LOG(Measurements!CR488^2+Measurements!CS488^2)</f>
        <v>-44.461621419453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2.6244464931321</v>
      </c>
      <c r="DG488" s="5"/>
      <c r="DH488" s="5" t="n">
        <f aca="false">10*LOG(Measurements!DH488^2+Measurements!DI488^2)</f>
        <v>-34.9899547412807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5.6179859328715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14.7337544519738</v>
      </c>
      <c r="C489" s="5"/>
      <c r="D489" s="5" t="n">
        <f aca="false">10*LOG(Measurements!D489^2+Measurements!E489^2)</f>
        <v>-37.4341455601609</v>
      </c>
      <c r="E489" s="5"/>
      <c r="F489" s="5" t="n">
        <f aca="false">10*LOG(Measurements!F489^2+Measurements!G489^2)</f>
        <v>-34.6203737398681</v>
      </c>
      <c r="G489" s="5"/>
      <c r="H489" s="5" t="n">
        <f aca="false">10*LOG(Measurements!H489^2+Measurements!I489^2)</f>
        <v>-39.8319685815724</v>
      </c>
      <c r="I489" s="5"/>
      <c r="J489" s="5" t="n">
        <f aca="false">10*LOG(Measurements!J489^2+Measurements!K489^2)</f>
        <v>-45.6320524225027</v>
      </c>
      <c r="K489" s="5"/>
      <c r="L489" s="5" t="n">
        <f aca="false">10*LOG(Measurements!L489^2+Measurements!M489^2)</f>
        <v>-75.9341589958635</v>
      </c>
      <c r="M489" s="5"/>
      <c r="N489" s="5" t="n">
        <f aca="false">10*LOG(Measurements!N489^2+Measurements!O489^2)</f>
        <v>-76.9091857017705</v>
      </c>
      <c r="O489" s="5"/>
      <c r="P489" s="5" t="n">
        <f aca="false">10*LOG(Measurements!P489^2+Measurements!Q489^2)</f>
        <v>-75.084015124333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6158980256575</v>
      </c>
      <c r="U489" s="5"/>
      <c r="V489" s="5" t="n">
        <f aca="false">10*LOG(Measurements!V489^2+Measurements!W489^2)</f>
        <v>-34.3351439041441</v>
      </c>
      <c r="W489" s="5"/>
      <c r="X489" s="5" t="n">
        <f aca="false">10*LOG(Measurements!X489^2+Measurements!Y489^2)</f>
        <v>-49.4174158384534</v>
      </c>
      <c r="Y489" s="5"/>
      <c r="Z489" s="5" t="n">
        <f aca="false">10*LOG(Measurements!Z489^2+Measurements!AA489^2)</f>
        <v>-79.1046075089266</v>
      </c>
      <c r="AA489" s="5"/>
      <c r="AB489" s="5" t="n">
        <f aca="false">10*LOG(Measurements!AB489^2+Measurements!AC489^2)</f>
        <v>-68.4576958728502</v>
      </c>
      <c r="AC489" s="5"/>
      <c r="AD489" s="5" t="n">
        <f aca="false">10*LOG(Measurements!AD489^2+Measurements!AE489^2)</f>
        <v>-83.1392735981969</v>
      </c>
      <c r="AE489" s="5"/>
      <c r="AF489" s="5" t="n">
        <f aca="false">10*LOG(Measurements!AF489^2+Measurements!AG489^2)</f>
        <v>-89.7687865830014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4914110267372</v>
      </c>
      <c r="AM489" s="5"/>
      <c r="AN489" s="5" t="n">
        <f aca="false">10*LOG(Measurements!AN489^2+Measurements!AO489^2)</f>
        <v>-34.4152274103136</v>
      </c>
      <c r="AO489" s="5"/>
      <c r="AP489" s="5" t="n">
        <f aca="false">10*LOG(Measurements!AP489^2+Measurements!AQ489^2)</f>
        <v>-75.5602626708208</v>
      </c>
      <c r="AQ489" s="5"/>
      <c r="AR489" s="5" t="n">
        <f aca="false">10*LOG(Measurements!AR489^2+Measurements!AS489^2)</f>
        <v>-79.0017956078073</v>
      </c>
      <c r="AS489" s="5"/>
      <c r="AT489" s="5" t="n">
        <f aca="false">10*LOG(Measurements!AT489^2+Measurements!AU489^2)</f>
        <v>-46.9623958773992</v>
      </c>
      <c r="AU489" s="5"/>
      <c r="AV489" s="5" t="n">
        <f aca="false">10*LOG(Measurements!AV489^2+Measurements!AW489^2)</f>
        <v>-75.5886561880316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5.1404664562365</v>
      </c>
      <c r="BE489" s="5"/>
      <c r="BF489" s="5" t="n">
        <f aca="false">10*LOG(Measurements!BF489^2+Measurements!BG489^2)</f>
        <v>-80.7419285970002</v>
      </c>
      <c r="BG489" s="5"/>
      <c r="BH489" s="5" t="n">
        <f aca="false">10*LOG(Measurements!BH489^2+Measurements!BI489^2)</f>
        <v>-84.774442851886</v>
      </c>
      <c r="BI489" s="5"/>
      <c r="BJ489" s="5" t="n">
        <f aca="false">10*LOG(Measurements!BJ489^2+Measurements!BK489^2)</f>
        <v>-83.8458933440437</v>
      </c>
      <c r="BK489" s="5"/>
      <c r="BL489" s="5" t="n">
        <f aca="false">10*LOG(Measurements!BL489^2+Measurements!BM489^2)</f>
        <v>-50.9588472438199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8.1745723112325</v>
      </c>
      <c r="BW489" s="5"/>
      <c r="BX489" s="5" t="n">
        <f aca="false">10*LOG(Measurements!BX489^2+Measurements!BY489^2)</f>
        <v>-38.2187731931423</v>
      </c>
      <c r="BZ489" s="5" t="n">
        <f aca="false">10*LOG(Measurements!BZ489^2+Measurements!CA489^2)</f>
        <v>-35.3266746656182</v>
      </c>
      <c r="CB489" s="5" t="n">
        <f aca="false">10*LOG(Measurements!CB489^2+Measurements!CC489^2)</f>
        <v>-40.2358230194241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0.34407475842</v>
      </c>
      <c r="CO489" s="5"/>
      <c r="CP489" s="5" t="n">
        <f aca="false">10*LOG(Measurements!CP489^2+Measurements!CQ489^2)</f>
        <v>-34.1187396230106</v>
      </c>
      <c r="CQ489" s="5"/>
      <c r="CR489" s="5" t="n">
        <f aca="false">10*LOG(Measurements!CR489^2+Measurements!CS489^2)</f>
        <v>-44.2489414644914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3.4841235939187</v>
      </c>
      <c r="DG489" s="5"/>
      <c r="DH489" s="5" t="n">
        <f aca="false">10*LOG(Measurements!DH489^2+Measurements!DI489^2)</f>
        <v>-34.7280942334951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8.239580921918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4.1714958145237</v>
      </c>
      <c r="C490" s="5"/>
      <c r="D490" s="5" t="n">
        <f aca="false">10*LOG(Measurements!D490^2+Measurements!E490^2)</f>
        <v>-37.3631942566178</v>
      </c>
      <c r="E490" s="5"/>
      <c r="F490" s="5" t="n">
        <f aca="false">10*LOG(Measurements!F490^2+Measurements!G490^2)</f>
        <v>-35.3140497345089</v>
      </c>
      <c r="G490" s="5"/>
      <c r="H490" s="5" t="n">
        <f aca="false">10*LOG(Measurements!H490^2+Measurements!I490^2)</f>
        <v>-39.4760295963103</v>
      </c>
      <c r="I490" s="5"/>
      <c r="J490" s="5" t="n">
        <f aca="false">10*LOG(Measurements!J490^2+Measurements!K490^2)</f>
        <v>-45.7155293480148</v>
      </c>
      <c r="K490" s="5"/>
      <c r="L490" s="5" t="n">
        <f aca="false">10*LOG(Measurements!L490^2+Measurements!M490^2)</f>
        <v>-78.9770619637323</v>
      </c>
      <c r="M490" s="5"/>
      <c r="N490" s="5" t="n">
        <f aca="false">10*LOG(Measurements!N490^2+Measurements!O490^2)</f>
        <v>-80.8630302402784</v>
      </c>
      <c r="O490" s="5"/>
      <c r="P490" s="5" t="n">
        <f aca="false">10*LOG(Measurements!P490^2+Measurements!Q490^2)</f>
        <v>-77.9348605787452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7.9986460867775</v>
      </c>
      <c r="U490" s="5"/>
      <c r="V490" s="5" t="n">
        <f aca="false">10*LOG(Measurements!V490^2+Measurements!W490^2)</f>
        <v>-33.9738705721325</v>
      </c>
      <c r="W490" s="5"/>
      <c r="X490" s="5" t="n">
        <f aca="false">10*LOG(Measurements!X490^2+Measurements!Y490^2)</f>
        <v>-49.1556484870304</v>
      </c>
      <c r="Y490" s="5"/>
      <c r="Z490" s="5" t="n">
        <f aca="false">10*LOG(Measurements!Z490^2+Measurements!AA490^2)</f>
        <v>-76.4560773473423</v>
      </c>
      <c r="AA490" s="5"/>
      <c r="AB490" s="5" t="n">
        <f aca="false">10*LOG(Measurements!AB490^2+Measurements!AC490^2)</f>
        <v>-70.8841209851843</v>
      </c>
      <c r="AC490" s="5"/>
      <c r="AD490" s="5" t="n">
        <f aca="false">10*LOG(Measurements!AD490^2+Measurements!AE490^2)</f>
        <v>-81.439807564263</v>
      </c>
      <c r="AE490" s="5"/>
      <c r="AF490" s="5" t="n">
        <f aca="false">10*LOG(Measurements!AF490^2+Measurements!AG490^2)</f>
        <v>-84.568642785456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3.148756001704</v>
      </c>
      <c r="AM490" s="5"/>
      <c r="AN490" s="5" t="n">
        <f aca="false">10*LOG(Measurements!AN490^2+Measurements!AO490^2)</f>
        <v>-34.039059669179</v>
      </c>
      <c r="AO490" s="5"/>
      <c r="AP490" s="5" t="n">
        <f aca="false">10*LOG(Measurements!AP490^2+Measurements!AQ490^2)</f>
        <v>-78.5961390918037</v>
      </c>
      <c r="AQ490" s="5"/>
      <c r="AR490" s="5" t="n">
        <f aca="false">10*LOG(Measurements!AR490^2+Measurements!AS490^2)</f>
        <v>-105.449542182784</v>
      </c>
      <c r="AS490" s="5"/>
      <c r="AT490" s="5" t="n">
        <f aca="false">10*LOG(Measurements!AT490^2+Measurements!AU490^2)</f>
        <v>-46.64278174644</v>
      </c>
      <c r="AU490" s="5"/>
      <c r="AV490" s="5" t="n">
        <f aca="false">10*LOG(Measurements!AV490^2+Measurements!AW490^2)</f>
        <v>-70.947047528985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4.5539543051276</v>
      </c>
      <c r="BE490" s="5"/>
      <c r="BF490" s="5" t="n">
        <f aca="false">10*LOG(Measurements!BF490^2+Measurements!BG490^2)</f>
        <v>-78.4745838411365</v>
      </c>
      <c r="BG490" s="5"/>
      <c r="BH490" s="5" t="n">
        <f aca="false">10*LOG(Measurements!BH490^2+Measurements!BI490^2)</f>
        <v>-87.5459412307569</v>
      </c>
      <c r="BI490" s="5"/>
      <c r="BJ490" s="5" t="n">
        <f aca="false">10*LOG(Measurements!BJ490^2+Measurements!BK490^2)</f>
        <v>-77.5120755167931</v>
      </c>
      <c r="BK490" s="5"/>
      <c r="BL490" s="5" t="n">
        <f aca="false">10*LOG(Measurements!BL490^2+Measurements!BM490^2)</f>
        <v>-50.969289232837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37.1935735938858</v>
      </c>
      <c r="BW490" s="5"/>
      <c r="BX490" s="5" t="n">
        <f aca="false">10*LOG(Measurements!BX490^2+Measurements!BY490^2)</f>
        <v>-37.9780055545069</v>
      </c>
      <c r="BZ490" s="5" t="n">
        <f aca="false">10*LOG(Measurements!BZ490^2+Measurements!CA490^2)</f>
        <v>-35.9326216721493</v>
      </c>
      <c r="CB490" s="5" t="n">
        <f aca="false">10*LOG(Measurements!CB490^2+Measurements!CC490^2)</f>
        <v>-40.0371889135021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9.8284720194473</v>
      </c>
      <c r="CO490" s="5"/>
      <c r="CP490" s="5" t="n">
        <f aca="false">10*LOG(Measurements!CP490^2+Measurements!CQ490^2)</f>
        <v>-33.9736068196537</v>
      </c>
      <c r="CQ490" s="5"/>
      <c r="CR490" s="5" t="n">
        <f aca="false">10*LOG(Measurements!CR490^2+Measurements!CS490^2)</f>
        <v>-44.1886275514864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3.3168425200169</v>
      </c>
      <c r="DG490" s="5"/>
      <c r="DH490" s="5" t="n">
        <f aca="false">10*LOG(Measurements!DH490^2+Measurements!DI490^2)</f>
        <v>-34.515570299556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8.4875565728785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3.5940316406759</v>
      </c>
      <c r="C491" s="5"/>
      <c r="D491" s="5" t="n">
        <f aca="false">10*LOG(Measurements!D491^2+Measurements!E491^2)</f>
        <v>-37.2461945401233</v>
      </c>
      <c r="E491" s="5"/>
      <c r="F491" s="5" t="n">
        <f aca="false">10*LOG(Measurements!F491^2+Measurements!G491^2)</f>
        <v>-36.0496095729313</v>
      </c>
      <c r="G491" s="5"/>
      <c r="H491" s="5" t="n">
        <f aca="false">10*LOG(Measurements!H491^2+Measurements!I491^2)</f>
        <v>-39.1926113667407</v>
      </c>
      <c r="I491" s="5"/>
      <c r="J491" s="5" t="n">
        <f aca="false">10*LOG(Measurements!J491^2+Measurements!K491^2)</f>
        <v>-45.7550328255508</v>
      </c>
      <c r="K491" s="5"/>
      <c r="L491" s="5" t="n">
        <f aca="false">10*LOG(Measurements!L491^2+Measurements!M491^2)</f>
        <v>-77.1829117819536</v>
      </c>
      <c r="M491" s="5"/>
      <c r="N491" s="5" t="n">
        <f aca="false">10*LOG(Measurements!N491^2+Measurements!O491^2)</f>
        <v>-75.9960434762376</v>
      </c>
      <c r="O491" s="5"/>
      <c r="P491" s="5" t="n">
        <f aca="false">10*LOG(Measurements!P491^2+Measurements!Q491^2)</f>
        <v>-75.0718343463317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8.420490540477</v>
      </c>
      <c r="U491" s="5"/>
      <c r="V491" s="5" t="n">
        <f aca="false">10*LOG(Measurements!V491^2+Measurements!W491^2)</f>
        <v>-33.6705552177467</v>
      </c>
      <c r="W491" s="5"/>
      <c r="X491" s="5" t="n">
        <f aca="false">10*LOG(Measurements!X491^2+Measurements!Y491^2)</f>
        <v>-48.7989516060986</v>
      </c>
      <c r="Y491" s="5"/>
      <c r="Z491" s="5" t="n">
        <f aca="false">10*LOG(Measurements!Z491^2+Measurements!AA491^2)</f>
        <v>-78.2281052929949</v>
      </c>
      <c r="AA491" s="5"/>
      <c r="AB491" s="5" t="n">
        <f aca="false">10*LOG(Measurements!AB491^2+Measurements!AC491^2)</f>
        <v>-68.7829907847287</v>
      </c>
      <c r="AC491" s="5"/>
      <c r="AD491" s="5" t="n">
        <f aca="false">10*LOG(Measurements!AD491^2+Measurements!AE491^2)</f>
        <v>-87.5506020020033</v>
      </c>
      <c r="AE491" s="5"/>
      <c r="AF491" s="5" t="n">
        <f aca="false">10*LOG(Measurements!AF491^2+Measurements!AG491^2)</f>
        <v>-87.676374641949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3.0931873517217</v>
      </c>
      <c r="AM491" s="5"/>
      <c r="AN491" s="5" t="n">
        <f aca="false">10*LOG(Measurements!AN491^2+Measurements!AO491^2)</f>
        <v>-33.6826293237664</v>
      </c>
      <c r="AO491" s="5"/>
      <c r="AP491" s="5" t="n">
        <f aca="false">10*LOG(Measurements!AP491^2+Measurements!AQ491^2)</f>
        <v>-74.3876520114615</v>
      </c>
      <c r="AQ491" s="5"/>
      <c r="AR491" s="5" t="n">
        <f aca="false">10*LOG(Measurements!AR491^2+Measurements!AS491^2)</f>
        <v>-78.3298729667026</v>
      </c>
      <c r="AS491" s="5"/>
      <c r="AT491" s="5" t="n">
        <f aca="false">10*LOG(Measurements!AT491^2+Measurements!AU491^2)</f>
        <v>-46.9382381025845</v>
      </c>
      <c r="AU491" s="5"/>
      <c r="AV491" s="5" t="n">
        <f aca="false">10*LOG(Measurements!AV491^2+Measurements!AW491^2)</f>
        <v>-76.156620421435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4.4099673309584</v>
      </c>
      <c r="BE491" s="5"/>
      <c r="BF491" s="5" t="n">
        <f aca="false">10*LOG(Measurements!BF491^2+Measurements!BG491^2)</f>
        <v>-76.951497953323</v>
      </c>
      <c r="BG491" s="5"/>
      <c r="BH491" s="5" t="n">
        <f aca="false">10*LOG(Measurements!BH491^2+Measurements!BI491^2)</f>
        <v>-84.5868925438745</v>
      </c>
      <c r="BI491" s="5"/>
      <c r="BJ491" s="5" t="n">
        <f aca="false">10*LOG(Measurements!BJ491^2+Measurements!BK491^2)</f>
        <v>-88.7311726114233</v>
      </c>
      <c r="BK491" s="5"/>
      <c r="BL491" s="5" t="n">
        <f aca="false">10*LOG(Measurements!BL491^2+Measurements!BM491^2)</f>
        <v>-51.1027952815886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33.0115512105109</v>
      </c>
      <c r="BW491" s="5"/>
      <c r="BX491" s="5" t="n">
        <f aca="false">10*LOG(Measurements!BX491^2+Measurements!BY491^2)</f>
        <v>-37.8439457421742</v>
      </c>
      <c r="BZ491" s="5" t="n">
        <f aca="false">10*LOG(Measurements!BZ491^2+Measurements!CA491^2)</f>
        <v>-36.6617879405841</v>
      </c>
      <c r="CB491" s="5" t="n">
        <f aca="false">10*LOG(Measurements!CB491^2+Measurements!CC491^2)</f>
        <v>-39.8997244156406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9.3757568102029</v>
      </c>
      <c r="CO491" s="5"/>
      <c r="CP491" s="5" t="n">
        <f aca="false">10*LOG(Measurements!CP491^2+Measurements!CQ491^2)</f>
        <v>-33.7984024562108</v>
      </c>
      <c r="CQ491" s="5"/>
      <c r="CR491" s="5" t="n">
        <f aca="false">10*LOG(Measurements!CR491^2+Measurements!CS491^2)</f>
        <v>-44.179761322493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6036325218167</v>
      </c>
      <c r="DG491" s="5"/>
      <c r="DH491" s="5" t="n">
        <f aca="false">10*LOG(Measurements!DH491^2+Measurements!DI491^2)</f>
        <v>-34.4349964664094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5.92303951995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3.3358240162777</v>
      </c>
      <c r="C492" s="5"/>
      <c r="D492" s="5" t="n">
        <f aca="false">10*LOG(Measurements!D492^2+Measurements!E492^2)</f>
        <v>-37.0200382785692</v>
      </c>
      <c r="E492" s="5"/>
      <c r="F492" s="5" t="n">
        <f aca="false">10*LOG(Measurements!F492^2+Measurements!G492^2)</f>
        <v>-36.8328245603356</v>
      </c>
      <c r="G492" s="5"/>
      <c r="H492" s="5" t="n">
        <f aca="false">10*LOG(Measurements!H492^2+Measurements!I492^2)</f>
        <v>-38.993142817142</v>
      </c>
      <c r="I492" s="5"/>
      <c r="J492" s="5" t="n">
        <f aca="false">10*LOG(Measurements!J492^2+Measurements!K492^2)</f>
        <v>-45.8529662872004</v>
      </c>
      <c r="K492" s="5"/>
      <c r="L492" s="5" t="n">
        <f aca="false">10*LOG(Measurements!L492^2+Measurements!M492^2)</f>
        <v>-81.0558740500258</v>
      </c>
      <c r="M492" s="5"/>
      <c r="N492" s="5" t="n">
        <f aca="false">10*LOG(Measurements!N492^2+Measurements!O492^2)</f>
        <v>-79.0993069188802</v>
      </c>
      <c r="O492" s="5"/>
      <c r="P492" s="5" t="n">
        <f aca="false">10*LOG(Measurements!P492^2+Measurements!Q492^2)</f>
        <v>-77.206347927424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9.0731669852569</v>
      </c>
      <c r="U492" s="5"/>
      <c r="V492" s="5" t="n">
        <f aca="false">10*LOG(Measurements!V492^2+Measurements!W492^2)</f>
        <v>-33.3947960183282</v>
      </c>
      <c r="W492" s="5"/>
      <c r="X492" s="5" t="n">
        <f aca="false">10*LOG(Measurements!X492^2+Measurements!Y492^2)</f>
        <v>-48.423235397578</v>
      </c>
      <c r="Y492" s="5"/>
      <c r="Z492" s="5" t="n">
        <f aca="false">10*LOG(Measurements!Z492^2+Measurements!AA492^2)</f>
        <v>-77.486442477793</v>
      </c>
      <c r="AA492" s="5"/>
      <c r="AB492" s="5" t="n">
        <f aca="false">10*LOG(Measurements!AB492^2+Measurements!AC492^2)</f>
        <v>-70.7477219781381</v>
      </c>
      <c r="AC492" s="5"/>
      <c r="AD492" s="5" t="n">
        <f aca="false">10*LOG(Measurements!AD492^2+Measurements!AE492^2)</f>
        <v>-82.3601204173373</v>
      </c>
      <c r="AE492" s="5"/>
      <c r="AF492" s="5" t="n">
        <f aca="false">10*LOG(Measurements!AF492^2+Measurements!AG492^2)</f>
        <v>-87.9191776431057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21.7283395880875</v>
      </c>
      <c r="AM492" s="5"/>
      <c r="AN492" s="5" t="n">
        <f aca="false">10*LOG(Measurements!AN492^2+Measurements!AO492^2)</f>
        <v>-33.5140126038346</v>
      </c>
      <c r="AO492" s="5"/>
      <c r="AP492" s="5" t="n">
        <f aca="false">10*LOG(Measurements!AP492^2+Measurements!AQ492^2)</f>
        <v>-79.4743735108207</v>
      </c>
      <c r="AQ492" s="5"/>
      <c r="AR492" s="5" t="n">
        <f aca="false">10*LOG(Measurements!AR492^2+Measurements!AS492^2)</f>
        <v>-91.1234951019874</v>
      </c>
      <c r="AS492" s="5"/>
      <c r="AT492" s="5" t="n">
        <f aca="false">10*LOG(Measurements!AT492^2+Measurements!AU492^2)</f>
        <v>-46.8776863138561</v>
      </c>
      <c r="AU492" s="5"/>
      <c r="AV492" s="5" t="n">
        <f aca="false">10*LOG(Measurements!AV492^2+Measurements!AW492^2)</f>
        <v>-70.3364285130593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4201832902646</v>
      </c>
      <c r="BE492" s="5"/>
      <c r="BF492" s="5" t="n">
        <f aca="false">10*LOG(Measurements!BF492^2+Measurements!BG492^2)</f>
        <v>-78.6933364079961</v>
      </c>
      <c r="BG492" s="5"/>
      <c r="BH492" s="5" t="n">
        <f aca="false">10*LOG(Measurements!BH492^2+Measurements!BI492^2)</f>
        <v>-89.5543934854658</v>
      </c>
      <c r="BI492" s="5"/>
      <c r="BJ492" s="5" t="n">
        <f aca="false">10*LOG(Measurements!BJ492^2+Measurements!BK492^2)</f>
        <v>-77.4624284922944</v>
      </c>
      <c r="BK492" s="5"/>
      <c r="BL492" s="5" t="n">
        <f aca="false">10*LOG(Measurements!BL492^2+Measurements!BM492^2)</f>
        <v>-51.046670434907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28.8130530387689</v>
      </c>
      <c r="BW492" s="5"/>
      <c r="BX492" s="5" t="n">
        <f aca="false">10*LOG(Measurements!BX492^2+Measurements!BY492^2)</f>
        <v>-37.7427427441815</v>
      </c>
      <c r="BZ492" s="5" t="n">
        <f aca="false">10*LOG(Measurements!BZ492^2+Measurements!CA492^2)</f>
        <v>-37.5059321088866</v>
      </c>
      <c r="CB492" s="5" t="n">
        <f aca="false">10*LOG(Measurements!CB492^2+Measurements!CC492^2)</f>
        <v>-39.8779552663215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0552248463772</v>
      </c>
      <c r="CO492" s="5"/>
      <c r="CP492" s="5" t="n">
        <f aca="false">10*LOG(Measurements!CP492^2+Measurements!CQ492^2)</f>
        <v>-33.6458996003916</v>
      </c>
      <c r="CQ492" s="5"/>
      <c r="CR492" s="5" t="n">
        <f aca="false">10*LOG(Measurements!CR492^2+Measurements!CS492^2)</f>
        <v>-44.2461892479713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2821243045194</v>
      </c>
      <c r="DG492" s="5"/>
      <c r="DH492" s="5" t="n">
        <f aca="false">10*LOG(Measurements!DH492^2+Measurements!DI492^2)</f>
        <v>-34.4127789529933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23.138651015535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3.1661271533078</v>
      </c>
      <c r="C493" s="5"/>
      <c r="D493" s="5" t="n">
        <f aca="false">10*LOG(Measurements!D493^2+Measurements!E493^2)</f>
        <v>-36.8630109130547</v>
      </c>
      <c r="E493" s="5"/>
      <c r="F493" s="5" t="n">
        <f aca="false">10*LOG(Measurements!F493^2+Measurements!G493^2)</f>
        <v>-37.7271906638179</v>
      </c>
      <c r="G493" s="5"/>
      <c r="H493" s="5" t="n">
        <f aca="false">10*LOG(Measurements!H493^2+Measurements!I493^2)</f>
        <v>-38.9217291399048</v>
      </c>
      <c r="I493" s="5"/>
      <c r="J493" s="5" t="n">
        <f aca="false">10*LOG(Measurements!J493^2+Measurements!K493^2)</f>
        <v>-45.9328034487909</v>
      </c>
      <c r="K493" s="5"/>
      <c r="L493" s="5" t="n">
        <f aca="false">10*LOG(Measurements!L493^2+Measurements!M493^2)</f>
        <v>-76.271172780007</v>
      </c>
      <c r="M493" s="5"/>
      <c r="N493" s="5" t="n">
        <f aca="false">10*LOG(Measurements!N493^2+Measurements!O493^2)</f>
        <v>-78.6556425857562</v>
      </c>
      <c r="O493" s="5"/>
      <c r="P493" s="5" t="n">
        <f aca="false">10*LOG(Measurements!P493^2+Measurements!Q493^2)</f>
        <v>-73.693658978308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20.0166548997797</v>
      </c>
      <c r="U493" s="5"/>
      <c r="V493" s="5" t="n">
        <f aca="false">10*LOG(Measurements!V493^2+Measurements!W493^2)</f>
        <v>-33.1379046556485</v>
      </c>
      <c r="W493" s="5"/>
      <c r="X493" s="5" t="n">
        <f aca="false">10*LOG(Measurements!X493^2+Measurements!Y493^2)</f>
        <v>-48.0731112553544</v>
      </c>
      <c r="Y493" s="5"/>
      <c r="Z493" s="5" t="n">
        <f aca="false">10*LOG(Measurements!Z493^2+Measurements!AA493^2)</f>
        <v>-77.3551406299969</v>
      </c>
      <c r="AA493" s="5"/>
      <c r="AB493" s="5" t="n">
        <f aca="false">10*LOG(Measurements!AB493^2+Measurements!AC493^2)</f>
        <v>-68.9711783134726</v>
      </c>
      <c r="AC493" s="5"/>
      <c r="AD493" s="5" t="n">
        <f aca="false">10*LOG(Measurements!AD493^2+Measurements!AE493^2)</f>
        <v>-94.6809712573382</v>
      </c>
      <c r="AE493" s="5"/>
      <c r="AF493" s="5" t="n">
        <f aca="false">10*LOG(Measurements!AF493^2+Measurements!AG493^2)</f>
        <v>-84.1268365250026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20.7852988325734</v>
      </c>
      <c r="AM493" s="5"/>
      <c r="AN493" s="5" t="n">
        <f aca="false">10*LOG(Measurements!AN493^2+Measurements!AO493^2)</f>
        <v>-33.4797031133269</v>
      </c>
      <c r="AO493" s="5"/>
      <c r="AP493" s="5" t="n">
        <f aca="false">10*LOG(Measurements!AP493^2+Measurements!AQ493^2)</f>
        <v>-75.1759905024826</v>
      </c>
      <c r="AQ493" s="5"/>
      <c r="AR493" s="5" t="n">
        <f aca="false">10*LOG(Measurements!AR493^2+Measurements!AS493^2)</f>
        <v>-78.6214963886107</v>
      </c>
      <c r="AS493" s="5"/>
      <c r="AT493" s="5" t="n">
        <f aca="false">10*LOG(Measurements!AT493^2+Measurements!AU493^2)</f>
        <v>-46.9347446511878</v>
      </c>
      <c r="AU493" s="5"/>
      <c r="AV493" s="5" t="n">
        <f aca="false">10*LOG(Measurements!AV493^2+Measurements!AW493^2)</f>
        <v>-74.0048170004071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2974698722401</v>
      </c>
      <c r="BE493" s="5"/>
      <c r="BF493" s="5" t="n">
        <f aca="false">10*LOG(Measurements!BF493^2+Measurements!BG493^2)</f>
        <v>-76.5724065249659</v>
      </c>
      <c r="BG493" s="5"/>
      <c r="BH493" s="5" t="n">
        <f aca="false">10*LOG(Measurements!BH493^2+Measurements!BI493^2)</f>
        <v>-83.6208843731186</v>
      </c>
      <c r="BI493" s="5"/>
      <c r="BJ493" s="5" t="n">
        <f aca="false">10*LOG(Measurements!BJ493^2+Measurements!BK493^2)</f>
        <v>-95.1053389414425</v>
      </c>
      <c r="BK493" s="5"/>
      <c r="BL493" s="5" t="n">
        <f aca="false">10*LOG(Measurements!BL493^2+Measurements!BM493^2)</f>
        <v>-51.247042563881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26.2316059863014</v>
      </c>
      <c r="BW493" s="5"/>
      <c r="BX493" s="5" t="n">
        <f aca="false">10*LOG(Measurements!BX493^2+Measurements!BY493^2)</f>
        <v>-37.6183701284423</v>
      </c>
      <c r="BZ493" s="5" t="n">
        <f aca="false">10*LOG(Measurements!BZ493^2+Measurements!CA493^2)</f>
        <v>-38.5649425260974</v>
      </c>
      <c r="CB493" s="5" t="n">
        <f aca="false">10*LOG(Measurements!CB493^2+Measurements!CC493^2)</f>
        <v>-40.0956316410884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8.9559710910958</v>
      </c>
      <c r="CO493" s="5"/>
      <c r="CP493" s="5" t="n">
        <f aca="false">10*LOG(Measurements!CP493^2+Measurements!CQ493^2)</f>
        <v>-33.5211905440075</v>
      </c>
      <c r="CQ493" s="5"/>
      <c r="CR493" s="5" t="n">
        <f aca="false">10*LOG(Measurements!CR493^2+Measurements!CS493^2)</f>
        <v>-44.2075420914823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0962991682576</v>
      </c>
      <c r="DG493" s="5"/>
      <c r="DH493" s="5" t="n">
        <f aca="false">10*LOG(Measurements!DH493^2+Measurements!DI493^2)</f>
        <v>-34.4124351935079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20.9796146171833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3.0563744012393</v>
      </c>
      <c r="C494" s="5"/>
      <c r="D494" s="5" t="n">
        <f aca="false">10*LOG(Measurements!D494^2+Measurements!E494^2)</f>
        <v>-36.6086037035767</v>
      </c>
      <c r="E494" s="5"/>
      <c r="F494" s="5" t="n">
        <f aca="false">10*LOG(Measurements!F494^2+Measurements!G494^2)</f>
        <v>-38.8225201594857</v>
      </c>
      <c r="G494" s="5"/>
      <c r="H494" s="5" t="n">
        <f aca="false">10*LOG(Measurements!H494^2+Measurements!I494^2)</f>
        <v>-38.7502046916235</v>
      </c>
      <c r="I494" s="5"/>
      <c r="J494" s="5" t="n">
        <f aca="false">10*LOG(Measurements!J494^2+Measurements!K494^2)</f>
        <v>-46.0529763031872</v>
      </c>
      <c r="K494" s="5"/>
      <c r="L494" s="5" t="n">
        <f aca="false">10*LOG(Measurements!L494^2+Measurements!M494^2)</f>
        <v>-79.647978584917</v>
      </c>
      <c r="M494" s="5"/>
      <c r="N494" s="5" t="n">
        <f aca="false">10*LOG(Measurements!N494^2+Measurements!O494^2)</f>
        <v>-76.773882978133</v>
      </c>
      <c r="O494" s="5"/>
      <c r="P494" s="5" t="n">
        <f aca="false">10*LOG(Measurements!P494^2+Measurements!Q494^2)</f>
        <v>-78.4100266576296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21.1167337785347</v>
      </c>
      <c r="U494" s="5"/>
      <c r="V494" s="5" t="n">
        <f aca="false">10*LOG(Measurements!V494^2+Measurements!W494^2)</f>
        <v>-32.8105215898428</v>
      </c>
      <c r="W494" s="5"/>
      <c r="X494" s="5" t="n">
        <f aca="false">10*LOG(Measurements!X494^2+Measurements!Y494^2)</f>
        <v>-47.6906796234427</v>
      </c>
      <c r="Y494" s="5"/>
      <c r="Z494" s="5" t="n">
        <f aca="false">10*LOG(Measurements!Z494^2+Measurements!AA494^2)</f>
        <v>-77.7014440649792</v>
      </c>
      <c r="AA494" s="5"/>
      <c r="AB494" s="5" t="n">
        <f aca="false">10*LOG(Measurements!AB494^2+Measurements!AC494^2)</f>
        <v>-70.9735655914496</v>
      </c>
      <c r="AC494" s="5"/>
      <c r="AD494" s="5" t="n">
        <f aca="false">10*LOG(Measurements!AD494^2+Measurements!AE494^2)</f>
        <v>-85.1430039533474</v>
      </c>
      <c r="AE494" s="5"/>
      <c r="AF494" s="5" t="n">
        <f aca="false">10*LOG(Measurements!AF494^2+Measurements!AG494^2)</f>
        <v>-83.1646260274134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20.7561929141665</v>
      </c>
      <c r="AM494" s="5"/>
      <c r="AN494" s="5" t="n">
        <f aca="false">10*LOG(Measurements!AN494^2+Measurements!AO494^2)</f>
        <v>-33.4042358163963</v>
      </c>
      <c r="AO494" s="5"/>
      <c r="AP494" s="5" t="n">
        <f aca="false">10*LOG(Measurements!AP494^2+Measurements!AQ494^2)</f>
        <v>-78.8003502136814</v>
      </c>
      <c r="AQ494" s="5"/>
      <c r="AR494" s="5" t="n">
        <f aca="false">10*LOG(Measurements!AR494^2+Measurements!AS494^2)</f>
        <v>-83.1012819441715</v>
      </c>
      <c r="AS494" s="5"/>
      <c r="AT494" s="5" t="n">
        <f aca="false">10*LOG(Measurements!AT494^2+Measurements!AU494^2)</f>
        <v>-47.1363973196479</v>
      </c>
      <c r="AU494" s="5"/>
      <c r="AV494" s="5" t="n">
        <f aca="false">10*LOG(Measurements!AV494^2+Measurements!AW494^2)</f>
        <v>-70.4545623967529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016620508422</v>
      </c>
      <c r="BE494" s="5"/>
      <c r="BF494" s="5" t="n">
        <f aca="false">10*LOG(Measurements!BF494^2+Measurements!BG494^2)</f>
        <v>-77.2158242817507</v>
      </c>
      <c r="BG494" s="5"/>
      <c r="BH494" s="5" t="n">
        <f aca="false">10*LOG(Measurements!BH494^2+Measurements!BI494^2)</f>
        <v>-82.3803665047517</v>
      </c>
      <c r="BI494" s="5"/>
      <c r="BJ494" s="5" t="n">
        <f aca="false">10*LOG(Measurements!BJ494^2+Measurements!BK494^2)</f>
        <v>-78.2268227535606</v>
      </c>
      <c r="BK494" s="5"/>
      <c r="BL494" s="5" t="n">
        <f aca="false">10*LOG(Measurements!BL494^2+Measurements!BM494^2)</f>
        <v>-51.2655047351004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23.0924313720485</v>
      </c>
      <c r="BW494" s="5"/>
      <c r="BX494" s="5" t="n">
        <f aca="false">10*LOG(Measurements!BX494^2+Measurements!BY494^2)</f>
        <v>-37.4319362500249</v>
      </c>
      <c r="BZ494" s="5" t="n">
        <f aca="false">10*LOG(Measurements!BZ494^2+Measurements!CA494^2)</f>
        <v>-39.8521213950542</v>
      </c>
      <c r="CB494" s="5" t="n">
        <f aca="false">10*LOG(Measurements!CB494^2+Measurements!CC494^2)</f>
        <v>-40.429706980746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0739276062262</v>
      </c>
      <c r="CO494" s="5"/>
      <c r="CP494" s="5" t="n">
        <f aca="false">10*LOG(Measurements!CP494^2+Measurements!CQ494^2)</f>
        <v>-33.3585962270286</v>
      </c>
      <c r="CQ494" s="5"/>
      <c r="CR494" s="5" t="n">
        <f aca="false">10*LOG(Measurements!CR494^2+Measurements!CS494^2)</f>
        <v>-44.0543167486415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7236728150912</v>
      </c>
      <c r="DG494" s="5"/>
      <c r="DH494" s="5" t="n">
        <f aca="false">10*LOG(Measurements!DH494^2+Measurements!DI494^2)</f>
        <v>-34.2761495783644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9.3335369383092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3.325633920873</v>
      </c>
      <c r="C495" s="5"/>
      <c r="D495" s="5" t="n">
        <f aca="false">10*LOG(Measurements!D495^2+Measurements!E495^2)</f>
        <v>-36.4084423564866</v>
      </c>
      <c r="E495" s="5"/>
      <c r="F495" s="5" t="n">
        <f aca="false">10*LOG(Measurements!F495^2+Measurements!G495^2)</f>
        <v>-40.0359608154704</v>
      </c>
      <c r="G495" s="5"/>
      <c r="H495" s="5" t="n">
        <f aca="false">10*LOG(Measurements!H495^2+Measurements!I495^2)</f>
        <v>-38.2163455179759</v>
      </c>
      <c r="I495" s="5"/>
      <c r="J495" s="5" t="n">
        <f aca="false">10*LOG(Measurements!J495^2+Measurements!K495^2)</f>
        <v>-46.1252115987627</v>
      </c>
      <c r="K495" s="5"/>
      <c r="L495" s="5" t="n">
        <f aca="false">10*LOG(Measurements!L495^2+Measurements!M495^2)</f>
        <v>-77.9760588834863</v>
      </c>
      <c r="M495" s="5"/>
      <c r="N495" s="5" t="n">
        <f aca="false">10*LOG(Measurements!N495^2+Measurements!O495^2)</f>
        <v>-77.9495733912226</v>
      </c>
      <c r="O495" s="5"/>
      <c r="P495" s="5" t="n">
        <f aca="false">10*LOG(Measurements!P495^2+Measurements!Q495^2)</f>
        <v>-73.829286070749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22.1149730296029</v>
      </c>
      <c r="U495" s="5"/>
      <c r="V495" s="5" t="n">
        <f aca="false">10*LOG(Measurements!V495^2+Measurements!W495^2)</f>
        <v>-32.5266580461919</v>
      </c>
      <c r="W495" s="5"/>
      <c r="X495" s="5" t="n">
        <f aca="false">10*LOG(Measurements!X495^2+Measurements!Y495^2)</f>
        <v>-47.6559640072041</v>
      </c>
      <c r="Y495" s="5"/>
      <c r="Z495" s="5" t="n">
        <f aca="false">10*LOG(Measurements!Z495^2+Measurements!AA495^2)</f>
        <v>-76.5947298449879</v>
      </c>
      <c r="AA495" s="5"/>
      <c r="AB495" s="5" t="n">
        <f aca="false">10*LOG(Measurements!AB495^2+Measurements!AC495^2)</f>
        <v>-68.9798585001099</v>
      </c>
      <c r="AC495" s="5"/>
      <c r="AD495" s="5" t="n">
        <f aca="false">10*LOG(Measurements!AD495^2+Measurements!AE495^2)</f>
        <v>-94.8157559599067</v>
      </c>
      <c r="AE495" s="5"/>
      <c r="AF495" s="5" t="n">
        <f aca="false">10*LOG(Measurements!AF495^2+Measurements!AG495^2)</f>
        <v>-85.927919841807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20.606769473714</v>
      </c>
      <c r="AM495" s="5"/>
      <c r="AN495" s="5" t="n">
        <f aca="false">10*LOG(Measurements!AN495^2+Measurements!AO495^2)</f>
        <v>-33.3240487738645</v>
      </c>
      <c r="AO495" s="5"/>
      <c r="AP495" s="5" t="n">
        <f aca="false">10*LOG(Measurements!AP495^2+Measurements!AQ495^2)</f>
        <v>-75.3005092371785</v>
      </c>
      <c r="AQ495" s="5"/>
      <c r="AR495" s="5" t="n">
        <f aca="false">10*LOG(Measurements!AR495^2+Measurements!AS495^2)</f>
        <v>-79.2541933619544</v>
      </c>
      <c r="AS495" s="5"/>
      <c r="AT495" s="5" t="n">
        <f aca="false">10*LOG(Measurements!AT495^2+Measurements!AU495^2)</f>
        <v>-46.8455806886332</v>
      </c>
      <c r="AU495" s="5"/>
      <c r="AV495" s="5" t="n">
        <f aca="false">10*LOG(Measurements!AV495^2+Measurements!AW495^2)</f>
        <v>-74.181639699331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9901844114638</v>
      </c>
      <c r="BE495" s="5"/>
      <c r="BF495" s="5" t="n">
        <f aca="false">10*LOG(Measurements!BF495^2+Measurements!BG495^2)</f>
        <v>-73.8349744968102</v>
      </c>
      <c r="BG495" s="5"/>
      <c r="BH495" s="5" t="n">
        <f aca="false">10*LOG(Measurements!BH495^2+Measurements!BI495^2)</f>
        <v>-84.8057958098044</v>
      </c>
      <c r="BI495" s="5"/>
      <c r="BJ495" s="5" t="n">
        <f aca="false">10*LOG(Measurements!BJ495^2+Measurements!BK495^2)</f>
        <v>-90.8508972164777</v>
      </c>
      <c r="BK495" s="5"/>
      <c r="BL495" s="5" t="n">
        <f aca="false">10*LOG(Measurements!BL495^2+Measurements!BM495^2)</f>
        <v>-51.5197423134166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9.4281795944425</v>
      </c>
      <c r="BW495" s="5"/>
      <c r="BX495" s="5" t="n">
        <f aca="false">10*LOG(Measurements!BX495^2+Measurements!BY495^2)</f>
        <v>-37.1345903412035</v>
      </c>
      <c r="BZ495" s="5" t="n">
        <f aca="false">10*LOG(Measurements!BZ495^2+Measurements!CA495^2)</f>
        <v>-41.5130071488954</v>
      </c>
      <c r="CB495" s="5" t="n">
        <f aca="false">10*LOG(Measurements!CB495^2+Measurements!CC495^2)</f>
        <v>-40.6189280281707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3336544020417</v>
      </c>
      <c r="CO495" s="5"/>
      <c r="CP495" s="5" t="n">
        <f aca="false">10*LOG(Measurements!CP495^2+Measurements!CQ495^2)</f>
        <v>-33.2082394721242</v>
      </c>
      <c r="CQ495" s="5"/>
      <c r="CR495" s="5" t="n">
        <f aca="false">10*LOG(Measurements!CR495^2+Measurements!CS495^2)</f>
        <v>-43.8373015205872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9.5164789247081</v>
      </c>
      <c r="DG495" s="5"/>
      <c r="DH495" s="5" t="n">
        <f aca="false">10*LOG(Measurements!DH495^2+Measurements!DI495^2)</f>
        <v>-34.0614509885824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7.9885272049437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3.9890349986158</v>
      </c>
      <c r="C496" s="5"/>
      <c r="D496" s="5" t="n">
        <f aca="false">10*LOG(Measurements!D496^2+Measurements!E496^2)</f>
        <v>-36.352602536779</v>
      </c>
      <c r="E496" s="5"/>
      <c r="F496" s="5" t="n">
        <f aca="false">10*LOG(Measurements!F496^2+Measurements!G496^2)</f>
        <v>-41.3328537716077</v>
      </c>
      <c r="G496" s="5"/>
      <c r="H496" s="5" t="n">
        <f aca="false">10*LOG(Measurements!H496^2+Measurements!I496^2)</f>
        <v>-37.6703212580321</v>
      </c>
      <c r="I496" s="5"/>
      <c r="J496" s="5" t="n">
        <f aca="false">10*LOG(Measurements!J496^2+Measurements!K496^2)</f>
        <v>-46.1614137644587</v>
      </c>
      <c r="K496" s="5"/>
      <c r="L496" s="5" t="n">
        <f aca="false">10*LOG(Measurements!L496^2+Measurements!M496^2)</f>
        <v>-80.0442138623891</v>
      </c>
      <c r="M496" s="5"/>
      <c r="N496" s="5" t="n">
        <f aca="false">10*LOG(Measurements!N496^2+Measurements!O496^2)</f>
        <v>-74.7481760277449</v>
      </c>
      <c r="O496" s="5"/>
      <c r="P496" s="5" t="n">
        <f aca="false">10*LOG(Measurements!P496^2+Measurements!Q496^2)</f>
        <v>-75.814211761587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22.7824684576779</v>
      </c>
      <c r="U496" s="5"/>
      <c r="V496" s="5" t="n">
        <f aca="false">10*LOG(Measurements!V496^2+Measurements!W496^2)</f>
        <v>-32.3063379764624</v>
      </c>
      <c r="W496" s="5"/>
      <c r="X496" s="5" t="n">
        <f aca="false">10*LOG(Measurements!X496^2+Measurements!Y496^2)</f>
        <v>-47.76819271427</v>
      </c>
      <c r="Y496" s="5"/>
      <c r="Z496" s="5" t="n">
        <f aca="false">10*LOG(Measurements!Z496^2+Measurements!AA496^2)</f>
        <v>-76.7614189723092</v>
      </c>
      <c r="AA496" s="5"/>
      <c r="AB496" s="5" t="n">
        <f aca="false">10*LOG(Measurements!AB496^2+Measurements!AC496^2)</f>
        <v>-70.885860027373</v>
      </c>
      <c r="AC496" s="5"/>
      <c r="AD496" s="5" t="n">
        <f aca="false">10*LOG(Measurements!AD496^2+Measurements!AE496^2)</f>
        <v>-83.6813005982825</v>
      </c>
      <c r="AE496" s="5"/>
      <c r="AF496" s="5" t="n">
        <f aca="false">10*LOG(Measurements!AF496^2+Measurements!AG496^2)</f>
        <v>-83.1061609040984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9.9508138657249</v>
      </c>
      <c r="AM496" s="5"/>
      <c r="AN496" s="5" t="n">
        <f aca="false">10*LOG(Measurements!AN496^2+Measurements!AO496^2)</f>
        <v>-33.2376816342088</v>
      </c>
      <c r="AO496" s="5"/>
      <c r="AP496" s="5" t="n">
        <f aca="false">10*LOG(Measurements!AP496^2+Measurements!AQ496^2)</f>
        <v>-79.5249732869086</v>
      </c>
      <c r="AQ496" s="5"/>
      <c r="AR496" s="5" t="n">
        <f aca="false">10*LOG(Measurements!AR496^2+Measurements!AS496^2)</f>
        <v>-81.3441483704879</v>
      </c>
      <c r="AS496" s="5"/>
      <c r="AT496" s="5" t="n">
        <f aca="false">10*LOG(Measurements!AT496^2+Measurements!AU496^2)</f>
        <v>-47.3649183078709</v>
      </c>
      <c r="AU496" s="5"/>
      <c r="AV496" s="5" t="n">
        <f aca="false">10*LOG(Measurements!AV496^2+Measurements!AW496^2)</f>
        <v>-71.0417163768808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4.4743182339864</v>
      </c>
      <c r="BE496" s="5"/>
      <c r="BF496" s="5" t="n">
        <f aca="false">10*LOG(Measurements!BF496^2+Measurements!BG496^2)</f>
        <v>-75.5929659388764</v>
      </c>
      <c r="BG496" s="5"/>
      <c r="BH496" s="5" t="n">
        <f aca="false">10*LOG(Measurements!BH496^2+Measurements!BI496^2)</f>
        <v>-84.7660262013368</v>
      </c>
      <c r="BI496" s="5"/>
      <c r="BJ496" s="5" t="n">
        <f aca="false">10*LOG(Measurements!BJ496^2+Measurements!BK496^2)</f>
        <v>-79.0482346530365</v>
      </c>
      <c r="BK496" s="5"/>
      <c r="BL496" s="5" t="n">
        <f aca="false">10*LOG(Measurements!BL496^2+Measurements!BM496^2)</f>
        <v>-51.3481184592768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7.2067304796505</v>
      </c>
      <c r="BW496" s="5"/>
      <c r="BX496" s="5" t="n">
        <f aca="false">10*LOG(Measurements!BX496^2+Measurements!BY496^2)</f>
        <v>-36.7329272675562</v>
      </c>
      <c r="BZ496" s="5" t="n">
        <f aca="false">10*LOG(Measurements!BZ496^2+Measurements!CA496^2)</f>
        <v>-43.5994264291311</v>
      </c>
      <c r="CB496" s="5" t="n">
        <f aca="false">10*LOG(Measurements!CB496^2+Measurements!CC496^2)</f>
        <v>-40.4806857492434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6790662108605</v>
      </c>
      <c r="CO496" s="5"/>
      <c r="CP496" s="5" t="n">
        <f aca="false">10*LOG(Measurements!CP496^2+Measurements!CQ496^2)</f>
        <v>-33.0315606385952</v>
      </c>
      <c r="CQ496" s="5"/>
      <c r="CR496" s="5" t="n">
        <f aca="false">10*LOG(Measurements!CR496^2+Measurements!CS496^2)</f>
        <v>-43.5309670936655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4674709717749</v>
      </c>
      <c r="DG496" s="5"/>
      <c r="DH496" s="5" t="n">
        <f aca="false">10*LOG(Measurements!DH496^2+Measurements!DI496^2)</f>
        <v>-33.7718089475786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90435933990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4.8142842637974</v>
      </c>
      <c r="C497" s="5"/>
      <c r="D497" s="5" t="n">
        <f aca="false">10*LOG(Measurements!D497^2+Measurements!E497^2)</f>
        <v>-36.3705714107738</v>
      </c>
      <c r="E497" s="5"/>
      <c r="F497" s="5" t="n">
        <f aca="false">10*LOG(Measurements!F497^2+Measurements!G497^2)</f>
        <v>-42.87194912892</v>
      </c>
      <c r="G497" s="5"/>
      <c r="H497" s="5" t="n">
        <f aca="false">10*LOG(Measurements!H497^2+Measurements!I497^2)</f>
        <v>-37.3226040633907</v>
      </c>
      <c r="I497" s="5"/>
      <c r="J497" s="5" t="n">
        <f aca="false">10*LOG(Measurements!J497^2+Measurements!K497^2)</f>
        <v>-46.1652982652089</v>
      </c>
      <c r="K497" s="5"/>
      <c r="L497" s="5" t="n">
        <f aca="false">10*LOG(Measurements!L497^2+Measurements!M497^2)</f>
        <v>-78.3231221976764</v>
      </c>
      <c r="M497" s="5"/>
      <c r="N497" s="5" t="n">
        <f aca="false">10*LOG(Measurements!N497^2+Measurements!O497^2)</f>
        <v>-78.7272583335789</v>
      </c>
      <c r="O497" s="5"/>
      <c r="P497" s="5" t="n">
        <f aca="false">10*LOG(Measurements!P497^2+Measurements!Q497^2)</f>
        <v>-73.199520686600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23.1457613195515</v>
      </c>
      <c r="U497" s="5"/>
      <c r="V497" s="5" t="n">
        <f aca="false">10*LOG(Measurements!V497^2+Measurements!W497^2)</f>
        <v>-32.1539220475235</v>
      </c>
      <c r="W497" s="5"/>
      <c r="X497" s="5" t="n">
        <f aca="false">10*LOG(Measurements!X497^2+Measurements!Y497^2)</f>
        <v>-47.6861277725673</v>
      </c>
      <c r="Y497" s="5"/>
      <c r="Z497" s="5" t="n">
        <f aca="false">10*LOG(Measurements!Z497^2+Measurements!AA497^2)</f>
        <v>-75.4701887292333</v>
      </c>
      <c r="AA497" s="5"/>
      <c r="AB497" s="5" t="n">
        <f aca="false">10*LOG(Measurements!AB497^2+Measurements!AC497^2)</f>
        <v>-69.022559153446</v>
      </c>
      <c r="AC497" s="5"/>
      <c r="AD497" s="5" t="n">
        <f aca="false">10*LOG(Measurements!AD497^2+Measurements!AE497^2)</f>
        <v>-93.0775152237103</v>
      </c>
      <c r="AE497" s="5"/>
      <c r="AF497" s="5" t="n">
        <f aca="false">10*LOG(Measurements!AF497^2+Measurements!AG497^2)</f>
        <v>-87.467808942004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9.3269805027498</v>
      </c>
      <c r="AM497" s="5"/>
      <c r="AN497" s="5" t="n">
        <f aca="false">10*LOG(Measurements!AN497^2+Measurements!AO497^2)</f>
        <v>-33.1945926311918</v>
      </c>
      <c r="AO497" s="5"/>
      <c r="AP497" s="5" t="n">
        <f aca="false">10*LOG(Measurements!AP497^2+Measurements!AQ497^2)</f>
        <v>-75.4098216334784</v>
      </c>
      <c r="AQ497" s="5"/>
      <c r="AR497" s="5" t="n">
        <f aca="false">10*LOG(Measurements!AR497^2+Measurements!AS497^2)</f>
        <v>-77.8100527920004</v>
      </c>
      <c r="AS497" s="5"/>
      <c r="AT497" s="5" t="n">
        <f aca="false">10*LOG(Measurements!AT497^2+Measurements!AU497^2)</f>
        <v>-46.7937969952371</v>
      </c>
      <c r="AU497" s="5"/>
      <c r="AV497" s="5" t="n">
        <f aca="false">10*LOG(Measurements!AV497^2+Measurements!AW497^2)</f>
        <v>-74.9875986403663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14240340595</v>
      </c>
      <c r="BE497" s="5"/>
      <c r="BF497" s="5" t="n">
        <f aca="false">10*LOG(Measurements!BF497^2+Measurements!BG497^2)</f>
        <v>-72.8190544369393</v>
      </c>
      <c r="BG497" s="5"/>
      <c r="BH497" s="5" t="n">
        <f aca="false">10*LOG(Measurements!BH497^2+Measurements!BI497^2)</f>
        <v>-86.0595758416132</v>
      </c>
      <c r="BI497" s="5"/>
      <c r="BJ497" s="5" t="n">
        <f aca="false">10*LOG(Measurements!BJ497^2+Measurements!BK497^2)</f>
        <v>-84.2088155477496</v>
      </c>
      <c r="BK497" s="5"/>
      <c r="BL497" s="5" t="n">
        <f aca="false">10*LOG(Measurements!BL497^2+Measurements!BM497^2)</f>
        <v>-51.4169524540012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882867504947</v>
      </c>
      <c r="BW497" s="5"/>
      <c r="BX497" s="5" t="n">
        <f aca="false">10*LOG(Measurements!BX497^2+Measurements!BY497^2)</f>
        <v>-36.4961151591525</v>
      </c>
      <c r="BZ497" s="5" t="n">
        <f aca="false">10*LOG(Measurements!BZ497^2+Measurements!CA497^2)</f>
        <v>-45.499699585932</v>
      </c>
      <c r="CB497" s="5" t="n">
        <f aca="false">10*LOG(Measurements!CB497^2+Measurements!CC497^2)</f>
        <v>-40.3378527270905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0.0916230225329</v>
      </c>
      <c r="CO497" s="5"/>
      <c r="CP497" s="5" t="n">
        <f aca="false">10*LOG(Measurements!CP497^2+Measurements!CQ497^2)</f>
        <v>-32.8173110865464</v>
      </c>
      <c r="CQ497" s="5"/>
      <c r="CR497" s="5" t="n">
        <f aca="false">10*LOG(Measurements!CR497^2+Measurements!CS497^2)</f>
        <v>-43.309309992437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3976891401657</v>
      </c>
      <c r="DG497" s="5"/>
      <c r="DH497" s="5" t="n">
        <f aca="false">10*LOG(Measurements!DH497^2+Measurements!DI497^2)</f>
        <v>-33.5396879065344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6.057457358844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6666640097335</v>
      </c>
      <c r="C498" s="5"/>
      <c r="D498" s="5" t="n">
        <f aca="false">10*LOG(Measurements!D498^2+Measurements!E498^2)</f>
        <v>-36.3056202058778</v>
      </c>
      <c r="E498" s="5"/>
      <c r="F498" s="5" t="n">
        <f aca="false">10*LOG(Measurements!F498^2+Measurements!G498^2)</f>
        <v>-44.5616028462247</v>
      </c>
      <c r="G498" s="5"/>
      <c r="H498" s="5" t="n">
        <f aca="false">10*LOG(Measurements!H498^2+Measurements!I498^2)</f>
        <v>-37.2489555088303</v>
      </c>
      <c r="I498" s="5"/>
      <c r="J498" s="5" t="n">
        <f aca="false">10*LOG(Measurements!J498^2+Measurements!K498^2)</f>
        <v>-46.1605901526176</v>
      </c>
      <c r="K498" s="5"/>
      <c r="L498" s="5" t="n">
        <f aca="false">10*LOG(Measurements!L498^2+Measurements!M498^2)</f>
        <v>-79.1329605678115</v>
      </c>
      <c r="M498" s="5"/>
      <c r="N498" s="5" t="n">
        <f aca="false">10*LOG(Measurements!N498^2+Measurements!O498^2)</f>
        <v>-76.059143262094</v>
      </c>
      <c r="O498" s="5"/>
      <c r="P498" s="5" t="n">
        <f aca="false">10*LOG(Measurements!P498^2+Measurements!Q498^2)</f>
        <v>-76.0968453088226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22.9006458325789</v>
      </c>
      <c r="U498" s="5"/>
      <c r="V498" s="5" t="n">
        <f aca="false">10*LOG(Measurements!V498^2+Measurements!W498^2)</f>
        <v>-32.0804259889025</v>
      </c>
      <c r="W498" s="5"/>
      <c r="X498" s="5" t="n">
        <f aca="false">10*LOG(Measurements!X498^2+Measurements!Y498^2)</f>
        <v>-47.6207820516507</v>
      </c>
      <c r="Y498" s="5"/>
      <c r="Z498" s="5" t="n">
        <f aca="false">10*LOG(Measurements!Z498^2+Measurements!AA498^2)</f>
        <v>-75.7137190701094</v>
      </c>
      <c r="AA498" s="5"/>
      <c r="AB498" s="5" t="n">
        <f aca="false">10*LOG(Measurements!AB498^2+Measurements!AC498^2)</f>
        <v>-70.373074724642</v>
      </c>
      <c r="AC498" s="5"/>
      <c r="AD498" s="5" t="n">
        <f aca="false">10*LOG(Measurements!AD498^2+Measurements!AE498^2)</f>
        <v>-80.3593625403676</v>
      </c>
      <c r="AE498" s="5"/>
      <c r="AF498" s="5" t="n">
        <f aca="false">10*LOG(Measurements!AF498^2+Measurements!AG498^2)</f>
        <v>-83.1405268285452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9.4404274547212</v>
      </c>
      <c r="AM498" s="5"/>
      <c r="AN498" s="5" t="n">
        <f aca="false">10*LOG(Measurements!AN498^2+Measurements!AO498^2)</f>
        <v>-33.2168606422408</v>
      </c>
      <c r="AO498" s="5"/>
      <c r="AP498" s="5" t="n">
        <f aca="false">10*LOG(Measurements!AP498^2+Measurements!AQ498^2)</f>
        <v>-79.9379523527463</v>
      </c>
      <c r="AQ498" s="5"/>
      <c r="AR498" s="5" t="n">
        <f aca="false">10*LOG(Measurements!AR498^2+Measurements!AS498^2)</f>
        <v>-79.3829358171197</v>
      </c>
      <c r="AS498" s="5"/>
      <c r="AT498" s="5" t="n">
        <f aca="false">10*LOG(Measurements!AT498^2+Measurements!AU498^2)</f>
        <v>-47.6494256182067</v>
      </c>
      <c r="AU498" s="5"/>
      <c r="AV498" s="5" t="n">
        <f aca="false">10*LOG(Measurements!AV498^2+Measurements!AW498^2)</f>
        <v>-72.8749361259895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5.7246329825438</v>
      </c>
      <c r="BE498" s="5"/>
      <c r="BF498" s="5" t="n">
        <f aca="false">10*LOG(Measurements!BF498^2+Measurements!BG498^2)</f>
        <v>-74.0349735879228</v>
      </c>
      <c r="BG498" s="5"/>
      <c r="BH498" s="5" t="n">
        <f aca="false">10*LOG(Measurements!BH498^2+Measurements!BI498^2)</f>
        <v>-84.4164825809655</v>
      </c>
      <c r="BI498" s="5"/>
      <c r="BJ498" s="5" t="n">
        <f aca="false">10*LOG(Measurements!BJ498^2+Measurements!BK498^2)</f>
        <v>-78.9847952916944</v>
      </c>
      <c r="BK498" s="5"/>
      <c r="BL498" s="5" t="n">
        <f aca="false">10*LOG(Measurements!BL498^2+Measurements!BM498^2)</f>
        <v>-51.4506121040741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6214762605417</v>
      </c>
      <c r="BW498" s="5"/>
      <c r="BX498" s="5" t="n">
        <f aca="false">10*LOG(Measurements!BX498^2+Measurements!BY498^2)</f>
        <v>-36.3856923599052</v>
      </c>
      <c r="BZ498" s="5" t="n">
        <f aca="false">10*LOG(Measurements!BZ498^2+Measurements!CA498^2)</f>
        <v>-46.8480733182148</v>
      </c>
      <c r="CB498" s="5" t="n">
        <f aca="false">10*LOG(Measurements!CB498^2+Measurements!CC498^2)</f>
        <v>-40.3083946406811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0.7135476192883</v>
      </c>
      <c r="CO498" s="5"/>
      <c r="CP498" s="5" t="n">
        <f aca="false">10*LOG(Measurements!CP498^2+Measurements!CQ498^2)</f>
        <v>-32.6325613741021</v>
      </c>
      <c r="CQ498" s="5"/>
      <c r="CR498" s="5" t="n">
        <f aca="false">10*LOG(Measurements!CR498^2+Measurements!CS498^2)</f>
        <v>-43.1585820839527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8085912164821</v>
      </c>
      <c r="DG498" s="5"/>
      <c r="DH498" s="5" t="n">
        <f aca="false">10*LOG(Measurements!DH498^2+Measurements!DI498^2)</f>
        <v>-33.3655932181839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412233120113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3039684364001</v>
      </c>
      <c r="C499" s="5"/>
      <c r="D499" s="5" t="n">
        <f aca="false">10*LOG(Measurements!D499^2+Measurements!E499^2)</f>
        <v>-36.2548854798132</v>
      </c>
      <c r="E499" s="5"/>
      <c r="F499" s="5" t="n">
        <f aca="false">10*LOG(Measurements!F499^2+Measurements!G499^2)</f>
        <v>-46.0543081406103</v>
      </c>
      <c r="G499" s="5"/>
      <c r="H499" s="5" t="n">
        <f aca="false">10*LOG(Measurements!H499^2+Measurements!I499^2)</f>
        <v>-37.3773290801093</v>
      </c>
      <c r="I499" s="5"/>
      <c r="J499" s="5" t="n">
        <f aca="false">10*LOG(Measurements!J499^2+Measurements!K499^2)</f>
        <v>-46.2473648797667</v>
      </c>
      <c r="K499" s="5"/>
      <c r="L499" s="5" t="n">
        <f aca="false">10*LOG(Measurements!L499^2+Measurements!M499^2)</f>
        <v>-80.1985299592563</v>
      </c>
      <c r="M499" s="5"/>
      <c r="N499" s="5" t="n">
        <f aca="false">10*LOG(Measurements!N499^2+Measurements!O499^2)</f>
        <v>-78.810426890644</v>
      </c>
      <c r="O499" s="5"/>
      <c r="P499" s="5" t="n">
        <f aca="false">10*LOG(Measurements!P499^2+Measurements!Q499^2)</f>
        <v>-73.0269090435002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2.1237255963994</v>
      </c>
      <c r="U499" s="5"/>
      <c r="V499" s="5" t="n">
        <f aca="false">10*LOG(Measurements!V499^2+Measurements!W499^2)</f>
        <v>-32.0967560979153</v>
      </c>
      <c r="W499" s="5"/>
      <c r="X499" s="5" t="n">
        <f aca="false">10*LOG(Measurements!X499^2+Measurements!Y499^2)</f>
        <v>-47.4385805044287</v>
      </c>
      <c r="Y499" s="5"/>
      <c r="Z499" s="5" t="n">
        <f aca="false">10*LOG(Measurements!Z499^2+Measurements!AA499^2)</f>
        <v>-75.8958577960796</v>
      </c>
      <c r="AA499" s="5"/>
      <c r="AB499" s="5" t="n">
        <f aca="false">10*LOG(Measurements!AB499^2+Measurements!AC499^2)</f>
        <v>-69.8861850409447</v>
      </c>
      <c r="AC499" s="5"/>
      <c r="AD499" s="5" t="n">
        <f aca="false">10*LOG(Measurements!AD499^2+Measurements!AE499^2)</f>
        <v>-89.5735245755546</v>
      </c>
      <c r="AE499" s="5"/>
      <c r="AF499" s="5" t="n">
        <f aca="false">10*LOG(Measurements!AF499^2+Measurements!AG499^2)</f>
        <v>-84.0461423931388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20.4225870420963</v>
      </c>
      <c r="AM499" s="5"/>
      <c r="AN499" s="5" t="n">
        <f aca="false">10*LOG(Measurements!AN499^2+Measurements!AO499^2)</f>
        <v>-33.2152184604302</v>
      </c>
      <c r="AO499" s="5"/>
      <c r="AP499" s="5" t="n">
        <f aca="false">10*LOG(Measurements!AP499^2+Measurements!AQ499^2)</f>
        <v>-76.0323281836545</v>
      </c>
      <c r="AQ499" s="5"/>
      <c r="AR499" s="5" t="n">
        <f aca="false">10*LOG(Measurements!AR499^2+Measurements!AS499^2)</f>
        <v>-79.3229935356804</v>
      </c>
      <c r="AS499" s="5"/>
      <c r="AT499" s="5" t="n">
        <f aca="false">10*LOG(Measurements!AT499^2+Measurements!AU499^2)</f>
        <v>-46.7135124328918</v>
      </c>
      <c r="AU499" s="5"/>
      <c r="AV499" s="5" t="n">
        <f aca="false">10*LOG(Measurements!AV499^2+Measurements!AW499^2)</f>
        <v>-74.183091362706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6.3908233270654</v>
      </c>
      <c r="BE499" s="5"/>
      <c r="BF499" s="5" t="n">
        <f aca="false">10*LOG(Measurements!BF499^2+Measurements!BG499^2)</f>
        <v>-71.6689977280086</v>
      </c>
      <c r="BG499" s="5"/>
      <c r="BH499" s="5" t="n">
        <f aca="false">10*LOG(Measurements!BH499^2+Measurements!BI499^2)</f>
        <v>-85.3433288545683</v>
      </c>
      <c r="BI499" s="5"/>
      <c r="BJ499" s="5" t="n">
        <f aca="false">10*LOG(Measurements!BJ499^2+Measurements!BK499^2)</f>
        <v>-82.1960464479886</v>
      </c>
      <c r="BK499" s="5"/>
      <c r="BL499" s="5" t="n">
        <f aca="false">10*LOG(Measurements!BL499^2+Measurements!BM499^2)</f>
        <v>-51.512199239351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4.7978614619084</v>
      </c>
      <c r="BW499" s="5"/>
      <c r="BX499" s="5" t="n">
        <f aca="false">10*LOG(Measurements!BX499^2+Measurements!BY499^2)</f>
        <v>-36.2242508163973</v>
      </c>
      <c r="BZ499" s="5" t="n">
        <f aca="false">10*LOG(Measurements!BZ499^2+Measurements!CA499^2)</f>
        <v>-47.0562204896496</v>
      </c>
      <c r="CB499" s="5" t="n">
        <f aca="false">10*LOG(Measurements!CB499^2+Measurements!CC499^2)</f>
        <v>-40.1825544976235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7474994594369</v>
      </c>
      <c r="CO499" s="5"/>
      <c r="CP499" s="5" t="n">
        <f aca="false">10*LOG(Measurements!CP499^2+Measurements!CQ499^2)</f>
        <v>-32.470775514193</v>
      </c>
      <c r="CQ499" s="5"/>
      <c r="CR499" s="5" t="n">
        <f aca="false">10*LOG(Measurements!CR499^2+Measurements!CS499^2)</f>
        <v>-42.9856226425698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7.9780058164829</v>
      </c>
      <c r="DG499" s="5"/>
      <c r="DH499" s="5" t="n">
        <f aca="false">10*LOG(Measurements!DH499^2+Measurements!DI499^2)</f>
        <v>-33.2120832948105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1400809330004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6.743453142722</v>
      </c>
      <c r="C500" s="5"/>
      <c r="D500" s="5" t="n">
        <f aca="false">10*LOG(Measurements!D500^2+Measurements!E500^2)</f>
        <v>-36.2072242950053</v>
      </c>
      <c r="E500" s="5"/>
      <c r="F500" s="5" t="n">
        <f aca="false">10*LOG(Measurements!F500^2+Measurements!G500^2)</f>
        <v>-47.0834644837023</v>
      </c>
      <c r="G500" s="5"/>
      <c r="H500" s="5" t="n">
        <f aca="false">10*LOG(Measurements!H500^2+Measurements!I500^2)</f>
        <v>-37.6003956828236</v>
      </c>
      <c r="I500" s="5"/>
      <c r="J500" s="5" t="n">
        <f aca="false">10*LOG(Measurements!J500^2+Measurements!K500^2)</f>
        <v>-46.2588943835952</v>
      </c>
      <c r="K500" s="5"/>
      <c r="L500" s="5" t="n">
        <f aca="false">10*LOG(Measurements!L500^2+Measurements!M500^2)</f>
        <v>-77.8896515101829</v>
      </c>
      <c r="M500" s="5"/>
      <c r="N500" s="5" t="n">
        <f aca="false">10*LOG(Measurements!N500^2+Measurements!O500^2)</f>
        <v>-76.364032675216</v>
      </c>
      <c r="O500" s="5"/>
      <c r="P500" s="5" t="n">
        <f aca="false">10*LOG(Measurements!P500^2+Measurements!Q500^2)</f>
        <v>-75.69053369369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2754530007432</v>
      </c>
      <c r="U500" s="5"/>
      <c r="V500" s="5" t="n">
        <f aca="false">10*LOG(Measurements!V500^2+Measurements!W500^2)</f>
        <v>-32.1219587788982</v>
      </c>
      <c r="W500" s="5"/>
      <c r="X500" s="5" t="n">
        <f aca="false">10*LOG(Measurements!X500^2+Measurements!Y500^2)</f>
        <v>-47.1901191889881</v>
      </c>
      <c r="Y500" s="5"/>
      <c r="Z500" s="5" t="n">
        <f aca="false">10*LOG(Measurements!Z500^2+Measurements!AA500^2)</f>
        <v>-75.28641762645</v>
      </c>
      <c r="AA500" s="5"/>
      <c r="AB500" s="5" t="n">
        <f aca="false">10*LOG(Measurements!AB500^2+Measurements!AC500^2)</f>
        <v>-71.6660465903407</v>
      </c>
      <c r="AC500" s="5"/>
      <c r="AD500" s="5" t="n">
        <f aca="false">10*LOG(Measurements!AD500^2+Measurements!AE500^2)</f>
        <v>-84.6434612026752</v>
      </c>
      <c r="AE500" s="5"/>
      <c r="AF500" s="5" t="n">
        <f aca="false">10*LOG(Measurements!AF500^2+Measurements!AG500^2)</f>
        <v>-102.5224993516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21.7320287108514</v>
      </c>
      <c r="AM500" s="5"/>
      <c r="AN500" s="5" t="n">
        <f aca="false">10*LOG(Measurements!AN500^2+Measurements!AO500^2)</f>
        <v>-33.1982175964165</v>
      </c>
      <c r="AO500" s="5"/>
      <c r="AP500" s="5" t="n">
        <f aca="false">10*LOG(Measurements!AP500^2+Measurements!AQ500^2)</f>
        <v>-79.9589575527188</v>
      </c>
      <c r="AQ500" s="5"/>
      <c r="AR500" s="5" t="n">
        <f aca="false">10*LOG(Measurements!AR500^2+Measurements!AS500^2)</f>
        <v>-77.783978905285</v>
      </c>
      <c r="AS500" s="5"/>
      <c r="AT500" s="5" t="n">
        <f aca="false">10*LOG(Measurements!AT500^2+Measurements!AU500^2)</f>
        <v>-47.8824327275513</v>
      </c>
      <c r="AU500" s="5"/>
      <c r="AV500" s="5" t="n">
        <f aca="false">10*LOG(Measurements!AV500^2+Measurements!AW500^2)</f>
        <v>-73.2487773106817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7.1647846161349</v>
      </c>
      <c r="BE500" s="5"/>
      <c r="BF500" s="5" t="n">
        <f aca="false">10*LOG(Measurements!BF500^2+Measurements!BG500^2)</f>
        <v>-72.8296457208476</v>
      </c>
      <c r="BG500" s="5"/>
      <c r="BH500" s="5" t="n">
        <f aca="false">10*LOG(Measurements!BH500^2+Measurements!BI500^2)</f>
        <v>-84.3135464381052</v>
      </c>
      <c r="BI500" s="5"/>
      <c r="BJ500" s="5" t="n">
        <f aca="false">10*LOG(Measurements!BJ500^2+Measurements!BK500^2)</f>
        <v>-78.7820487195986</v>
      </c>
      <c r="BK500" s="5"/>
      <c r="BL500" s="5" t="n">
        <f aca="false">10*LOG(Measurements!BL500^2+Measurements!BM500^2)</f>
        <v>-51.4430238293971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2711996237957</v>
      </c>
      <c r="BW500" s="5"/>
      <c r="BX500" s="5" t="n">
        <f aca="false">10*LOG(Measurements!BX500^2+Measurements!BY500^2)</f>
        <v>-36.0731478297331</v>
      </c>
      <c r="BZ500" s="5" t="n">
        <f aca="false">10*LOG(Measurements!BZ500^2+Measurements!CA500^2)</f>
        <v>-46.4606030915746</v>
      </c>
      <c r="CB500" s="5" t="n">
        <f aca="false">10*LOG(Measurements!CB500^2+Measurements!CC500^2)</f>
        <v>-39.8163285617103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3.0374518515474</v>
      </c>
      <c r="CO500" s="5"/>
      <c r="CP500" s="5" t="n">
        <f aca="false">10*LOG(Measurements!CP500^2+Measurements!CQ500^2)</f>
        <v>-32.34835780545</v>
      </c>
      <c r="CQ500" s="5"/>
      <c r="CR500" s="5" t="n">
        <f aca="false">10*LOG(Measurements!CR500^2+Measurements!CS500^2)</f>
        <v>-42.918784225279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7.3890343281004</v>
      </c>
      <c r="DG500" s="5"/>
      <c r="DH500" s="5" t="n">
        <f aca="false">10*LOG(Measurements!DH500^2+Measurements!DI500^2)</f>
        <v>-33.135269075983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0363875174366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6166562779495</v>
      </c>
      <c r="C501" s="5"/>
      <c r="D501" s="5" t="n">
        <f aca="false">10*LOG(Measurements!D501^2+Measurements!E501^2)</f>
        <v>-36.1248880851308</v>
      </c>
      <c r="E501" s="5"/>
      <c r="F501" s="5" t="n">
        <f aca="false">10*LOG(Measurements!F501^2+Measurements!G501^2)</f>
        <v>-47.3326749277318</v>
      </c>
      <c r="G501" s="5"/>
      <c r="H501" s="5" t="n">
        <f aca="false">10*LOG(Measurements!H501^2+Measurements!I501^2)</f>
        <v>-37.7712135370647</v>
      </c>
      <c r="I501" s="5"/>
      <c r="J501" s="5" t="n">
        <f aca="false">10*LOG(Measurements!J501^2+Measurements!K501^2)</f>
        <v>-46.3960560792052</v>
      </c>
      <c r="K501" s="5"/>
      <c r="L501" s="5" t="n">
        <f aca="false">10*LOG(Measurements!L501^2+Measurements!M501^2)</f>
        <v>-80.8499982134241</v>
      </c>
      <c r="M501" s="5"/>
      <c r="N501" s="5" t="n">
        <f aca="false">10*LOG(Measurements!N501^2+Measurements!O501^2)</f>
        <v>-78.457004153882</v>
      </c>
      <c r="O501" s="5"/>
      <c r="P501" s="5" t="n">
        <f aca="false">10*LOG(Measurements!P501^2+Measurements!Q501^2)</f>
        <v>-72.0638715309268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0.6724019968044</v>
      </c>
      <c r="U501" s="5"/>
      <c r="V501" s="5" t="n">
        <f aca="false">10*LOG(Measurements!V501^2+Measurements!W501^2)</f>
        <v>-32.1194173790126</v>
      </c>
      <c r="W501" s="5"/>
      <c r="X501" s="5" t="n">
        <f aca="false">10*LOG(Measurements!X501^2+Measurements!Y501^2)</f>
        <v>-46.7066411085815</v>
      </c>
      <c r="Y501" s="5"/>
      <c r="Z501" s="5" t="n">
        <f aca="false">10*LOG(Measurements!Z501^2+Measurements!AA501^2)</f>
        <v>-75.4866262520077</v>
      </c>
      <c r="AA501" s="5"/>
      <c r="AB501" s="5" t="n">
        <f aca="false">10*LOG(Measurements!AB501^2+Measurements!AC501^2)</f>
        <v>-70.0602481132833</v>
      </c>
      <c r="AC501" s="5"/>
      <c r="AD501" s="5" t="n">
        <f aca="false">10*LOG(Measurements!AD501^2+Measurements!AE501^2)</f>
        <v>-107.595520080367</v>
      </c>
      <c r="AE501" s="5"/>
      <c r="AF501" s="5" t="n">
        <f aca="false">10*LOG(Measurements!AF501^2+Measurements!AG501^2)</f>
        <v>-82.7863986900042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23.0431444298432</v>
      </c>
      <c r="AM501" s="5"/>
      <c r="AN501" s="5" t="n">
        <f aca="false">10*LOG(Measurements!AN501^2+Measurements!AO501^2)</f>
        <v>-33.1285824572417</v>
      </c>
      <c r="AO501" s="5"/>
      <c r="AP501" s="5" t="n">
        <f aca="false">10*LOG(Measurements!AP501^2+Measurements!AQ501^2)</f>
        <v>-74.7926850125154</v>
      </c>
      <c r="AQ501" s="5"/>
      <c r="AR501" s="5" t="n">
        <f aca="false">10*LOG(Measurements!AR501^2+Measurements!AS501^2)</f>
        <v>-79.735248151082</v>
      </c>
      <c r="AS501" s="5"/>
      <c r="AT501" s="5" t="n">
        <f aca="false">10*LOG(Measurements!AT501^2+Measurements!AU501^2)</f>
        <v>-46.7890134336361</v>
      </c>
      <c r="AU501" s="5"/>
      <c r="AV501" s="5" t="n">
        <f aca="false">10*LOG(Measurements!AV501^2+Measurements!AW501^2)</f>
        <v>-73.9308166504379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8.0058102100125</v>
      </c>
      <c r="BE501" s="5"/>
      <c r="BF501" s="5" t="n">
        <f aca="false">10*LOG(Measurements!BF501^2+Measurements!BG501^2)</f>
        <v>-71.8433957097141</v>
      </c>
      <c r="BG501" s="5"/>
      <c r="BH501" s="5" t="n">
        <f aca="false">10*LOG(Measurements!BH501^2+Measurements!BI501^2)</f>
        <v>-92.0750394494388</v>
      </c>
      <c r="BI501" s="5"/>
      <c r="BJ501" s="5" t="n">
        <f aca="false">10*LOG(Measurements!BJ501^2+Measurements!BK501^2)</f>
        <v>-79.4258872058804</v>
      </c>
      <c r="BK501" s="5"/>
      <c r="BL501" s="5" t="n">
        <f aca="false">10*LOG(Measurements!BL501^2+Measurements!BM501^2)</f>
        <v>-51.5918197615324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2113648060826</v>
      </c>
      <c r="BW501" s="5"/>
      <c r="BX501" s="5" t="n">
        <f aca="false">10*LOG(Measurements!BX501^2+Measurements!BY501^2)</f>
        <v>-35.8765347589634</v>
      </c>
      <c r="BZ501" s="5" t="n">
        <f aca="false">10*LOG(Measurements!BZ501^2+Measurements!CA501^2)</f>
        <v>-44.9319317755295</v>
      </c>
      <c r="CB501" s="5" t="n">
        <f aca="false">10*LOG(Measurements!CB501^2+Measurements!CC501^2)</f>
        <v>-39.417306566177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4.3577971158781</v>
      </c>
      <c r="CO501" s="5"/>
      <c r="CP501" s="5" t="n">
        <f aca="false">10*LOG(Measurements!CP501^2+Measurements!CQ501^2)</f>
        <v>-32.2415692588044</v>
      </c>
      <c r="CQ501" s="5"/>
      <c r="CR501" s="5" t="n">
        <f aca="false">10*LOG(Measurements!CR501^2+Measurements!CS501^2)</f>
        <v>-42.919545647312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7.0646670915091</v>
      </c>
      <c r="DG501" s="5"/>
      <c r="DH501" s="5" t="n">
        <f aca="false">10*LOG(Measurements!DH501^2+Measurements!DI501^2)</f>
        <v>-33.140583267654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058194392060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9.3448475364174</v>
      </c>
      <c r="C502" s="5"/>
      <c r="D502" s="5" t="n">
        <f aca="false">10*LOG(Measurements!D502^2+Measurements!E502^2)</f>
        <v>-35.9641262959464</v>
      </c>
      <c r="E502" s="5"/>
      <c r="F502" s="5" t="n">
        <f aca="false">10*LOG(Measurements!F502^2+Measurements!G502^2)</f>
        <v>-46.4351183286801</v>
      </c>
      <c r="G502" s="5"/>
      <c r="H502" s="5" t="n">
        <f aca="false">10*LOG(Measurements!H502^2+Measurements!I502^2)</f>
        <v>-37.8134942000133</v>
      </c>
      <c r="I502" s="5"/>
      <c r="J502" s="5" t="n">
        <f aca="false">10*LOG(Measurements!J502^2+Measurements!K502^2)</f>
        <v>-46.3056301681877</v>
      </c>
      <c r="K502" s="5"/>
      <c r="L502" s="5" t="n">
        <f aca="false">10*LOG(Measurements!L502^2+Measurements!M502^2)</f>
        <v>-76.8330142297832</v>
      </c>
      <c r="M502" s="5"/>
      <c r="N502" s="5" t="n">
        <f aca="false">10*LOG(Measurements!N502^2+Measurements!O502^2)</f>
        <v>-76.4974794425482</v>
      </c>
      <c r="O502" s="5"/>
      <c r="P502" s="5" t="n">
        <f aca="false">10*LOG(Measurements!P502^2+Measurements!Q502^2)</f>
        <v>-75.5422403966008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0.1853119503962</v>
      </c>
      <c r="U502" s="5"/>
      <c r="V502" s="5" t="n">
        <f aca="false">10*LOG(Measurements!V502^2+Measurements!W502^2)</f>
        <v>-32.1238033337118</v>
      </c>
      <c r="W502" s="5"/>
      <c r="X502" s="5" t="n">
        <f aca="false">10*LOG(Measurements!X502^2+Measurements!Y502^2)</f>
        <v>-46.4569234443828</v>
      </c>
      <c r="Y502" s="5"/>
      <c r="Z502" s="5" t="n">
        <f aca="false">10*LOG(Measurements!Z502^2+Measurements!AA502^2)</f>
        <v>-75.8408559843747</v>
      </c>
      <c r="AA502" s="5"/>
      <c r="AB502" s="5" t="n">
        <f aca="false">10*LOG(Measurements!AB502^2+Measurements!AC502^2)</f>
        <v>-71.4711207446592</v>
      </c>
      <c r="AC502" s="5"/>
      <c r="AD502" s="5" t="n">
        <f aca="false">10*LOG(Measurements!AD502^2+Measurements!AE502^2)</f>
        <v>-83.4102960342859</v>
      </c>
      <c r="AE502" s="5"/>
      <c r="AF502" s="5" t="n">
        <f aca="false">10*LOG(Measurements!AF502^2+Measurements!AG502^2)</f>
        <v>-87.7508443307926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25.0561741113094</v>
      </c>
      <c r="AM502" s="5"/>
      <c r="AN502" s="5" t="n">
        <f aca="false">10*LOG(Measurements!AN502^2+Measurements!AO502^2)</f>
        <v>-33.095241937466</v>
      </c>
      <c r="AO502" s="5"/>
      <c r="AP502" s="5" t="n">
        <f aca="false">10*LOG(Measurements!AP502^2+Measurements!AQ502^2)</f>
        <v>-79.5256199802973</v>
      </c>
      <c r="AQ502" s="5"/>
      <c r="AR502" s="5" t="n">
        <f aca="false">10*LOG(Measurements!AR502^2+Measurements!AS502^2)</f>
        <v>-77.4026549319268</v>
      </c>
      <c r="AS502" s="5"/>
      <c r="AT502" s="5" t="n">
        <f aca="false">10*LOG(Measurements!AT502^2+Measurements!AU502^2)</f>
        <v>-47.9501260361175</v>
      </c>
      <c r="AU502" s="5"/>
      <c r="AV502" s="5" t="n">
        <f aca="false">10*LOG(Measurements!AV502^2+Measurements!AW502^2)</f>
        <v>-74.0519509940649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9.05704023546</v>
      </c>
      <c r="BE502" s="5"/>
      <c r="BF502" s="5" t="n">
        <f aca="false">10*LOG(Measurements!BF502^2+Measurements!BG502^2)</f>
        <v>-72.9784560104461</v>
      </c>
      <c r="BG502" s="5"/>
      <c r="BH502" s="5" t="n">
        <f aca="false">10*LOG(Measurements!BH502^2+Measurements!BI502^2)</f>
        <v>-85.0613327018569</v>
      </c>
      <c r="BI502" s="5"/>
      <c r="BJ502" s="5" t="n">
        <f aca="false">10*LOG(Measurements!BJ502^2+Measurements!BK502^2)</f>
        <v>-80.4351901023748</v>
      </c>
      <c r="BK502" s="5"/>
      <c r="BL502" s="5" t="n">
        <f aca="false">10*LOG(Measurements!BL502^2+Measurements!BM502^2)</f>
        <v>-51.5197971401363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4.5517993950049</v>
      </c>
      <c r="BW502" s="5"/>
      <c r="BX502" s="5" t="n">
        <f aca="false">10*LOG(Measurements!BX502^2+Measurements!BY502^2)</f>
        <v>-35.6908960673879</v>
      </c>
      <c r="BZ502" s="5" t="n">
        <f aca="false">10*LOG(Measurements!BZ502^2+Measurements!CA502^2)</f>
        <v>-43.0151254596873</v>
      </c>
      <c r="CB502" s="5" t="n">
        <f aca="false">10*LOG(Measurements!CB502^2+Measurements!CC502^2)</f>
        <v>-39.110703025180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6587313185978</v>
      </c>
      <c r="CO502" s="5"/>
      <c r="CP502" s="5" t="n">
        <f aca="false">10*LOG(Measurements!CP502^2+Measurements!CQ502^2)</f>
        <v>-32.183877576002</v>
      </c>
      <c r="CQ502" s="5"/>
      <c r="CR502" s="5" t="n">
        <f aca="false">10*LOG(Measurements!CR502^2+Measurements!CS502^2)</f>
        <v>-42.964588459327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7.0359059318018</v>
      </c>
      <c r="DG502" s="5"/>
      <c r="DH502" s="5" t="n">
        <f aca="false">10*LOG(Measurements!DH502^2+Measurements!DI502^2)</f>
        <v>-33.22908721707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253635550274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22.3792824900999</v>
      </c>
      <c r="C503" s="5"/>
      <c r="D503" s="5" t="n">
        <f aca="false">10*LOG(Measurements!D503^2+Measurements!E503^2)</f>
        <v>-35.6550978596676</v>
      </c>
      <c r="E503" s="5"/>
      <c r="F503" s="5" t="n">
        <f aca="false">10*LOG(Measurements!F503^2+Measurements!G503^2)</f>
        <v>-44.5896490605669</v>
      </c>
      <c r="G503" s="5"/>
      <c r="H503" s="5" t="n">
        <f aca="false">10*LOG(Measurements!H503^2+Measurements!I503^2)</f>
        <v>-37.6247783455732</v>
      </c>
      <c r="I503" s="5"/>
      <c r="J503" s="5" t="n">
        <f aca="false">10*LOG(Measurements!J503^2+Measurements!K503^2)</f>
        <v>-46.4882031690071</v>
      </c>
      <c r="K503" s="5"/>
      <c r="L503" s="5" t="n">
        <f aca="false">10*LOG(Measurements!L503^2+Measurements!M503^2)</f>
        <v>-79.9017506045901</v>
      </c>
      <c r="M503" s="5"/>
      <c r="N503" s="5" t="n">
        <f aca="false">10*LOG(Measurements!N503^2+Measurements!O503^2)</f>
        <v>-76.5669135245247</v>
      </c>
      <c r="O503" s="5"/>
      <c r="P503" s="5" t="n">
        <f aca="false">10*LOG(Measurements!P503^2+Measurements!Q503^2)</f>
        <v>-71.2216684675595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9.5314755877874</v>
      </c>
      <c r="U503" s="5"/>
      <c r="V503" s="5" t="n">
        <f aca="false">10*LOG(Measurements!V503^2+Measurements!W503^2)</f>
        <v>-32.1290079607055</v>
      </c>
      <c r="W503" s="5"/>
      <c r="X503" s="5" t="n">
        <f aca="false">10*LOG(Measurements!X503^2+Measurements!Y503^2)</f>
        <v>-46.4888842430032</v>
      </c>
      <c r="Y503" s="5"/>
      <c r="Z503" s="5" t="n">
        <f aca="false">10*LOG(Measurements!Z503^2+Measurements!AA503^2)</f>
        <v>-75.042010004711</v>
      </c>
      <c r="AA503" s="5"/>
      <c r="AB503" s="5" t="n">
        <f aca="false">10*LOG(Measurements!AB503^2+Measurements!AC503^2)</f>
        <v>-70.6107285504487</v>
      </c>
      <c r="AC503" s="5"/>
      <c r="AD503" s="5" t="n">
        <f aca="false">10*LOG(Measurements!AD503^2+Measurements!AE503^2)</f>
        <v>-95.5737469024334</v>
      </c>
      <c r="AE503" s="5"/>
      <c r="AF503" s="5" t="n">
        <f aca="false">10*LOG(Measurements!AF503^2+Measurements!AG503^2)</f>
        <v>-85.1133400627505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28.596384570453</v>
      </c>
      <c r="AM503" s="5"/>
      <c r="AN503" s="5" t="n">
        <f aca="false">10*LOG(Measurements!AN503^2+Measurements!AO503^2)</f>
        <v>-33.0902333704764</v>
      </c>
      <c r="AO503" s="5"/>
      <c r="AP503" s="5" t="n">
        <f aca="false">10*LOG(Measurements!AP503^2+Measurements!AQ503^2)</f>
        <v>-75.0055393026362</v>
      </c>
      <c r="AQ503" s="5"/>
      <c r="AR503" s="5" t="n">
        <f aca="false">10*LOG(Measurements!AR503^2+Measurements!AS503^2)</f>
        <v>-82.6720816636119</v>
      </c>
      <c r="AS503" s="5"/>
      <c r="AT503" s="5" t="n">
        <f aca="false">10*LOG(Measurements!AT503^2+Measurements!AU503^2)</f>
        <v>-46.898717232988</v>
      </c>
      <c r="AU503" s="5"/>
      <c r="AV503" s="5" t="n">
        <f aca="false">10*LOG(Measurements!AV503^2+Measurements!AW503^2)</f>
        <v>-74.268865141703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21.1343801284202</v>
      </c>
      <c r="BE503" s="5"/>
      <c r="BF503" s="5" t="n">
        <f aca="false">10*LOG(Measurements!BF503^2+Measurements!BG503^2)</f>
        <v>-70.9857683451441</v>
      </c>
      <c r="BG503" s="5"/>
      <c r="BH503" s="5" t="n">
        <f aca="false">10*LOG(Measurements!BH503^2+Measurements!BI503^2)</f>
        <v>-86.4987140684378</v>
      </c>
      <c r="BI503" s="5"/>
      <c r="BJ503" s="5" t="n">
        <f aca="false">10*LOG(Measurements!BJ503^2+Measurements!BK503^2)</f>
        <v>-79.1162959319002</v>
      </c>
      <c r="BK503" s="5"/>
      <c r="BL503" s="5" t="n">
        <f aca="false">10*LOG(Measurements!BL503^2+Measurements!BM503^2)</f>
        <v>-51.60108512296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5.1671468949434</v>
      </c>
      <c r="BW503" s="5"/>
      <c r="BX503" s="5" t="n">
        <f aca="false">10*LOG(Measurements!BX503^2+Measurements!BY503^2)</f>
        <v>-35.612948414257</v>
      </c>
      <c r="BZ503" s="5" t="n">
        <f aca="false">10*LOG(Measurements!BZ503^2+Measurements!CA503^2)</f>
        <v>-41.4026171985732</v>
      </c>
      <c r="CB503" s="5" t="n">
        <f aca="false">10*LOG(Measurements!CB503^2+Measurements!CC503^2)</f>
        <v>-38.940894602808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7.3083458439823</v>
      </c>
      <c r="CO503" s="5"/>
      <c r="CP503" s="5" t="n">
        <f aca="false">10*LOG(Measurements!CP503^2+Measurements!CQ503^2)</f>
        <v>-32.1484876029575</v>
      </c>
      <c r="CQ503" s="5"/>
      <c r="CR503" s="5" t="n">
        <f aca="false">10*LOG(Measurements!CR503^2+Measurements!CS503^2)</f>
        <v>-43.0924757695538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7.6501307459559</v>
      </c>
      <c r="DG503" s="5"/>
      <c r="DH503" s="5" t="n">
        <f aca="false">10*LOG(Measurements!DH503^2+Measurements!DI503^2)</f>
        <v>-33.368467254994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5.477798695770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5.1187382349535</v>
      </c>
      <c r="C504" s="5"/>
      <c r="D504" s="5" t="n">
        <f aca="false">10*LOG(Measurements!D504^2+Measurements!E504^2)</f>
        <v>-35.385022558177</v>
      </c>
      <c r="E504" s="5"/>
      <c r="F504" s="5" t="n">
        <f aca="false">10*LOG(Measurements!F504^2+Measurements!G504^2)</f>
        <v>-42.5593013130396</v>
      </c>
      <c r="G504" s="5"/>
      <c r="H504" s="5" t="n">
        <f aca="false">10*LOG(Measurements!H504^2+Measurements!I504^2)</f>
        <v>-37.3614011775556</v>
      </c>
      <c r="I504" s="5"/>
      <c r="J504" s="5" t="n">
        <f aca="false">10*LOG(Measurements!J504^2+Measurements!K504^2)</f>
        <v>-46.3329722325603</v>
      </c>
      <c r="K504" s="5"/>
      <c r="L504" s="5" t="n">
        <f aca="false">10*LOG(Measurements!L504^2+Measurements!M504^2)</f>
        <v>-77.0572286772615</v>
      </c>
      <c r="M504" s="5"/>
      <c r="N504" s="5" t="n">
        <f aca="false">10*LOG(Measurements!N504^2+Measurements!O504^2)</f>
        <v>-75.931536121164</v>
      </c>
      <c r="O504" s="5"/>
      <c r="P504" s="5" t="n">
        <f aca="false">10*LOG(Measurements!P504^2+Measurements!Q504^2)</f>
        <v>-74.606585479024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8.7833723447703</v>
      </c>
      <c r="U504" s="5"/>
      <c r="V504" s="5" t="n">
        <f aca="false">10*LOG(Measurements!V504^2+Measurements!W504^2)</f>
        <v>-32.1338903329341</v>
      </c>
      <c r="W504" s="5"/>
      <c r="X504" s="5" t="n">
        <f aca="false">10*LOG(Measurements!X504^2+Measurements!Y504^2)</f>
        <v>-46.5890510114693</v>
      </c>
      <c r="Y504" s="5"/>
      <c r="Z504" s="5" t="n">
        <f aca="false">10*LOG(Measurements!Z504^2+Measurements!AA504^2)</f>
        <v>-77.7104267233151</v>
      </c>
      <c r="AA504" s="5"/>
      <c r="AB504" s="5" t="n">
        <f aca="false">10*LOG(Measurements!AB504^2+Measurements!AC504^2)</f>
        <v>-70.358900239046</v>
      </c>
      <c r="AC504" s="5"/>
      <c r="AD504" s="5" t="n">
        <f aca="false">10*LOG(Measurements!AD504^2+Measurements!AE504^2)</f>
        <v>-85.1987968380063</v>
      </c>
      <c r="AE504" s="5"/>
      <c r="AF504" s="5" t="n">
        <f aca="false">10*LOG(Measurements!AF504^2+Measurements!AG504^2)</f>
        <v>-87.7554722351409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32.3429645643659</v>
      </c>
      <c r="AM504" s="5"/>
      <c r="AN504" s="5" t="n">
        <f aca="false">10*LOG(Measurements!AN504^2+Measurements!AO504^2)</f>
        <v>-33.0732450592183</v>
      </c>
      <c r="AO504" s="5"/>
      <c r="AP504" s="5" t="n">
        <f aca="false">10*LOG(Measurements!AP504^2+Measurements!AQ504^2)</f>
        <v>-78.4283191726245</v>
      </c>
      <c r="AQ504" s="5"/>
      <c r="AR504" s="5" t="n">
        <f aca="false">10*LOG(Measurements!AR504^2+Measurements!AS504^2)</f>
        <v>-75.9886255137345</v>
      </c>
      <c r="AS504" s="5"/>
      <c r="AT504" s="5" t="n">
        <f aca="false">10*LOG(Measurements!AT504^2+Measurements!AU504^2)</f>
        <v>-47.8181838389632</v>
      </c>
      <c r="AU504" s="5"/>
      <c r="AV504" s="5" t="n">
        <f aca="false">10*LOG(Measurements!AV504^2+Measurements!AW504^2)</f>
        <v>-74.9302351731793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24.8947315235606</v>
      </c>
      <c r="BE504" s="5"/>
      <c r="BF504" s="5" t="n">
        <f aca="false">10*LOG(Measurements!BF504^2+Measurements!BG504^2)</f>
        <v>-72.666100388171</v>
      </c>
      <c r="BG504" s="5"/>
      <c r="BH504" s="5" t="n">
        <f aca="false">10*LOG(Measurements!BH504^2+Measurements!BI504^2)</f>
        <v>-85.8297373326117</v>
      </c>
      <c r="BI504" s="5"/>
      <c r="BJ504" s="5" t="n">
        <f aca="false">10*LOG(Measurements!BJ504^2+Measurements!BK504^2)</f>
        <v>-81.2916938300431</v>
      </c>
      <c r="BK504" s="5"/>
      <c r="BL504" s="5" t="n">
        <f aca="false">10*LOG(Measurements!BL504^2+Measurements!BM504^2)</f>
        <v>-51.5676759161506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5.7603055419638</v>
      </c>
      <c r="BW504" s="5"/>
      <c r="BX504" s="5" t="n">
        <f aca="false">10*LOG(Measurements!BX504^2+Measurements!BY504^2)</f>
        <v>-35.5724945625194</v>
      </c>
      <c r="BZ504" s="5" t="n">
        <f aca="false">10*LOG(Measurements!BZ504^2+Measurements!CA504^2)</f>
        <v>-40.0009370405279</v>
      </c>
      <c r="CB504" s="5" t="n">
        <f aca="false">10*LOG(Measurements!CB504^2+Measurements!CC504^2)</f>
        <v>-38.9858225963241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9.8764033883296</v>
      </c>
      <c r="CO504" s="5"/>
      <c r="CP504" s="5" t="n">
        <f aca="false">10*LOG(Measurements!CP504^2+Measurements!CQ504^2)</f>
        <v>-32.1612426034688</v>
      </c>
      <c r="CQ504" s="5"/>
      <c r="CR504" s="5" t="n">
        <f aca="false">10*LOG(Measurements!CR504^2+Measurements!CS504^2)</f>
        <v>-43.315811949286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8.9725385963835</v>
      </c>
      <c r="DG504" s="5"/>
      <c r="DH504" s="5" t="n">
        <f aca="false">10*LOG(Measurements!DH504^2+Measurements!DI504^2)</f>
        <v>-33.5005384998223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5.6629523075014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2.867827559563</v>
      </c>
      <c r="C505" s="5"/>
      <c r="D505" s="5" t="n">
        <f aca="false">10*LOG(Measurements!D505^2+Measurements!E505^2)</f>
        <v>-35.3637646716449</v>
      </c>
      <c r="E505" s="5"/>
      <c r="F505" s="5" t="n">
        <f aca="false">10*LOG(Measurements!F505^2+Measurements!G505^2)</f>
        <v>-40.8404069141638</v>
      </c>
      <c r="G505" s="5"/>
      <c r="H505" s="5" t="n">
        <f aca="false">10*LOG(Measurements!H505^2+Measurements!I505^2)</f>
        <v>-37.3310918190975</v>
      </c>
      <c r="I505" s="5"/>
      <c r="J505" s="5" t="n">
        <f aca="false">10*LOG(Measurements!J505^2+Measurements!K505^2)</f>
        <v>-46.444470828408</v>
      </c>
      <c r="K505" s="5"/>
      <c r="L505" s="5" t="n">
        <f aca="false">10*LOG(Measurements!L505^2+Measurements!M505^2)</f>
        <v>-79.3286538359927</v>
      </c>
      <c r="M505" s="5"/>
      <c r="N505" s="5" t="n">
        <f aca="false">10*LOG(Measurements!N505^2+Measurements!O505^2)</f>
        <v>-77.2363515864421</v>
      </c>
      <c r="O505" s="5"/>
      <c r="P505" s="5" t="n">
        <f aca="false">10*LOG(Measurements!P505^2+Measurements!Q505^2)</f>
        <v>-71.248385433922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18.0656764699571</v>
      </c>
      <c r="U505" s="5"/>
      <c r="V505" s="5" t="n">
        <f aca="false">10*LOG(Measurements!V505^2+Measurements!W505^2)</f>
        <v>-32.1571909209351</v>
      </c>
      <c r="W505" s="5"/>
      <c r="X505" s="5" t="n">
        <f aca="false">10*LOG(Measurements!X505^2+Measurements!Y505^2)</f>
        <v>-46.6954717087593</v>
      </c>
      <c r="Y505" s="5"/>
      <c r="Z505" s="5" t="n">
        <f aca="false">10*LOG(Measurements!Z505^2+Measurements!AA505^2)</f>
        <v>-75.5014851941916</v>
      </c>
      <c r="AA505" s="5"/>
      <c r="AB505" s="5" t="n">
        <f aca="false">10*LOG(Measurements!AB505^2+Measurements!AC505^2)</f>
        <v>-70.7776099341155</v>
      </c>
      <c r="AC505" s="5"/>
      <c r="AD505" s="5" t="n">
        <f aca="false">10*LOG(Measurements!AD505^2+Measurements!AE505^2)</f>
        <v>-91.7930254675596</v>
      </c>
      <c r="AE505" s="5"/>
      <c r="AF505" s="5" t="n">
        <f aca="false">10*LOG(Measurements!AF505^2+Measurements!AG505^2)</f>
        <v>-88.323193462076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34.7002971682189</v>
      </c>
      <c r="AM505" s="5"/>
      <c r="AN505" s="5" t="n">
        <f aca="false">10*LOG(Measurements!AN505^2+Measurements!AO505^2)</f>
        <v>-32.9883207176087</v>
      </c>
      <c r="AO505" s="5"/>
      <c r="AP505" s="5" t="n">
        <f aca="false">10*LOG(Measurements!AP505^2+Measurements!AQ505^2)</f>
        <v>-76.7511527817052</v>
      </c>
      <c r="AQ505" s="5"/>
      <c r="AR505" s="5" t="n">
        <f aca="false">10*LOG(Measurements!AR505^2+Measurements!AS505^2)</f>
        <v>-82.376678791761</v>
      </c>
      <c r="AS505" s="5"/>
      <c r="AT505" s="5" t="n">
        <f aca="false">10*LOG(Measurements!AT505^2+Measurements!AU505^2)</f>
        <v>-47.1252962496261</v>
      </c>
      <c r="AU505" s="5"/>
      <c r="AV505" s="5" t="n">
        <f aca="false">10*LOG(Measurements!AV505^2+Measurements!AW505^2)</f>
        <v>-73.882362367154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31.3286210793727</v>
      </c>
      <c r="BE505" s="5"/>
      <c r="BF505" s="5" t="n">
        <f aca="false">10*LOG(Measurements!BF505^2+Measurements!BG505^2)</f>
        <v>-70.3761382530277</v>
      </c>
      <c r="BG505" s="5"/>
      <c r="BH505" s="5" t="n">
        <f aca="false">10*LOG(Measurements!BH505^2+Measurements!BI505^2)</f>
        <v>-92.6802322006229</v>
      </c>
      <c r="BI505" s="5"/>
      <c r="BJ505" s="5" t="n">
        <f aca="false">10*LOG(Measurements!BJ505^2+Measurements!BK505^2)</f>
        <v>-75.8355096850621</v>
      </c>
      <c r="BK505" s="5"/>
      <c r="BL505" s="5" t="n">
        <f aca="false">10*LOG(Measurements!BL505^2+Measurements!BM505^2)</f>
        <v>-51.678315012198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6.336657082475</v>
      </c>
      <c r="BW505" s="5"/>
      <c r="BX505" s="5" t="n">
        <f aca="false">10*LOG(Measurements!BX505^2+Measurements!BY505^2)</f>
        <v>-35.559491770219</v>
      </c>
      <c r="BZ505" s="5" t="n">
        <f aca="false">10*LOG(Measurements!BZ505^2+Measurements!CA505^2)</f>
        <v>-38.6780146890114</v>
      </c>
      <c r="CB505" s="5" t="n">
        <f aca="false">10*LOG(Measurements!CB505^2+Measurements!CC505^2)</f>
        <v>-39.0093549090755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33.8156542027091</v>
      </c>
      <c r="CO505" s="5"/>
      <c r="CP505" s="5" t="n">
        <f aca="false">10*LOG(Measurements!CP505^2+Measurements!CQ505^2)</f>
        <v>-32.1670775930336</v>
      </c>
      <c r="CQ505" s="5"/>
      <c r="CR505" s="5" t="n">
        <f aca="false">10*LOG(Measurements!CR505^2+Measurements!CS505^2)</f>
        <v>-43.5283205624582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20.131445123196</v>
      </c>
      <c r="DG505" s="5"/>
      <c r="DH505" s="5" t="n">
        <f aca="false">10*LOG(Measurements!DH505^2+Measurements!DI505^2)</f>
        <v>-33.4620011437434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5.9638220924271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0350747318282</v>
      </c>
      <c r="C506" s="5"/>
      <c r="D506" s="5" t="n">
        <f aca="false">10*LOG(Measurements!D506^2+Measurements!E506^2)</f>
        <v>-35.4569274301384</v>
      </c>
      <c r="E506" s="5"/>
      <c r="F506" s="5" t="n">
        <f aca="false">10*LOG(Measurements!F506^2+Measurements!G506^2)</f>
        <v>-39.5622376076035</v>
      </c>
      <c r="G506" s="5"/>
      <c r="H506" s="5" t="n">
        <f aca="false">10*LOG(Measurements!H506^2+Measurements!I506^2)</f>
        <v>-37.4916254468735</v>
      </c>
      <c r="I506" s="5"/>
      <c r="J506" s="5" t="n">
        <f aca="false">10*LOG(Measurements!J506^2+Measurements!K506^2)</f>
        <v>-46.3801859974471</v>
      </c>
      <c r="K506" s="5"/>
      <c r="L506" s="5" t="n">
        <f aca="false">10*LOG(Measurements!L506^2+Measurements!M506^2)</f>
        <v>-76.2623070304947</v>
      </c>
      <c r="M506" s="5"/>
      <c r="N506" s="5" t="n">
        <f aca="false">10*LOG(Measurements!N506^2+Measurements!O506^2)</f>
        <v>-75.5026733564843</v>
      </c>
      <c r="O506" s="5"/>
      <c r="P506" s="5" t="n">
        <f aca="false">10*LOG(Measurements!P506^2+Measurements!Q506^2)</f>
        <v>-74.6358582507016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17.3551202075245</v>
      </c>
      <c r="U506" s="5"/>
      <c r="V506" s="5" t="n">
        <f aca="false">10*LOG(Measurements!V506^2+Measurements!W506^2)</f>
        <v>-32.2252527978035</v>
      </c>
      <c r="W506" s="5"/>
      <c r="X506" s="5" t="n">
        <f aca="false">10*LOG(Measurements!X506^2+Measurements!Y506^2)</f>
        <v>-46.9722756298233</v>
      </c>
      <c r="Y506" s="5"/>
      <c r="Z506" s="5" t="n">
        <f aca="false">10*LOG(Measurements!Z506^2+Measurements!AA506^2)</f>
        <v>-77.9207257438136</v>
      </c>
      <c r="AA506" s="5"/>
      <c r="AB506" s="5" t="n">
        <f aca="false">10*LOG(Measurements!AB506^2+Measurements!AC506^2)</f>
        <v>-70.4227504136272</v>
      </c>
      <c r="AC506" s="5"/>
      <c r="AD506" s="5" t="n">
        <f aca="false">10*LOG(Measurements!AD506^2+Measurements!AE506^2)</f>
        <v>-81.7070497427501</v>
      </c>
      <c r="AE506" s="5"/>
      <c r="AF506" s="5" t="n">
        <f aca="false">10*LOG(Measurements!AF506^2+Measurements!AG506^2)</f>
        <v>-85.9731774255441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9.5252915052989</v>
      </c>
      <c r="AM506" s="5"/>
      <c r="AN506" s="5" t="n">
        <f aca="false">10*LOG(Measurements!AN506^2+Measurements!AO506^2)</f>
        <v>-32.9514912730512</v>
      </c>
      <c r="AO506" s="5"/>
      <c r="AP506" s="5" t="n">
        <f aca="false">10*LOG(Measurements!AP506^2+Measurements!AQ506^2)</f>
        <v>-77.1838484188677</v>
      </c>
      <c r="AQ506" s="5"/>
      <c r="AR506" s="5" t="n">
        <f aca="false">10*LOG(Measurements!AR506^2+Measurements!AS506^2)</f>
        <v>-74.6622887991276</v>
      </c>
      <c r="AS506" s="5"/>
      <c r="AT506" s="5" t="n">
        <f aca="false">10*LOG(Measurements!AT506^2+Measurements!AU506^2)</f>
        <v>-47.6977302437843</v>
      </c>
      <c r="AU506" s="5"/>
      <c r="AV506" s="5" t="n">
        <f aca="false">10*LOG(Measurements!AV506^2+Measurements!AW506^2)</f>
        <v>-80.530169790529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39.1579956645543</v>
      </c>
      <c r="BE506" s="5"/>
      <c r="BF506" s="5" t="n">
        <f aca="false">10*LOG(Measurements!BF506^2+Measurements!BG506^2)</f>
        <v>-72.4753950987051</v>
      </c>
      <c r="BG506" s="5"/>
      <c r="BH506" s="5" t="n">
        <f aca="false">10*LOG(Measurements!BH506^2+Measurements!BI506^2)</f>
        <v>-89.0084422821193</v>
      </c>
      <c r="BI506" s="5"/>
      <c r="BJ506" s="5" t="n">
        <f aca="false">10*LOG(Measurements!BJ506^2+Measurements!BK506^2)</f>
        <v>-86.0391563721196</v>
      </c>
      <c r="BK506" s="5"/>
      <c r="BL506" s="5" t="n">
        <f aca="false">10*LOG(Measurements!BL506^2+Measurements!BM506^2)</f>
        <v>-51.5656260914982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7.1298891474769</v>
      </c>
      <c r="BW506" s="5"/>
      <c r="BX506" s="5" t="n">
        <f aca="false">10*LOG(Measurements!BX506^2+Measurements!BY506^2)</f>
        <v>-35.5825213288123</v>
      </c>
      <c r="BZ506" s="5" t="n">
        <f aca="false">10*LOG(Measurements!BZ506^2+Measurements!CA506^2)</f>
        <v>-37.4876498361301</v>
      </c>
      <c r="CB506" s="5" t="n">
        <f aca="false">10*LOG(Measurements!CB506^2+Measurements!CC506^2)</f>
        <v>-39.0088912656092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36.5837569663525</v>
      </c>
      <c r="CO506" s="5"/>
      <c r="CP506" s="5" t="n">
        <f aca="false">10*LOG(Measurements!CP506^2+Measurements!CQ506^2)</f>
        <v>-32.1907544483405</v>
      </c>
      <c r="CQ506" s="5"/>
      <c r="CR506" s="5" t="n">
        <f aca="false">10*LOG(Measurements!CR506^2+Measurements!CS506^2)</f>
        <v>-43.7766205213608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0.6018493901052</v>
      </c>
      <c r="DG506" s="5"/>
      <c r="DH506" s="5" t="n">
        <f aca="false">10*LOG(Measurements!DH506^2+Measurements!DI506^2)</f>
        <v>-33.341856329117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6.4682327588811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6:41:41Z</dcterms:modified>
  <cp:revision>0</cp:revision>
  <dc:subject/>
  <dc:title/>
</cp:coreProperties>
</file>